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H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25">
  <si>
    <t xml:space="preserve"> Ing. Vilga</t>
  </si>
  <si>
    <t xml:space="preserve">Vykaz vy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Nadstavba kontajnerovej ZŠ - strech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 Vilga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Dňa:</t>
  </si>
  <si>
    <t xml:space="preserve"> máj / 2014</t>
  </si>
  <si>
    <t xml:space="preserve">Zmluva č.: PD 01/ 2014</t>
  </si>
  <si>
    <t xml:space="preserve">VK</t>
  </si>
  <si>
    <t xml:space="preserve">Krycí list výrobnej kalkulácie v</t>
  </si>
  <si>
    <t xml:space="preserve"> Odberateľ:Mesto Stará Ľubovň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 Ing. Vilg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Stará Ľubovňa</t>
  </si>
  <si>
    <t xml:space="preserve">Spracoval:   Ing Vilga                                      </t>
  </si>
  <si>
    <t xml:space="preserve">Projektant: Ing. Vilga</t>
  </si>
  <si>
    <t xml:space="preserve">JKSO : </t>
  </si>
  <si>
    <t xml:space="preserve">Rekapitulácia rozpočtu v</t>
  </si>
  <si>
    <t xml:space="preserve">Dodávateľ: </t>
  </si>
  <si>
    <t xml:space="preserve">Dátum: máj 2014</t>
  </si>
  <si>
    <t xml:space="preserve">Rekapitulácia splátky v</t>
  </si>
  <si>
    <t xml:space="preserve">Rekapitulácia výrobnej kalkulácie v</t>
  </si>
  <si>
    <t xml:space="preserve">Stavba :  Nadstavba kontajnerovej ZŠ - strech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3 - ZVISLÉ A KOMPLETNÉ KONŠTRUKCIE spolu :</t>
  </si>
  <si>
    <t xml:space="preserve">4 - VODOROVNÉ KONŠTRUKCIE spolu :</t>
  </si>
  <si>
    <t xml:space="preserve">5 - KOMUNIKACIE spolu :</t>
  </si>
  <si>
    <t xml:space="preserve">9 - OSTATNÉ KONŠTRUKCIE A PRÁCE spolu :</t>
  </si>
  <si>
    <t xml:space="preserve">PRÁCE A DODÁVKY HSV spolu :</t>
  </si>
  <si>
    <t xml:space="preserve">712 - Povlakové krytiny spolu :</t>
  </si>
  <si>
    <t xml:space="preserve">713 - Izolácie tepelné spolu :</t>
  </si>
  <si>
    <t xml:space="preserve">71 - IZOLÁCIE spolu :</t>
  </si>
  <si>
    <t xml:space="preserve">722 - Vodovod :</t>
  </si>
  <si>
    <t xml:space="preserve">721 - Kanalizacia :</t>
  </si>
  <si>
    <t xml:space="preserve">725 - Zariadovacie predmety</t>
  </si>
  <si>
    <t xml:space="preserve">725 - Zdravotechnika spolu</t>
  </si>
  <si>
    <t xml:space="preserve">732- ÚSTREDNE VYKUROVANIE spolu :</t>
  </si>
  <si>
    <t xml:space="preserve">762 - Konštrukcie tesárske</t>
  </si>
  <si>
    <t xml:space="preserve">763 - Konštrukcie drevostavby :</t>
  </si>
  <si>
    <t xml:space="preserve">764 - Konštrukcie klampiarske spolu :</t>
  </si>
  <si>
    <t xml:space="preserve">765 - Krytiny tvrdé spolu :</t>
  </si>
  <si>
    <t xml:space="preserve">766 - Konštrukcie stolárske</t>
  </si>
  <si>
    <t xml:space="preserve">767 - Konštrukcie doplnk. kovové stavebné spolu :</t>
  </si>
  <si>
    <t xml:space="preserve">76 - KONŠTRUKCIE spolu :</t>
  </si>
  <si>
    <t xml:space="preserve">775 - Podlahy vlysové a parketové</t>
  </si>
  <si>
    <t xml:space="preserve">783 - Nátery</t>
  </si>
  <si>
    <t xml:space="preserve">784 - Maľby</t>
  </si>
  <si>
    <t xml:space="preserve">8 - DOKONČOVACIE PRÁCE spolu :</t>
  </si>
  <si>
    <t xml:space="preserve">PRÁCE A DODÁVKY PSV spolu :</t>
  </si>
  <si>
    <t xml:space="preserve">M21 - 155 Elektromontáže</t>
  </si>
  <si>
    <t xml:space="preserve">Rozpočet celkom :</t>
  </si>
  <si>
    <t xml:space="preserve">Projektant:  Ing. Vilga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3 - ZVISLÉ A KOMPLETNÉ KONŠTRUKCIE</t>
  </si>
  <si>
    <t xml:space="preserve">MAT</t>
  </si>
  <si>
    <t xml:space="preserve">424 000010   </t>
  </si>
  <si>
    <t xml:space="preserve">Sklápacie schody do podkr - dodávka kontajner časti</t>
  </si>
  <si>
    <t xml:space="preserve">ks      </t>
  </si>
  <si>
    <t xml:space="preserve">28.11.23</t>
  </si>
  <si>
    <t xml:space="preserve">424 000011   </t>
  </si>
  <si>
    <t xml:space="preserve">Oceľ konštr schod. z valc profilov s podestou - kontajn časť</t>
  </si>
  <si>
    <t xml:space="preserve">424 000012   </t>
  </si>
  <si>
    <t xml:space="preserve">Oceľ konštr schod. priame vonkajš unikové - kontajn časť stavby</t>
  </si>
  <si>
    <t xml:space="preserve">4 - VODOROVNÉ KONŠTRUKCIE</t>
  </si>
  <si>
    <t xml:space="preserve">Oceľ konštr z valcov prof - spevnenie kontajnerov pre krov</t>
  </si>
  <si>
    <t xml:space="preserve">t      </t>
  </si>
  <si>
    <t xml:space="preserve">5 - KOMUNIKÁCIE</t>
  </si>
  <si>
    <t xml:space="preserve">221</t>
  </si>
  <si>
    <t xml:space="preserve">56420-1111   </t>
  </si>
  <si>
    <t xml:space="preserve">Podklad zo štrkopiesku hr. 4 cm                                                                                         </t>
  </si>
  <si>
    <t xml:space="preserve">m2     </t>
  </si>
  <si>
    <t xml:space="preserve">45.23.11</t>
  </si>
  <si>
    <t xml:space="preserve">56476-2111   </t>
  </si>
  <si>
    <t xml:space="preserve">Podklad z kameniva hrub. drv. 32-63 mm s výpl. kamenivom hr. 10 cm                                                      </t>
  </si>
  <si>
    <t xml:space="preserve">56478-2111   </t>
  </si>
  <si>
    <t xml:space="preserve">Podklad z kameniva hrub. drv. 32-63 mm s výpl. kamenivom hr. 30 cm                                                      </t>
  </si>
  <si>
    <t xml:space="preserve">592 174910   </t>
  </si>
  <si>
    <t xml:space="preserve">Obrubník cestný SO 100/15/25 100x15x25                                                                                  </t>
  </si>
  <si>
    <t xml:space="preserve">kus    </t>
  </si>
  <si>
    <t xml:space="preserve">26.61.11</t>
  </si>
  <si>
    <t xml:space="preserve">592 174970   </t>
  </si>
  <si>
    <t xml:space="preserve">Obrubník cestný oblúkový                                                                                                 </t>
  </si>
  <si>
    <t xml:space="preserve">592 175000   </t>
  </si>
  <si>
    <t xml:space="preserve">Obrubník chodníkový ABO 2-15/1,5 100x15x25                                                                              </t>
  </si>
  <si>
    <t xml:space="preserve">592 451100   </t>
  </si>
  <si>
    <t xml:space="preserve">Dlažba zámková HBB 20x10x4 sivá                                                                                         </t>
  </si>
  <si>
    <t xml:space="preserve">59621-1121   </t>
  </si>
  <si>
    <t xml:space="preserve">Kladenie zámkovej dlažby pre chodcov hr 4 cm do 100m2                                                            </t>
  </si>
  <si>
    <t xml:space="preserve">45.23.12</t>
  </si>
  <si>
    <t xml:space="preserve">272</t>
  </si>
  <si>
    <t xml:space="preserve">91973-5111   </t>
  </si>
  <si>
    <t xml:space="preserve">Rezanie stávajúceho živičného krytu alebo podkladu hr. do 5 cm                                                          </t>
  </si>
  <si>
    <t xml:space="preserve">m      </t>
  </si>
  <si>
    <t xml:space="preserve">592 278610   </t>
  </si>
  <si>
    <t xml:space="preserve">Žľab odvodňovací ACO SELF-100 100x13x9,7 s pozink krycím roštom                                                         </t>
  </si>
  <si>
    <t xml:space="preserve">5 - KOMUNIKÁCIE spolu :</t>
  </si>
  <si>
    <t xml:space="preserve">9 - OSTATNÉ KONŠTRUKCIE A PRÁCE</t>
  </si>
  <si>
    <t xml:space="preserve">013</t>
  </si>
  <si>
    <t xml:space="preserve">96508-2923   </t>
  </si>
  <si>
    <t xml:space="preserve">Odstránenie skladby striech plochých  hr. do 20 cm nad 2 m2  za účelom zhotovenia schodiska do 3.NP - realizovať   aspon ako montážny výstup                                                 </t>
  </si>
  <si>
    <t xml:space="preserve">45.11.11</t>
  </si>
  <si>
    <t xml:space="preserve">97901-1111   </t>
  </si>
  <si>
    <t xml:space="preserve">Zvislá doprava vybúr. hmôt z horného podlažia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767</t>
  </si>
  <si>
    <t xml:space="preserve">76739-2802   </t>
  </si>
  <si>
    <t xml:space="preserve">Demontáž krytín striech plechových rovných                                                                                   </t>
  </si>
  <si>
    <t xml:space="preserve">I</t>
  </si>
  <si>
    <t xml:space="preserve">45.42.12</t>
  </si>
  <si>
    <t xml:space="preserve">002</t>
  </si>
  <si>
    <t xml:space="preserve">97908-8212   </t>
  </si>
  <si>
    <t xml:space="preserve">Nakladanie sute a vybúraných hmôt                                                                                       </t>
  </si>
  <si>
    <t xml:space="preserve">003</t>
  </si>
  <si>
    <t xml:space="preserve">94194-1051   </t>
  </si>
  <si>
    <t xml:space="preserve">Montáž lešenia ľahk. radového s podlahami š. do 1,5 m v. do 10 m                                                        </t>
  </si>
  <si>
    <t xml:space="preserve">45.25.10</t>
  </si>
  <si>
    <t xml:space="preserve">94194-1191   </t>
  </si>
  <si>
    <t xml:space="preserve">Príplatok za prvý a každý ďalší mesiac použitia lešenia k pol. -1031                                                    </t>
  </si>
  <si>
    <t xml:space="preserve">94194-1831   </t>
  </si>
  <si>
    <t xml:space="preserve">Demontáž lešenia ľahk. radového s podlahami š. do 1 m v. do 10 m                                                        </t>
  </si>
  <si>
    <t xml:space="preserve">94195-5002   </t>
  </si>
  <si>
    <t xml:space="preserve">Lešenie ľahké prac. pomocné výš. podlahy do 1,9 m                                                                       </t>
  </si>
  <si>
    <t xml:space="preserve">94195-5003   </t>
  </si>
  <si>
    <t xml:space="preserve">Lešenie ľahké prac. pomocné výš. podlahy do 2,5 m                                                                       </t>
  </si>
  <si>
    <t xml:space="preserve">94195-5102   </t>
  </si>
  <si>
    <t xml:space="preserve">Lešenie ľahké prac. pomocné v schodisku výš. do 3,5 m                                                                   </t>
  </si>
  <si>
    <t xml:space="preserve">011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45.45.13</t>
  </si>
  <si>
    <t xml:space="preserve">PRÁCE A DODÁVKY PSV</t>
  </si>
  <si>
    <t xml:space="preserve">71 - IZOLÁCIE</t>
  </si>
  <si>
    <t xml:space="preserve">712 - Povlakové krytiny</t>
  </si>
  <si>
    <t xml:space="preserve">712</t>
  </si>
  <si>
    <t xml:space="preserve">71287-1801   </t>
  </si>
  <si>
    <t xml:space="preserve">Montáž poistnej izolácie pod krytiny striech - fólie D+M                                                                    </t>
  </si>
  <si>
    <t xml:space="preserve">45.22.12</t>
  </si>
  <si>
    <t xml:space="preserve">99871-2102   </t>
  </si>
  <si>
    <t xml:space="preserve">Presun hmôt pre izolácie povlakové v objek výšk do 12 m                                                            </t>
  </si>
  <si>
    <t xml:space="preserve">45.22.20</t>
  </si>
  <si>
    <t xml:space="preserve">713 - Izolácie tepelné</t>
  </si>
  <si>
    <t xml:space="preserve">713</t>
  </si>
  <si>
    <t xml:space="preserve">71311-1111   </t>
  </si>
  <si>
    <t xml:space="preserve">Podkrovie nevyužívané - neizoluje sa                                                                 </t>
  </si>
  <si>
    <t xml:space="preserve">45.32.11</t>
  </si>
  <si>
    <t xml:space="preserve">722 - Vnútorný vodovod</t>
  </si>
  <si>
    <t xml:space="preserve">721</t>
  </si>
  <si>
    <t xml:space="preserve">722  -       </t>
  </si>
  <si>
    <t xml:space="preserve">Vnútorný vodovod pre podkrovie - nerealizuje sa</t>
  </si>
  <si>
    <t xml:space="preserve">sub    </t>
  </si>
  <si>
    <t xml:space="preserve">  .  .  </t>
  </si>
  <si>
    <t xml:space="preserve">722 - Vnútorný vodovod spolu :</t>
  </si>
  <si>
    <t xml:space="preserve">721 - Vnútorná kanalizácia</t>
  </si>
  <si>
    <t xml:space="preserve">721-7-22     </t>
  </si>
  <si>
    <t xml:space="preserve">Vnútorná kanalizácia pre podkrovie - nerealizuje sa                </t>
  </si>
  <si>
    <t xml:space="preserve">Sub     </t>
  </si>
  <si>
    <t xml:space="preserve">721 - Vnútorná kanalizácia spolu :</t>
  </si>
  <si>
    <t xml:space="preserve">725 - Zariaďovacie predmety</t>
  </si>
  <si>
    <t xml:space="preserve">72553-0151   </t>
  </si>
  <si>
    <t xml:space="preserve">Zariaďovacie predmety do podkrovia - nedodávajú sa                                                                        </t>
  </si>
  <si>
    <t xml:space="preserve">725 - Zariaďovacie predmety spolu :</t>
  </si>
  <si>
    <t xml:space="preserve">72 - ZDRAVOTECHNIKA spolu :</t>
  </si>
  <si>
    <t xml:space="preserve">73 - ÚSTREDNE VYKUROVANIE</t>
  </si>
  <si>
    <t xml:space="preserve">732 - System UK</t>
  </si>
  <si>
    <t xml:space="preserve">731</t>
  </si>
  <si>
    <t xml:space="preserve">732  -       </t>
  </si>
  <si>
    <t xml:space="preserve">Montáž systemu UK podkrovia - nerealizuje sa</t>
  </si>
  <si>
    <t xml:space="preserve">73 - ÚSTREDNE VYKUROVANIE spolu :</t>
  </si>
  <si>
    <t xml:space="preserve">76 - KONŠTRUKCIE</t>
  </si>
  <si>
    <t xml:space="preserve">762</t>
  </si>
  <si>
    <t xml:space="preserve">76234-2203   </t>
  </si>
  <si>
    <t xml:space="preserve">Montáž latovania striech, rozpätie 22 až 36 cm, vrátane vyrez. otvorov v streche                                        </t>
  </si>
  <si>
    <t xml:space="preserve">45.22.11</t>
  </si>
  <si>
    <t xml:space="preserve">76234-2204   </t>
  </si>
  <si>
    <t xml:space="preserve">Montáž kontralatí, rozpätie 80-120 cm                                                                                   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m3     </t>
  </si>
  <si>
    <t xml:space="preserve">76271-2110   </t>
  </si>
  <si>
    <t xml:space="preserve">Montáž priestor. viazaných konštr. z hraneného reziva do 120 cm2                                          </t>
  </si>
  <si>
    <t xml:space="preserve">45.42.13</t>
  </si>
  <si>
    <t xml:space="preserve">76271-2120   </t>
  </si>
  <si>
    <t xml:space="preserve">Montáž priestor. viazaných konštr. z hraneného reziva nad 120 do 224 cm2                                                </t>
  </si>
  <si>
    <t xml:space="preserve">605 150010   </t>
  </si>
  <si>
    <t xml:space="preserve">Hranolček SM 1 - kontralata   0,05x0,04m                                                                       </t>
  </si>
  <si>
    <t xml:space="preserve">20.10.10</t>
  </si>
  <si>
    <t xml:space="preserve">605 152000   </t>
  </si>
  <si>
    <t xml:space="preserve">Hranol SM 1 - latovanie pod krytinu                                                                     </t>
  </si>
  <si>
    <t xml:space="preserve">99876-2102   </t>
  </si>
  <si>
    <t xml:space="preserve">Presun hmôt pre tesár konštr. v objektoch  výšky do 12 m                                                             </t>
  </si>
  <si>
    <t xml:space="preserve">762 - Konštrukcie tesárske spolu :</t>
  </si>
  <si>
    <t xml:space="preserve">763 - Konštrukcie  - drevostavby</t>
  </si>
  <si>
    <t xml:space="preserve">763</t>
  </si>
  <si>
    <t xml:space="preserve">76311-1118   </t>
  </si>
  <si>
    <t xml:space="preserve">Priečky sadrokart. Ani podhľady v podkroví sa nerealizujú                  </t>
  </si>
  <si>
    <t xml:space="preserve">763 - Konštrukcie  - drevostavby spolu :</t>
  </si>
  <si>
    <t xml:space="preserve">764 - Konštrukcie klampiarske</t>
  </si>
  <si>
    <t xml:space="preserve">764</t>
  </si>
  <si>
    <t xml:space="preserve">76432-2220   </t>
  </si>
  <si>
    <t xml:space="preserve">Klamp. PZ pl. nadodkvapový pre tvrdu krytinou rš 185mm                                                                         </t>
  </si>
  <si>
    <t xml:space="preserve">45.22.13</t>
  </si>
  <si>
    <t xml:space="preserve">76433-9220   </t>
  </si>
  <si>
    <t xml:space="preserve">Klamp. PZ pl.  pre vlnit. krytine v úžľabí D+M                                                                 </t>
  </si>
  <si>
    <t xml:space="preserve">m    </t>
  </si>
  <si>
    <t xml:space="preserve">76435-9212   </t>
  </si>
  <si>
    <t xml:space="preserve">Klamp. PZ pl. žľaby kotlík konický pre rúry o d-125                                                                     </t>
  </si>
  <si>
    <t xml:space="preserve">76445-4202   </t>
  </si>
  <si>
    <t xml:space="preserve">Klamp. PZ pl. rúry odpadové kruhové d-100                                                                               </t>
  </si>
  <si>
    <t xml:space="preserve">76431-1822   </t>
  </si>
  <si>
    <t xml:space="preserve">Klamp. demont. Okraja pôvodneho zastrešenia kontajnerov                                                                </t>
  </si>
  <si>
    <t xml:space="preserve">m     </t>
  </si>
  <si>
    <t xml:space="preserve">76432-2920   </t>
  </si>
  <si>
    <t xml:space="preserve">Klamp. mont. PZ pl. odkvapov tvrdá kryt. rš 330                                                                     </t>
  </si>
  <si>
    <t xml:space="preserve">76433-9910   </t>
  </si>
  <si>
    <t xml:space="preserve">Klamp. mont. PZ pl. lem. komínov na vln. krytine v ploche -30                                                            </t>
  </si>
  <si>
    <t xml:space="preserve">76434-1931   </t>
  </si>
  <si>
    <t xml:space="preserve">Klamp. mont. PZ pl. lem. rúr d-150 na vln. krytine -30ST                                                                 </t>
  </si>
  <si>
    <t xml:space="preserve">76434-7911   </t>
  </si>
  <si>
    <t xml:space="preserve">Klamp. mont. PZ pl. ventil. striešky d-75-30ST D+M                                                                          </t>
  </si>
  <si>
    <t xml:space="preserve">76435-2910   </t>
  </si>
  <si>
    <t xml:space="preserve">Klamp. mont. PZ pl. žľaby pododkvap. polkruhové 330 -30                                                                  </t>
  </si>
  <si>
    <t xml:space="preserve">76435-2913   </t>
  </si>
  <si>
    <t xml:space="preserve">Klamp. mont. PZ pl. rohy žľaby polkruhové 330 -30                                                                        </t>
  </si>
  <si>
    <t xml:space="preserve">76435-2916   </t>
  </si>
  <si>
    <t xml:space="preserve">Klamp. mont. PZ pl. háky žľaby polkruhové rš 330                                                                         </t>
  </si>
  <si>
    <t xml:space="preserve">76435-2917   </t>
  </si>
  <si>
    <t xml:space="preserve">Klamp. mont. PZ pl. čelá žľaby polkruhové rš 330                                                                         </t>
  </si>
  <si>
    <t xml:space="preserve">76435-2944   </t>
  </si>
  <si>
    <t xml:space="preserve">Klamp. mont. PZ pl. hrdlá žľaby polkruhové rš 150                                                                        </t>
  </si>
  <si>
    <t xml:space="preserve">76435-9910   </t>
  </si>
  <si>
    <t xml:space="preserve">Klamp. mont. PZ pl. kotlík žľaby konický -150 -30                                                                        </t>
  </si>
  <si>
    <t xml:space="preserve">76439-1910   </t>
  </si>
  <si>
    <t xml:space="preserve">Klamp. mont. PZ pl. záveterná lišta rš 250 -30                                                                           </t>
  </si>
  <si>
    <t xml:space="preserve">76439-1920   </t>
  </si>
  <si>
    <t xml:space="preserve">Klamp. mont. PZ pl. záveterná lišta rš 330 -30                                                                           </t>
  </si>
  <si>
    <t xml:space="preserve">76439-2960   </t>
  </si>
  <si>
    <t xml:space="preserve">Klamp. mont. PZ pl. úžľabia v krytine rš 750 -30ST                                                                       </t>
  </si>
  <si>
    <t xml:space="preserve">76439-3830   </t>
  </si>
  <si>
    <t xml:space="preserve">Klamp. mont. hrebeňa strechy rš 400 -30ST                                                                             </t>
  </si>
  <si>
    <t xml:space="preserve">76439-3920   </t>
  </si>
  <si>
    <t xml:space="preserve">Klamp. Mont PZ pl. hrebeňa strechy 330 -30ST                                                                            </t>
  </si>
  <si>
    <t xml:space="preserve">76439-4930   </t>
  </si>
  <si>
    <t xml:space="preserve">Klamp. mont. PZ pl. podkladový pás rš 250                                                                                </t>
  </si>
  <si>
    <t xml:space="preserve">76442-1970   </t>
  </si>
  <si>
    <t xml:space="preserve">Klamp. mont. PZ pl. oplechovanie ríms rš 500                                                                             </t>
  </si>
  <si>
    <t xml:space="preserve">76443-0920   </t>
  </si>
  <si>
    <t xml:space="preserve">Klamp. opr. PZ pl. Oplechovanie štít múrov rš 330                                                                            </t>
  </si>
  <si>
    <t xml:space="preserve">99876-4102   </t>
  </si>
  <si>
    <t xml:space="preserve">Presun hmôt pre klampiarske konštr. v objektoch  výšky do 12 m                                                          </t>
  </si>
  <si>
    <t xml:space="preserve">765 - Krytiny tvrdé</t>
  </si>
  <si>
    <t xml:space="preserve">700</t>
  </si>
  <si>
    <t xml:space="preserve">765.3-31     </t>
  </si>
  <si>
    <t xml:space="preserve">Krytina plechová na valbovú strechu s príslušenstvom a napojením odvetraní                                       </t>
  </si>
  <si>
    <t xml:space="preserve">45.00.00</t>
  </si>
  <si>
    <t xml:space="preserve">765</t>
  </si>
  <si>
    <t xml:space="preserve">76533-1612   </t>
  </si>
  <si>
    <t xml:space="preserve">Zastrešenie - pokládka krytinou tvrdou + podbitie fóliou 140                                                                    </t>
  </si>
  <si>
    <t xml:space="preserve">76590-1050   </t>
  </si>
  <si>
    <t xml:space="preserve">Pokrytie striech fóliou Tyvek Supro (Izotec) hydroizolačná difúzna                                                      </t>
  </si>
  <si>
    <t xml:space="preserve">76533-1131   </t>
  </si>
  <si>
    <t xml:space="preserve">Zastrešenie kryt. plechovou - hrebenáč a narožia na sucho, s príslušenstvom                                                                    </t>
  </si>
  <si>
    <t xml:space="preserve">99876-5101   </t>
  </si>
  <si>
    <t xml:space="preserve">Presun hmôt pre krytiny tvrdé na objektoch výšky do 12m                                                                 </t>
  </si>
  <si>
    <t xml:space="preserve">766</t>
  </si>
  <si>
    <t xml:space="preserve">76667-0104   </t>
  </si>
  <si>
    <t xml:space="preserve">Okná streš VELUX M06 GGL= 78x118    Neosádzajú sa                                                               </t>
  </si>
  <si>
    <t xml:space="preserve">45.42.11</t>
  </si>
  <si>
    <t xml:space="preserve">"R"L76667  </t>
  </si>
  <si>
    <t xml:space="preserve">Montáž výlezu na strech v zmysle PO                                                      </t>
  </si>
  <si>
    <t xml:space="preserve">99876-6102   </t>
  </si>
  <si>
    <t xml:space="preserve">Presun hmôt pre konštr. stolárske v objektoch výšky do 12 m                                                             </t>
  </si>
  <si>
    <t xml:space="preserve">766 - Konštrukcie stolárske spolu :</t>
  </si>
  <si>
    <t xml:space="preserve">767 - Konštrukcie doplnk. kovové stavebné</t>
  </si>
  <si>
    <t xml:space="preserve">76722-1230   </t>
  </si>
  <si>
    <t xml:space="preserve">Montáž madla schodíšť z rúrok na oceľ. konšt. nad 25 kg                         </t>
  </si>
  <si>
    <t xml:space="preserve">553 466761   </t>
  </si>
  <si>
    <t xml:space="preserve">Madlo schodísk                                                                        </t>
  </si>
  <si>
    <t xml:space="preserve">553 466762   </t>
  </si>
  <si>
    <t xml:space="preserve">Zábradlie schodiskove únikových - exterier                                                        </t>
  </si>
  <si>
    <t xml:space="preserve">553 466860   </t>
  </si>
  <si>
    <t xml:space="preserve">Zábradlie schodísk vnútorných                                                        </t>
  </si>
  <si>
    <t xml:space="preserve">76722-2130   </t>
  </si>
  <si>
    <t xml:space="preserve">Montáž zábradlia schodíšť z prof. Ocele  nad 40 kg                    </t>
  </si>
  <si>
    <t xml:space="preserve">76722-2190   </t>
  </si>
  <si>
    <t xml:space="preserve">Montáž zábradlia schodíšť príplatok za vytvorenie ohybu                         </t>
  </si>
  <si>
    <t xml:space="preserve">357 921010R  </t>
  </si>
  <si>
    <t xml:space="preserve">Kotva pomurnice - ocelový  "L" profil + privarenie                                        </t>
  </si>
  <si>
    <t xml:space="preserve">Demontáž časti plochych striech plechových - predpríprava pre montáž krovu                                                                                     </t>
  </si>
  <si>
    <t xml:space="preserve">99876-7201   </t>
  </si>
  <si>
    <t xml:space="preserve">Presun hmôt pre kovové stav. doplnk. konštr. v objektoch výšky do 6 m                                                   </t>
  </si>
  <si>
    <t xml:space="preserve">%      </t>
  </si>
  <si>
    <t xml:space="preserve">775</t>
  </si>
  <si>
    <t xml:space="preserve">77541-3320   </t>
  </si>
  <si>
    <t xml:space="preserve">Mont podlah podkrovia - nerealizuje sa                                      </t>
  </si>
  <si>
    <t xml:space="preserve">m2      </t>
  </si>
  <si>
    <t xml:space="preserve">775 - Podlahy vlysové a parketové spolu :</t>
  </si>
  <si>
    <t xml:space="preserve">77 - PODLAHY spolu :</t>
  </si>
  <si>
    <t xml:space="preserve">783</t>
  </si>
  <si>
    <t xml:space="preserve">78362-6300   </t>
  </si>
  <si>
    <t xml:space="preserve">Nátery stolár. výrobkov lazurovacím lakom 3x lakovaním                                                                  </t>
  </si>
  <si>
    <t xml:space="preserve">45.44.22</t>
  </si>
  <si>
    <t xml:space="preserve">78378-2203   </t>
  </si>
  <si>
    <t xml:space="preserve">Nátery tesárskych konštr. Lastanoxom Q (Bochemit QB-inovovaná náhrada)                                                  </t>
  </si>
  <si>
    <t xml:space="preserve">783 - Nátery spolu :</t>
  </si>
  <si>
    <t xml:space="preserve">   </t>
  </si>
  <si>
    <t xml:space="preserve">78400-0001   </t>
  </si>
  <si>
    <t xml:space="preserve">Maľba disperzná dvojnásobná stropy podkrovia                                                                                             </t>
  </si>
  <si>
    <t xml:space="preserve">nerealizuje sa                                                                         </t>
  </si>
  <si>
    <t xml:space="preserve">a</t>
  </si>
  <si>
    <t xml:space="preserve">Maľba disperzná dvojnásobná    steny podkrovia                                                                                         </t>
  </si>
  <si>
    <t xml:space="preserve">784 - Maľby spolu :</t>
  </si>
  <si>
    <t xml:space="preserve">78 - DOKONČOVACIE PRÁCE spolu :</t>
  </si>
  <si>
    <t xml:space="preserve">PRÁCE A DODÁVKY M</t>
  </si>
  <si>
    <t xml:space="preserve">921</t>
  </si>
  <si>
    <t xml:space="preserve">21 R      </t>
  </si>
  <si>
    <t xml:space="preserve">M21 - 155 Bleskozvod dopojenie z plochých striech kontajnerov                                </t>
  </si>
  <si>
    <t xml:space="preserve">286 3M2220   </t>
  </si>
  <si>
    <t xml:space="preserve">Bleskozvod -revizna sprava                                                                                        </t>
  </si>
  <si>
    <t xml:space="preserve">25.21.22</t>
  </si>
  <si>
    <t xml:space="preserve">M21 - Elektro spolu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[$-409]mmm\-yy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General"/>
    <numFmt numFmtId="178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8" hidden="false" customHeight="true" outlineLevel="0" collapsed="false">
      <c r="B2" s="4" t="s">
        <v>7</v>
      </c>
      <c r="C2" s="5"/>
      <c r="D2" s="5"/>
      <c r="E2" s="5"/>
      <c r="F2" s="5"/>
      <c r="G2" s="6" t="s">
        <v>8</v>
      </c>
      <c r="H2" s="5"/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9</v>
      </c>
      <c r="AC3" s="8" t="s">
        <v>20</v>
      </c>
      <c r="AD3" s="9" t="s">
        <v>21</v>
      </c>
    </row>
    <row r="4" customFormat="false" ht="18" hidden="false" customHeight="true" outlineLevel="0" collapsed="false">
      <c r="B4" s="14" t="s">
        <v>13</v>
      </c>
      <c r="C4" s="15"/>
      <c r="D4" s="15"/>
      <c r="E4" s="15"/>
      <c r="F4" s="15"/>
      <c r="G4" s="16"/>
      <c r="H4" s="15"/>
      <c r="I4" s="15"/>
      <c r="J4" s="16" t="s">
        <v>22</v>
      </c>
      <c r="K4" s="17" t="s">
        <v>23</v>
      </c>
      <c r="L4" s="15" t="s">
        <v>24</v>
      </c>
      <c r="M4" s="18"/>
      <c r="Z4" s="1" t="s">
        <v>25</v>
      </c>
      <c r="AA4" s="8" t="s">
        <v>26</v>
      </c>
      <c r="AB4" s="8" t="s">
        <v>19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9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8</v>
      </c>
      <c r="AB5" s="8" t="s">
        <v>19</v>
      </c>
      <c r="AC5" s="8" t="s">
        <v>20</v>
      </c>
      <c r="AD5" s="9" t="s">
        <v>21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20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/>
      <c r="E7" s="15"/>
      <c r="F7" s="15"/>
      <c r="G7" s="21" t="s">
        <v>28</v>
      </c>
      <c r="H7" s="15"/>
      <c r="I7" s="15"/>
      <c r="J7" s="15" t="s">
        <v>29</v>
      </c>
      <c r="K7" s="15"/>
      <c r="L7" s="15" t="s">
        <v>30</v>
      </c>
      <c r="M7" s="18"/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 t="n">
        <v>0</v>
      </c>
      <c r="F11" s="42" t="n">
        <f aca="false">D11+E11</f>
        <v>0</v>
      </c>
      <c r="G11" s="39" t="n">
        <v>6</v>
      </c>
      <c r="H11" s="40" t="s">
        <v>48</v>
      </c>
      <c r="I11" s="42" t="n">
        <v>0</v>
      </c>
      <c r="J11" s="39" t="n">
        <v>11</v>
      </c>
      <c r="K11" s="43" t="s">
        <v>49</v>
      </c>
      <c r="L11" s="44" t="n">
        <v>0</v>
      </c>
      <c r="M11" s="42"/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 t="n">
        <f aca="false">D12+E12</f>
        <v>0</v>
      </c>
      <c r="G12" s="45" t="n">
        <v>7</v>
      </c>
      <c r="H12" s="46" t="s">
        <v>51</v>
      </c>
      <c r="I12" s="48" t="n">
        <v>0</v>
      </c>
      <c r="J12" s="45" t="n">
        <v>12</v>
      </c>
      <c r="K12" s="49" t="s">
        <v>52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 t="n">
        <v>0</v>
      </c>
      <c r="F13" s="42" t="n">
        <f aca="false">D13+E13</f>
        <v>0</v>
      </c>
      <c r="G13" s="45" t="n">
        <v>8</v>
      </c>
      <c r="H13" s="46" t="s">
        <v>54</v>
      </c>
      <c r="I13" s="48" t="n">
        <v>0</v>
      </c>
      <c r="J13" s="45" t="n">
        <v>13</v>
      </c>
      <c r="K13" s="49" t="s">
        <v>55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6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13</v>
      </c>
      <c r="I14" s="48" t="n">
        <v>0</v>
      </c>
      <c r="J14" s="45" t="n">
        <v>14</v>
      </c>
      <c r="K14" s="49" t="s">
        <v>13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7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8</v>
      </c>
      <c r="I15" s="56" t="n">
        <f aca="false">SUM(I11:I14)</f>
        <v>0</v>
      </c>
      <c r="J15" s="52" t="n">
        <v>15</v>
      </c>
      <c r="K15" s="59"/>
      <c r="L15" s="60" t="s">
        <v>59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13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0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/>
      <c r="M24" s="48" t="n">
        <f aca="false">ROUND(M23/100*2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/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1" t="s">
        <v>10</v>
      </c>
      <c r="AA2" s="8" t="s">
        <v>84</v>
      </c>
      <c r="AB2" s="8" t="s">
        <v>12</v>
      </c>
      <c r="AC2" s="8"/>
      <c r="AD2" s="9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1" t="s">
        <v>17</v>
      </c>
      <c r="AA3" s="8" t="s">
        <v>87</v>
      </c>
      <c r="AB3" s="8" t="s">
        <v>19</v>
      </c>
      <c r="AC3" s="8" t="s">
        <v>20</v>
      </c>
      <c r="AD3" s="9" t="s">
        <v>21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5</v>
      </c>
      <c r="AA4" s="8" t="s">
        <v>88</v>
      </c>
      <c r="AB4" s="8" t="s">
        <v>19</v>
      </c>
      <c r="AC4" s="8"/>
      <c r="AD4" s="9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1" t="s">
        <v>31</v>
      </c>
      <c r="AA5" s="8" t="s">
        <v>87</v>
      </c>
      <c r="AB5" s="8" t="s">
        <v>19</v>
      </c>
      <c r="AC5" s="8" t="s">
        <v>20</v>
      </c>
      <c r="AD5" s="9" t="s">
        <v>21</v>
      </c>
    </row>
    <row r="6" customFormat="false" ht="12.75" hidden="false" customHeight="false" outlineLevel="0" collapsed="false">
      <c r="A6" s="86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25" hidden="false" customHeight="false" outlineLevel="0" collapsed="false">
      <c r="A8" s="82" t="s">
        <v>16</v>
      </c>
      <c r="B8" s="87" t="str">
        <f aca="false">CONCATENATE(AA2," ",AB2," ",AC2," ",AD2)</f>
        <v>Rekapitulácia rozpočtu v EUR  </v>
      </c>
      <c r="G8" s="82"/>
    </row>
    <row r="9" customFormat="false" ht="13.5" hidden="false" customHeight="false" outlineLevel="0" collapsed="false">
      <c r="A9" s="88" t="s">
        <v>90</v>
      </c>
      <c r="B9" s="89" t="s">
        <v>91</v>
      </c>
      <c r="C9" s="89" t="s">
        <v>92</v>
      </c>
      <c r="D9" s="89" t="s">
        <v>93</v>
      </c>
      <c r="E9" s="90" t="s">
        <v>94</v>
      </c>
      <c r="F9" s="91" t="s">
        <v>95</v>
      </c>
      <c r="G9" s="82"/>
    </row>
    <row r="10" customFormat="false" ht="13.5" hidden="false" customHeight="false" outlineLevel="0" collapsed="false">
      <c r="A10" s="92"/>
      <c r="B10" s="93" t="s">
        <v>96</v>
      </c>
      <c r="C10" s="93" t="s">
        <v>41</v>
      </c>
      <c r="D10" s="93"/>
      <c r="E10" s="93" t="s">
        <v>93</v>
      </c>
      <c r="F10" s="94" t="s">
        <v>93</v>
      </c>
      <c r="G10" s="95" t="s">
        <v>9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2" t="s">
        <v>98</v>
      </c>
      <c r="B12" s="83" t="n">
        <f aca="false">Prehlad!H16</f>
        <v>0</v>
      </c>
      <c r="D12" s="83" t="n">
        <f aca="false">B12</f>
        <v>0</v>
      </c>
    </row>
    <row r="13" customFormat="false" ht="12.75" hidden="false" customHeight="false" outlineLevel="0" collapsed="false">
      <c r="A13" s="82" t="s">
        <v>99</v>
      </c>
      <c r="B13" s="83" t="n">
        <f aca="false">Prehlad!H19</f>
        <v>0</v>
      </c>
      <c r="D13" s="83" t="n">
        <f aca="false">B13</f>
        <v>0</v>
      </c>
    </row>
    <row r="14" customFormat="false" ht="12.75" hidden="false" customHeight="false" outlineLevel="0" collapsed="false">
      <c r="A14" s="82" t="s">
        <v>100</v>
      </c>
      <c r="B14" s="83" t="n">
        <f aca="false">Prehlad!H31</f>
        <v>0</v>
      </c>
      <c r="D14" s="83" t="n">
        <f aca="false">B14</f>
        <v>0</v>
      </c>
    </row>
    <row r="15" customFormat="false" ht="12.75" hidden="false" customHeight="false" outlineLevel="0" collapsed="false">
      <c r="A15" s="82" t="s">
        <v>101</v>
      </c>
      <c r="B15" s="83" t="n">
        <f aca="false">Prehlad!H45</f>
        <v>0</v>
      </c>
      <c r="D15" s="83" t="n">
        <f aca="false">B15</f>
        <v>0</v>
      </c>
    </row>
    <row r="16" customFormat="false" ht="12.75" hidden="false" customHeight="false" outlineLevel="0" collapsed="false">
      <c r="A16" s="82" t="s">
        <v>102</v>
      </c>
      <c r="B16" s="83" t="n">
        <f aca="false">Prehlad!H46</f>
        <v>0</v>
      </c>
      <c r="D16" s="83" t="n">
        <f aca="false">B16</f>
        <v>0</v>
      </c>
    </row>
    <row r="17" customFormat="false" ht="12.75" hidden="false" customHeight="false" outlineLevel="0" collapsed="false">
      <c r="A17" s="82" t="s">
        <v>103</v>
      </c>
      <c r="B17" s="83" t="n">
        <f aca="false">Prehlad!H52</f>
        <v>0</v>
      </c>
      <c r="D17" s="83" t="n">
        <f aca="false">B17</f>
        <v>0</v>
      </c>
    </row>
    <row r="18" customFormat="false" ht="12.75" hidden="false" customHeight="false" outlineLevel="0" collapsed="false">
      <c r="A18" s="82" t="s">
        <v>104</v>
      </c>
      <c r="B18" s="83" t="n">
        <f aca="false">Prehlad!H55</f>
        <v>0</v>
      </c>
      <c r="D18" s="83" t="n">
        <f aca="false">B18</f>
        <v>0</v>
      </c>
    </row>
    <row r="19" customFormat="false" ht="12.75" hidden="false" customHeight="false" outlineLevel="0" collapsed="false">
      <c r="A19" s="82" t="s">
        <v>105</v>
      </c>
      <c r="B19" s="83" t="n">
        <f aca="false">Prehlad!H56</f>
        <v>0</v>
      </c>
      <c r="D19" s="83" t="n">
        <f aca="false">B19</f>
        <v>0</v>
      </c>
    </row>
    <row r="20" customFormat="false" ht="12.75" hidden="false" customHeight="false" outlineLevel="0" collapsed="false">
      <c r="A20" s="82" t="s">
        <v>106</v>
      </c>
      <c r="B20" s="83" t="n">
        <f aca="false">Prehlad!H59</f>
        <v>0</v>
      </c>
      <c r="D20" s="83" t="n">
        <f aca="false">B20</f>
        <v>0</v>
      </c>
    </row>
    <row r="21" customFormat="false" ht="12.75" hidden="false" customHeight="false" outlineLevel="0" collapsed="false">
      <c r="A21" s="82" t="s">
        <v>107</v>
      </c>
      <c r="B21" s="83" t="n">
        <f aca="false">Prehlad!H62</f>
        <v>0</v>
      </c>
      <c r="D21" s="83" t="n">
        <f aca="false">B21</f>
        <v>0</v>
      </c>
    </row>
    <row r="22" customFormat="false" ht="12.75" hidden="false" customHeight="false" outlineLevel="0" collapsed="false">
      <c r="A22" s="82" t="s">
        <v>108</v>
      </c>
      <c r="B22" s="83" t="n">
        <f aca="false">Prehlad!H65</f>
        <v>0</v>
      </c>
      <c r="D22" s="83" t="n">
        <f aca="false">B22</f>
        <v>0</v>
      </c>
    </row>
    <row r="23" customFormat="false" ht="12.75" hidden="false" customHeight="false" outlineLevel="0" collapsed="false">
      <c r="A23" s="82" t="s">
        <v>109</v>
      </c>
      <c r="B23" s="83" t="n">
        <f aca="false">Prehlad!H66</f>
        <v>0</v>
      </c>
      <c r="D23" s="83" t="n">
        <f aca="false">B23</f>
        <v>0</v>
      </c>
    </row>
    <row r="24" customFormat="false" ht="12.75" hidden="false" customHeight="false" outlineLevel="0" collapsed="false">
      <c r="A24" s="82" t="s">
        <v>110</v>
      </c>
      <c r="B24" s="83" t="n">
        <f aca="false">Prehlad!H70</f>
        <v>0</v>
      </c>
      <c r="D24" s="83" t="n">
        <f aca="false">B24</f>
        <v>0</v>
      </c>
    </row>
    <row r="25" customFormat="false" ht="12.75" hidden="false" customHeight="false" outlineLevel="0" collapsed="false">
      <c r="A25" s="82" t="s">
        <v>111</v>
      </c>
      <c r="B25" s="83" t="n">
        <f aca="false">Prehlad!H81</f>
        <v>0</v>
      </c>
      <c r="D25" s="83" t="n">
        <f aca="false">B25</f>
        <v>0</v>
      </c>
    </row>
    <row r="26" customFormat="false" ht="12.75" hidden="false" customHeight="false" outlineLevel="0" collapsed="false">
      <c r="A26" s="82" t="s">
        <v>112</v>
      </c>
      <c r="B26" s="83" t="n">
        <f aca="false">Prehlad!H84</f>
        <v>0</v>
      </c>
      <c r="D26" s="83" t="n">
        <f aca="false">B26</f>
        <v>0</v>
      </c>
    </row>
    <row r="27" customFormat="false" ht="12.75" hidden="false" customHeight="false" outlineLevel="0" collapsed="false">
      <c r="A27" s="82" t="s">
        <v>113</v>
      </c>
      <c r="B27" s="83" t="n">
        <f aca="false">Prehlad!H110</f>
        <v>0</v>
      </c>
      <c r="D27" s="83" t="n">
        <f aca="false">B27</f>
        <v>0</v>
      </c>
    </row>
    <row r="28" customFormat="false" ht="12.75" hidden="false" customHeight="false" outlineLevel="0" collapsed="false">
      <c r="A28" s="82" t="s">
        <v>114</v>
      </c>
      <c r="B28" s="83" t="n">
        <f aca="false">Prehlad!H117</f>
        <v>0</v>
      </c>
      <c r="D28" s="83" t="n">
        <f aca="false">B28</f>
        <v>0</v>
      </c>
    </row>
    <row r="29" customFormat="false" ht="12.75" hidden="false" customHeight="false" outlineLevel="0" collapsed="false">
      <c r="A29" s="82" t="s">
        <v>115</v>
      </c>
      <c r="B29" s="83" t="n">
        <f aca="false">Prehlad!H122</f>
        <v>0</v>
      </c>
      <c r="D29" s="83" t="n">
        <f aca="false">B29</f>
        <v>0</v>
      </c>
    </row>
    <row r="30" customFormat="false" ht="12.75" hidden="false" customHeight="false" outlineLevel="0" collapsed="false">
      <c r="A30" s="82" t="s">
        <v>116</v>
      </c>
      <c r="B30" s="83" t="n">
        <f aca="false">Prehlad!H133</f>
        <v>0</v>
      </c>
      <c r="D30" s="83" t="n">
        <f aca="false">B30</f>
        <v>0</v>
      </c>
    </row>
    <row r="31" customFormat="false" ht="12.75" hidden="false" customHeight="false" outlineLevel="0" collapsed="false">
      <c r="A31" s="82" t="s">
        <v>117</v>
      </c>
      <c r="B31" s="83" t="n">
        <f aca="false">Prehlad!H134</f>
        <v>0</v>
      </c>
      <c r="D31" s="83" t="n">
        <f aca="false">B31</f>
        <v>0</v>
      </c>
    </row>
    <row r="32" customFormat="false" ht="12.75" hidden="false" customHeight="false" outlineLevel="0" collapsed="false">
      <c r="A32" s="82" t="s">
        <v>118</v>
      </c>
      <c r="B32" s="83" t="n">
        <f aca="false">Prehlad!H138</f>
        <v>0</v>
      </c>
      <c r="D32" s="83" t="n">
        <f aca="false">B32</f>
        <v>0</v>
      </c>
    </row>
    <row r="33" customFormat="false" ht="12.75" hidden="false" customHeight="false" outlineLevel="0" collapsed="false">
      <c r="A33" s="82" t="s">
        <v>119</v>
      </c>
      <c r="B33" s="83" t="n">
        <f aca="false">Prehlad!H142</f>
        <v>0</v>
      </c>
      <c r="D33" s="83" t="n">
        <f aca="false">B33</f>
        <v>0</v>
      </c>
    </row>
    <row r="34" customFormat="false" ht="12.75" hidden="false" customHeight="false" outlineLevel="0" collapsed="false">
      <c r="A34" s="82" t="s">
        <v>120</v>
      </c>
      <c r="B34" s="83" t="n">
        <f aca="false">Prehlad!H148</f>
        <v>0</v>
      </c>
      <c r="D34" s="83" t="n">
        <f aca="false">B34</f>
        <v>0</v>
      </c>
    </row>
    <row r="35" customFormat="false" ht="12.75" hidden="false" customHeight="false" outlineLevel="0" collapsed="false">
      <c r="A35" s="82" t="s">
        <v>121</v>
      </c>
      <c r="B35" s="83" t="n">
        <f aca="false">Prehlad!H149</f>
        <v>0</v>
      </c>
      <c r="D35" s="83" t="n">
        <f aca="false">B35</f>
        <v>0</v>
      </c>
    </row>
    <row r="36" customFormat="false" ht="12.75" hidden="false" customHeight="false" outlineLevel="0" collapsed="false">
      <c r="A36" s="82" t="s">
        <v>122</v>
      </c>
      <c r="B36" s="83" t="n">
        <f aca="false">Prehlad!H150</f>
        <v>0</v>
      </c>
      <c r="D36" s="83" t="n">
        <f aca="false">B36</f>
        <v>0</v>
      </c>
    </row>
    <row r="37" customFormat="false" ht="12.75" hidden="false" customHeight="false" outlineLevel="0" collapsed="false">
      <c r="A37" s="82" t="s">
        <v>123</v>
      </c>
      <c r="B37" s="83" t="n">
        <f aca="false">Prehlad!H155</f>
        <v>0</v>
      </c>
      <c r="D37" s="83" t="n">
        <f aca="false">B37</f>
        <v>0</v>
      </c>
    </row>
    <row r="38" customFormat="false" ht="12.75" hidden="false" customHeight="false" outlineLevel="0" collapsed="false">
      <c r="A38" s="82" t="s">
        <v>124</v>
      </c>
      <c r="B38" s="83" t="n">
        <f aca="false">Prehlad!H156</f>
        <v>0</v>
      </c>
      <c r="D38" s="83" t="n">
        <f aca="false">B38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8" min="8" style="102" width="8.28"/>
    <col collapsed="false" customWidth="true" hidden="false" outlineLevel="0" max="11" min="9" style="100" width="11.28"/>
    <col collapsed="false" customWidth="true" hidden="false" outlineLevel="0" max="12" min="12" style="103" width="10.56"/>
    <col collapsed="false" customWidth="true" hidden="false" outlineLevel="0" max="13" min="13" style="103" width="10.28"/>
    <col collapsed="false" customWidth="true" hidden="false" outlineLevel="0" max="14" min="14" style="103" width="5.71"/>
    <col collapsed="false" customWidth="false" hidden="false" outlineLevel="0" max="15" min="15" style="100" width="9.14"/>
    <col collapsed="false" customWidth="false" hidden="false" outlineLevel="0" max="17" min="16" style="101" width="9.14"/>
    <col collapsed="false" customWidth="true" hidden="false" outlineLevel="0" max="18" min="18" style="98" width="7.56"/>
    <col collapsed="false" customWidth="true" hidden="false" outlineLevel="0" max="19" min="19" style="98" width="24.85"/>
    <col collapsed="false" customWidth="true" hidden="false" outlineLevel="0" max="20" min="20" style="101" width="4.28"/>
    <col collapsed="false" customWidth="true" hidden="false" outlineLevel="0" max="21" min="21" style="101" width="8.28"/>
    <col collapsed="false" customWidth="true" hidden="false" outlineLevel="0" max="22" min="22" style="101" width="8.7"/>
    <col collapsed="false" customWidth="false" hidden="false" outlineLevel="0" max="26" min="23" style="101" width="9.14"/>
    <col collapsed="false" customWidth="false" hidden="false" outlineLevel="0" max="257" min="27" style="82" width="9.14"/>
  </cols>
  <sheetData>
    <row r="1" customFormat="false" ht="12.75" hidden="false" customHeight="false" outlineLevel="0" collapsed="false">
      <c r="A1" s="86" t="s">
        <v>80</v>
      </c>
      <c r="B1" s="82"/>
      <c r="C1" s="82"/>
      <c r="D1" s="82"/>
      <c r="E1" s="82"/>
      <c r="F1" s="82"/>
      <c r="G1" s="83"/>
      <c r="H1" s="83"/>
      <c r="I1" s="85"/>
      <c r="J1" s="85"/>
      <c r="K1" s="85"/>
      <c r="L1" s="82"/>
      <c r="M1" s="82"/>
      <c r="N1" s="82"/>
      <c r="O1" s="82"/>
      <c r="P1" s="82"/>
      <c r="Q1" s="82"/>
      <c r="R1" s="104" t="s">
        <v>2</v>
      </c>
      <c r="S1" s="104" t="s">
        <v>3</v>
      </c>
      <c r="T1" s="1" t="s">
        <v>4</v>
      </c>
      <c r="U1" s="1" t="s">
        <v>5</v>
      </c>
      <c r="V1" s="1" t="s">
        <v>6</v>
      </c>
      <c r="W1" s="82"/>
      <c r="X1" s="82"/>
      <c r="Y1" s="82"/>
      <c r="Z1" s="82"/>
    </row>
    <row r="2" customFormat="false" ht="12.75" hidden="false" customHeight="false" outlineLevel="0" collapsed="false">
      <c r="A2" s="86" t="s">
        <v>125</v>
      </c>
      <c r="B2" s="82"/>
      <c r="C2" s="82"/>
      <c r="D2" s="82"/>
      <c r="E2" s="82"/>
      <c r="F2" s="82"/>
      <c r="G2" s="83"/>
      <c r="H2" s="83"/>
      <c r="I2" s="85"/>
      <c r="J2" s="85"/>
      <c r="K2" s="85"/>
      <c r="L2" s="82"/>
      <c r="M2" s="82"/>
      <c r="N2" s="82"/>
      <c r="O2" s="82"/>
      <c r="P2" s="82"/>
      <c r="Q2" s="82"/>
      <c r="R2" s="104" t="s">
        <v>10</v>
      </c>
      <c r="S2" s="9" t="s">
        <v>126</v>
      </c>
      <c r="T2" s="8" t="s">
        <v>12</v>
      </c>
      <c r="U2" s="8"/>
      <c r="V2" s="9"/>
      <c r="W2" s="82"/>
      <c r="X2" s="82"/>
      <c r="Y2" s="82"/>
      <c r="Z2" s="82"/>
    </row>
    <row r="3" customFormat="false" ht="12.75" hidden="false" customHeight="false" outlineLevel="0" collapsed="false">
      <c r="A3" s="86" t="s">
        <v>85</v>
      </c>
      <c r="B3" s="82"/>
      <c r="C3" s="82"/>
      <c r="D3" s="82"/>
      <c r="E3" s="82"/>
      <c r="F3" s="82"/>
      <c r="G3" s="83"/>
      <c r="H3" s="83"/>
      <c r="I3" s="85"/>
      <c r="J3" s="85"/>
      <c r="K3" s="85"/>
      <c r="L3" s="82"/>
      <c r="M3" s="82"/>
      <c r="N3" s="82"/>
      <c r="O3" s="82"/>
      <c r="P3" s="82"/>
      <c r="Q3" s="82"/>
      <c r="R3" s="104" t="s">
        <v>17</v>
      </c>
      <c r="S3" s="9" t="s">
        <v>127</v>
      </c>
      <c r="T3" s="8" t="s">
        <v>19</v>
      </c>
      <c r="U3" s="8" t="s">
        <v>20</v>
      </c>
      <c r="V3" s="9" t="s">
        <v>21</v>
      </c>
      <c r="W3" s="82"/>
      <c r="X3" s="82"/>
      <c r="Y3" s="82"/>
      <c r="Z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5"/>
      <c r="J4" s="85"/>
      <c r="K4" s="85"/>
      <c r="L4" s="82"/>
      <c r="M4" s="82"/>
      <c r="N4" s="82"/>
      <c r="O4" s="82"/>
      <c r="P4" s="82"/>
      <c r="Q4" s="82"/>
      <c r="R4" s="104" t="s">
        <v>25</v>
      </c>
      <c r="S4" s="9" t="s">
        <v>128</v>
      </c>
      <c r="T4" s="8" t="s">
        <v>19</v>
      </c>
      <c r="U4" s="8"/>
      <c r="V4" s="9"/>
      <c r="W4" s="82"/>
      <c r="X4" s="82"/>
      <c r="Y4" s="82"/>
      <c r="Z4" s="82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H5" s="82"/>
      <c r="I5" s="85"/>
      <c r="J5" s="85"/>
      <c r="K5" s="85"/>
      <c r="L5" s="82"/>
      <c r="M5" s="82"/>
      <c r="N5" s="82"/>
      <c r="O5" s="82"/>
      <c r="P5" s="82"/>
      <c r="Q5" s="82"/>
      <c r="R5" s="104" t="s">
        <v>31</v>
      </c>
      <c r="S5" s="9" t="s">
        <v>127</v>
      </c>
      <c r="T5" s="8" t="s">
        <v>19</v>
      </c>
      <c r="U5" s="8" t="s">
        <v>20</v>
      </c>
      <c r="V5" s="9" t="s">
        <v>21</v>
      </c>
      <c r="W5" s="82"/>
      <c r="X5" s="82"/>
      <c r="Y5" s="82"/>
      <c r="Z5" s="82"/>
    </row>
    <row r="6" customFormat="false" ht="12.75" hidden="false" customHeight="false" outlineLevel="0" collapsed="false">
      <c r="A6" s="86"/>
      <c r="B6" s="82"/>
      <c r="C6" s="82"/>
      <c r="D6" s="82"/>
      <c r="E6" s="82"/>
      <c r="F6" s="82"/>
      <c r="G6" s="82"/>
      <c r="H6" s="82"/>
      <c r="I6" s="85"/>
      <c r="J6" s="85"/>
      <c r="K6" s="85"/>
      <c r="L6" s="82"/>
      <c r="M6" s="82"/>
      <c r="N6" s="82"/>
      <c r="O6" s="82"/>
      <c r="P6" s="82"/>
      <c r="Q6" s="82"/>
      <c r="R6" s="105"/>
      <c r="S6" s="105"/>
      <c r="T6" s="82"/>
      <c r="U6" s="82"/>
      <c r="V6" s="82"/>
      <c r="W6" s="82"/>
      <c r="X6" s="82"/>
      <c r="Y6" s="82"/>
      <c r="Z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5"/>
      <c r="J7" s="85"/>
      <c r="K7" s="85"/>
      <c r="L7" s="82"/>
      <c r="M7" s="82"/>
      <c r="N7" s="82"/>
      <c r="O7" s="82"/>
      <c r="P7" s="82"/>
      <c r="Q7" s="82"/>
      <c r="R7" s="105"/>
      <c r="S7" s="105"/>
      <c r="T7" s="82"/>
      <c r="U7" s="82"/>
      <c r="V7" s="82"/>
      <c r="W7" s="82"/>
      <c r="X7" s="82"/>
      <c r="Y7" s="82"/>
      <c r="Z7" s="82"/>
    </row>
    <row r="8" customFormat="false" ht="14.25" hidden="false" customHeight="false" outlineLevel="0" collapsed="false">
      <c r="A8" s="82" t="s">
        <v>16</v>
      </c>
      <c r="B8" s="106"/>
      <c r="C8" s="107"/>
      <c r="D8" s="87" t="str">
        <f aca="false">CONCATENATE(S2," ",T2," ",U2," ",V2)</f>
        <v>Prehľad rozpočtových nákladov v EUR  </v>
      </c>
      <c r="E8" s="85"/>
      <c r="F8" s="82"/>
      <c r="G8" s="83"/>
      <c r="H8" s="83"/>
      <c r="I8" s="85"/>
      <c r="J8" s="85"/>
      <c r="K8" s="85"/>
      <c r="L8" s="82"/>
      <c r="M8" s="82"/>
      <c r="N8" s="82"/>
      <c r="O8" s="82"/>
      <c r="P8" s="82"/>
      <c r="Q8" s="82"/>
      <c r="R8" s="105"/>
      <c r="S8" s="105"/>
      <c r="T8" s="82"/>
      <c r="U8" s="82"/>
      <c r="V8" s="82"/>
      <c r="W8" s="82"/>
      <c r="X8" s="82"/>
      <c r="Y8" s="82"/>
      <c r="Z8" s="82"/>
    </row>
    <row r="9" customFormat="false" ht="13.5" hidden="false" customHeight="false" outlineLevel="0" collapsed="false">
      <c r="A9" s="88" t="s">
        <v>129</v>
      </c>
      <c r="B9" s="89" t="s">
        <v>130</v>
      </c>
      <c r="C9" s="89" t="s">
        <v>131</v>
      </c>
      <c r="D9" s="89" t="s">
        <v>132</v>
      </c>
      <c r="E9" s="89" t="s">
        <v>133</v>
      </c>
      <c r="F9" s="89" t="s">
        <v>134</v>
      </c>
      <c r="G9" s="89" t="s">
        <v>135</v>
      </c>
      <c r="H9" s="89" t="s">
        <v>93</v>
      </c>
      <c r="I9" s="108" t="s">
        <v>133</v>
      </c>
      <c r="J9" s="108" t="s">
        <v>133</v>
      </c>
      <c r="K9" s="109" t="s">
        <v>133</v>
      </c>
      <c r="L9" s="110" t="s">
        <v>136</v>
      </c>
      <c r="M9" s="110" t="s">
        <v>137</v>
      </c>
      <c r="N9" s="110" t="s">
        <v>138</v>
      </c>
      <c r="O9" s="95" t="s">
        <v>97</v>
      </c>
      <c r="P9" s="82" t="s">
        <v>139</v>
      </c>
      <c r="Q9" s="82" t="s">
        <v>140</v>
      </c>
      <c r="R9" s="111" t="s">
        <v>141</v>
      </c>
      <c r="S9" s="111" t="s">
        <v>142</v>
      </c>
      <c r="T9" s="82"/>
      <c r="U9" s="82"/>
      <c r="V9" s="82"/>
      <c r="W9" s="82"/>
      <c r="X9" s="82"/>
      <c r="Y9" s="82"/>
      <c r="Z9" s="82"/>
    </row>
    <row r="10" customFormat="false" ht="13.5" hidden="false" customHeight="false" outlineLevel="0" collapsed="false">
      <c r="A10" s="92" t="s">
        <v>143</v>
      </c>
      <c r="B10" s="93" t="s">
        <v>144</v>
      </c>
      <c r="C10" s="112"/>
      <c r="D10" s="93" t="s">
        <v>145</v>
      </c>
      <c r="E10" s="93" t="s">
        <v>146</v>
      </c>
      <c r="F10" s="93" t="s">
        <v>147</v>
      </c>
      <c r="G10" s="93" t="s">
        <v>148</v>
      </c>
      <c r="H10" s="93"/>
      <c r="I10" s="113" t="s">
        <v>149</v>
      </c>
      <c r="J10" s="113" t="s">
        <v>150</v>
      </c>
      <c r="K10" s="114" t="s">
        <v>151</v>
      </c>
      <c r="L10" s="110" t="s">
        <v>152</v>
      </c>
      <c r="M10" s="110" t="s">
        <v>153</v>
      </c>
      <c r="N10" s="110" t="s">
        <v>154</v>
      </c>
      <c r="O10" s="85"/>
      <c r="P10" s="82"/>
      <c r="Q10" s="82"/>
      <c r="R10" s="111" t="s">
        <v>155</v>
      </c>
      <c r="S10" s="111" t="s">
        <v>143</v>
      </c>
      <c r="T10" s="82"/>
      <c r="U10" s="82"/>
      <c r="V10" s="82"/>
      <c r="W10" s="82"/>
      <c r="X10" s="82"/>
      <c r="Y10" s="82"/>
      <c r="Z10" s="82"/>
    </row>
    <row r="11" customFormat="false" ht="13.5" hidden="false" customHeight="false" outlineLevel="0" collapsed="false">
      <c r="D11" s="115" t="s">
        <v>156</v>
      </c>
    </row>
    <row r="12" customFormat="false" ht="12.75" hidden="false" customHeight="false" outlineLevel="0" collapsed="false">
      <c r="D12" s="115" t="s">
        <v>157</v>
      </c>
    </row>
    <row r="13" customFormat="false" ht="12.75" hidden="false" customHeight="false" outlineLevel="0" collapsed="false">
      <c r="A13" s="116" t="n">
        <v>1</v>
      </c>
      <c r="B13" s="106" t="s">
        <v>158</v>
      </c>
      <c r="C13" s="107" t="s">
        <v>159</v>
      </c>
      <c r="D13" s="82" t="s">
        <v>160</v>
      </c>
      <c r="E13" s="85" t="n">
        <v>0</v>
      </c>
      <c r="F13" s="82" t="s">
        <v>161</v>
      </c>
      <c r="G13" s="83" t="n">
        <v>0</v>
      </c>
      <c r="H13" s="83" t="n">
        <f aca="false">E13*G13</f>
        <v>0</v>
      </c>
      <c r="I13" s="85"/>
      <c r="J13" s="85"/>
      <c r="K13" s="85"/>
      <c r="L13" s="95"/>
      <c r="M13" s="95"/>
      <c r="N13" s="95" t="s">
        <v>62</v>
      </c>
      <c r="O13" s="85"/>
      <c r="P13" s="82"/>
      <c r="Q13" s="82"/>
      <c r="R13" s="105" t="s">
        <v>162</v>
      </c>
      <c r="S13" s="105"/>
      <c r="T13" s="82"/>
      <c r="U13" s="82"/>
      <c r="V13" s="82"/>
      <c r="W13" s="82"/>
      <c r="X13" s="82"/>
      <c r="Y13" s="82"/>
      <c r="Z13" s="82"/>
    </row>
    <row r="14" customFormat="false" ht="12.75" hidden="false" customHeight="false" outlineLevel="0" collapsed="false">
      <c r="A14" s="116" t="n">
        <v>2</v>
      </c>
      <c r="B14" s="106" t="s">
        <v>158</v>
      </c>
      <c r="C14" s="107" t="s">
        <v>163</v>
      </c>
      <c r="D14" s="82" t="s">
        <v>164</v>
      </c>
      <c r="E14" s="85" t="n">
        <v>0</v>
      </c>
      <c r="F14" s="82" t="s">
        <v>161</v>
      </c>
      <c r="G14" s="83" t="n">
        <v>0</v>
      </c>
      <c r="H14" s="83" t="n">
        <f aca="false">E14*G14</f>
        <v>0</v>
      </c>
      <c r="I14" s="85"/>
      <c r="J14" s="85"/>
      <c r="K14" s="85"/>
      <c r="L14" s="95"/>
      <c r="M14" s="95"/>
      <c r="N14" s="95" t="s">
        <v>62</v>
      </c>
      <c r="O14" s="85"/>
      <c r="P14" s="82"/>
      <c r="Q14" s="82"/>
      <c r="R14" s="105" t="s">
        <v>162</v>
      </c>
      <c r="S14" s="105"/>
      <c r="T14" s="82"/>
      <c r="U14" s="82"/>
      <c r="V14" s="82"/>
      <c r="W14" s="82"/>
      <c r="X14" s="82"/>
      <c r="Y14" s="82"/>
      <c r="Z14" s="82"/>
    </row>
    <row r="15" customFormat="false" ht="12.75" hidden="false" customHeight="false" outlineLevel="0" collapsed="false">
      <c r="A15" s="116" t="n">
        <v>3</v>
      </c>
      <c r="B15" s="106" t="s">
        <v>158</v>
      </c>
      <c r="C15" s="107" t="s">
        <v>165</v>
      </c>
      <c r="D15" s="82" t="s">
        <v>166</v>
      </c>
      <c r="E15" s="85" t="n">
        <v>0</v>
      </c>
      <c r="F15" s="82" t="s">
        <v>161</v>
      </c>
      <c r="G15" s="83" t="n">
        <v>0</v>
      </c>
      <c r="H15" s="83" t="n">
        <f aca="false">E15*G15</f>
        <v>0</v>
      </c>
      <c r="I15" s="85"/>
      <c r="J15" s="85"/>
      <c r="K15" s="85"/>
      <c r="L15" s="95"/>
      <c r="M15" s="95"/>
      <c r="N15" s="95" t="s">
        <v>62</v>
      </c>
      <c r="O15" s="85"/>
      <c r="P15" s="82"/>
      <c r="Q15" s="82"/>
      <c r="R15" s="105" t="s">
        <v>162</v>
      </c>
      <c r="S15" s="105"/>
      <c r="T15" s="82"/>
      <c r="U15" s="82"/>
      <c r="V15" s="82"/>
      <c r="W15" s="82"/>
      <c r="X15" s="82"/>
      <c r="Y15" s="82"/>
      <c r="Z15" s="82"/>
    </row>
    <row r="16" customFormat="false" ht="12.75" hidden="false" customHeight="false" outlineLevel="0" collapsed="false">
      <c r="A16" s="116"/>
      <c r="B16" s="106"/>
      <c r="C16" s="107"/>
      <c r="D16" s="117" t="s">
        <v>98</v>
      </c>
      <c r="E16" s="83"/>
      <c r="F16" s="82"/>
      <c r="G16" s="83"/>
      <c r="H16" s="83" t="n">
        <f aca="false">SUM(H13:H15)</f>
        <v>0</v>
      </c>
      <c r="I16" s="85"/>
      <c r="J16" s="85"/>
      <c r="K16" s="85"/>
      <c r="L16" s="95"/>
      <c r="M16" s="95"/>
      <c r="N16" s="95"/>
      <c r="O16" s="85" t="n">
        <v>122.4348</v>
      </c>
      <c r="P16" s="82"/>
      <c r="Q16" s="82"/>
      <c r="R16" s="105"/>
      <c r="S16" s="105"/>
      <c r="T16" s="82"/>
      <c r="U16" s="82"/>
      <c r="V16" s="82"/>
      <c r="W16" s="82"/>
      <c r="X16" s="82"/>
      <c r="Y16" s="82"/>
      <c r="Z16" s="82"/>
    </row>
    <row r="17" customFormat="false" ht="12.75" hidden="false" customHeight="false" outlineLevel="0" collapsed="false">
      <c r="A17" s="116"/>
      <c r="B17" s="106"/>
      <c r="C17" s="107"/>
      <c r="D17" s="86" t="s">
        <v>167</v>
      </c>
      <c r="E17" s="85"/>
      <c r="F17" s="82"/>
      <c r="G17" s="83"/>
      <c r="H17" s="83"/>
      <c r="I17" s="85"/>
      <c r="J17" s="85"/>
      <c r="K17" s="85"/>
      <c r="L17" s="95"/>
      <c r="M17" s="95"/>
      <c r="N17" s="95"/>
      <c r="O17" s="85"/>
      <c r="P17" s="82"/>
      <c r="Q17" s="82"/>
      <c r="R17" s="105"/>
      <c r="S17" s="105"/>
      <c r="T17" s="82"/>
      <c r="U17" s="82"/>
      <c r="V17" s="82"/>
      <c r="W17" s="82"/>
      <c r="X17" s="82"/>
      <c r="Y17" s="82"/>
      <c r="Z17" s="82"/>
    </row>
    <row r="18" customFormat="false" ht="21" hidden="false" customHeight="true" outlineLevel="0" collapsed="false">
      <c r="A18" s="116" t="n">
        <v>4</v>
      </c>
      <c r="B18" s="106" t="s">
        <v>158</v>
      </c>
      <c r="C18" s="107" t="s">
        <v>159</v>
      </c>
      <c r="D18" s="82" t="s">
        <v>168</v>
      </c>
      <c r="E18" s="85" t="n">
        <v>2.65</v>
      </c>
      <c r="F18" s="82" t="s">
        <v>169</v>
      </c>
      <c r="G18" s="83" t="n">
        <v>0</v>
      </c>
      <c r="H18" s="83" t="n">
        <f aca="false">E18*G18</f>
        <v>0</v>
      </c>
      <c r="I18" s="85"/>
      <c r="J18" s="85"/>
      <c r="K18" s="85"/>
      <c r="L18" s="95"/>
      <c r="M18" s="95"/>
      <c r="N18" s="95" t="s">
        <v>62</v>
      </c>
      <c r="O18" s="85"/>
      <c r="P18" s="82"/>
      <c r="Q18" s="82"/>
      <c r="R18" s="105" t="s">
        <v>162</v>
      </c>
      <c r="S18" s="105"/>
      <c r="T18" s="82"/>
      <c r="U18" s="82"/>
      <c r="V18" s="82"/>
      <c r="W18" s="82"/>
      <c r="X18" s="82"/>
      <c r="Y18" s="82"/>
      <c r="Z18" s="82"/>
    </row>
    <row r="19" customFormat="false" ht="12.75" hidden="false" customHeight="false" outlineLevel="0" collapsed="false">
      <c r="A19" s="116"/>
      <c r="B19" s="106"/>
      <c r="C19" s="107"/>
      <c r="D19" s="117" t="s">
        <v>99</v>
      </c>
      <c r="E19" s="83"/>
      <c r="F19" s="82"/>
      <c r="G19" s="83"/>
      <c r="H19" s="83" t="n">
        <f aca="false">SUM(H18)</f>
        <v>0</v>
      </c>
      <c r="I19" s="85"/>
      <c r="J19" s="85"/>
      <c r="K19" s="85"/>
      <c r="L19" s="95"/>
      <c r="M19" s="95"/>
      <c r="N19" s="95"/>
      <c r="O19" s="85" t="n">
        <v>122.4348</v>
      </c>
      <c r="P19" s="82"/>
      <c r="Q19" s="82"/>
      <c r="R19" s="105"/>
      <c r="S19" s="105"/>
      <c r="T19" s="82"/>
      <c r="U19" s="82"/>
      <c r="V19" s="82"/>
      <c r="W19" s="82"/>
      <c r="X19" s="82"/>
      <c r="Y19" s="82"/>
      <c r="Z19" s="82"/>
    </row>
    <row r="20" customFormat="false" ht="12.75" hidden="false" customHeight="false" outlineLevel="0" collapsed="false">
      <c r="A20" s="116"/>
      <c r="B20" s="106"/>
      <c r="C20" s="107"/>
      <c r="D20" s="86" t="s">
        <v>170</v>
      </c>
      <c r="E20" s="85"/>
      <c r="F20" s="82"/>
      <c r="G20" s="83"/>
      <c r="H20" s="83"/>
      <c r="I20" s="85"/>
      <c r="J20" s="85"/>
      <c r="K20" s="85"/>
      <c r="L20" s="95"/>
      <c r="M20" s="95"/>
      <c r="N20" s="95"/>
      <c r="O20" s="85"/>
      <c r="P20" s="82"/>
      <c r="Q20" s="82"/>
      <c r="R20" s="105"/>
      <c r="S20" s="105"/>
      <c r="T20" s="82"/>
      <c r="U20" s="82"/>
      <c r="V20" s="82"/>
      <c r="W20" s="82"/>
      <c r="X20" s="82"/>
      <c r="Y20" s="82"/>
      <c r="Z20" s="82"/>
    </row>
    <row r="21" customFormat="false" ht="12.75" hidden="false" customHeight="false" outlineLevel="0" collapsed="false">
      <c r="A21" s="116" t="n">
        <v>5</v>
      </c>
      <c r="B21" s="106" t="s">
        <v>171</v>
      </c>
      <c r="C21" s="107" t="s">
        <v>172</v>
      </c>
      <c r="D21" s="82" t="s">
        <v>173</v>
      </c>
      <c r="E21" s="85" t="n">
        <v>51.8</v>
      </c>
      <c r="F21" s="82" t="s">
        <v>174</v>
      </c>
      <c r="G21" s="83"/>
      <c r="H21" s="83" t="n">
        <f aca="false">E21*G21</f>
        <v>0</v>
      </c>
      <c r="I21" s="85"/>
      <c r="J21" s="85"/>
      <c r="K21" s="85"/>
      <c r="L21" s="95"/>
      <c r="M21" s="95"/>
      <c r="N21" s="95" t="s">
        <v>72</v>
      </c>
      <c r="O21" s="85" t="n">
        <v>1.0878</v>
      </c>
      <c r="P21" s="82"/>
      <c r="Q21" s="82"/>
      <c r="R21" s="105" t="s">
        <v>175</v>
      </c>
      <c r="S21" s="105"/>
      <c r="T21" s="82"/>
      <c r="U21" s="82"/>
      <c r="V21" s="82"/>
      <c r="W21" s="82"/>
      <c r="X21" s="82"/>
      <c r="Y21" s="82"/>
      <c r="Z21" s="82"/>
    </row>
    <row r="22" customFormat="false" ht="12.75" hidden="false" customHeight="false" outlineLevel="0" collapsed="false">
      <c r="A22" s="116" t="n">
        <v>6</v>
      </c>
      <c r="B22" s="106" t="s">
        <v>171</v>
      </c>
      <c r="C22" s="107" t="s">
        <v>176</v>
      </c>
      <c r="D22" s="82" t="s">
        <v>177</v>
      </c>
      <c r="E22" s="85" t="n">
        <v>51.8</v>
      </c>
      <c r="F22" s="82" t="s">
        <v>174</v>
      </c>
      <c r="G22" s="83"/>
      <c r="H22" s="83" t="n">
        <f aca="false">E22*G22</f>
        <v>0</v>
      </c>
      <c r="I22" s="85"/>
      <c r="J22" s="85"/>
      <c r="K22" s="85"/>
      <c r="L22" s="95"/>
      <c r="M22" s="95"/>
      <c r="N22" s="95" t="s">
        <v>72</v>
      </c>
      <c r="O22" s="85" t="n">
        <v>2.7972</v>
      </c>
      <c r="P22" s="82"/>
      <c r="Q22" s="82"/>
      <c r="R22" s="105" t="s">
        <v>175</v>
      </c>
      <c r="S22" s="105"/>
      <c r="T22" s="82"/>
      <c r="U22" s="82"/>
      <c r="V22" s="82"/>
      <c r="W22" s="82"/>
      <c r="X22" s="82"/>
      <c r="Y22" s="82"/>
      <c r="Z22" s="82"/>
    </row>
    <row r="23" customFormat="false" ht="12.75" hidden="false" customHeight="false" outlineLevel="0" collapsed="false">
      <c r="A23" s="116" t="n">
        <v>7</v>
      </c>
      <c r="B23" s="106" t="s">
        <v>171</v>
      </c>
      <c r="C23" s="107" t="s">
        <v>178</v>
      </c>
      <c r="D23" s="82" t="s">
        <v>179</v>
      </c>
      <c r="E23" s="85" t="n">
        <v>78.12</v>
      </c>
      <c r="F23" s="82" t="s">
        <v>174</v>
      </c>
      <c r="G23" s="83"/>
      <c r="H23" s="83" t="n">
        <f aca="false">E23*G23</f>
        <v>0</v>
      </c>
      <c r="I23" s="85"/>
      <c r="J23" s="85"/>
      <c r="K23" s="85"/>
      <c r="L23" s="95"/>
      <c r="M23" s="95"/>
      <c r="N23" s="95" t="s">
        <v>72</v>
      </c>
      <c r="O23" s="85" t="n">
        <v>5.39028</v>
      </c>
      <c r="P23" s="82"/>
      <c r="Q23" s="82"/>
      <c r="R23" s="105" t="s">
        <v>175</v>
      </c>
      <c r="S23" s="105"/>
      <c r="T23" s="82"/>
      <c r="U23" s="82"/>
      <c r="V23" s="82"/>
      <c r="W23" s="82"/>
      <c r="X23" s="82"/>
      <c r="Y23" s="82"/>
      <c r="Z23" s="82"/>
    </row>
    <row r="24" customFormat="false" ht="12.75" hidden="false" customHeight="false" outlineLevel="0" collapsed="false">
      <c r="A24" s="116" t="n">
        <v>8</v>
      </c>
      <c r="B24" s="106" t="s">
        <v>158</v>
      </c>
      <c r="C24" s="107" t="s">
        <v>180</v>
      </c>
      <c r="D24" s="82" t="s">
        <v>181</v>
      </c>
      <c r="E24" s="85" t="n">
        <v>37</v>
      </c>
      <c r="F24" s="82" t="s">
        <v>182</v>
      </c>
      <c r="G24" s="83"/>
      <c r="H24" s="83" t="n">
        <f aca="false">E24*G24</f>
        <v>0</v>
      </c>
      <c r="I24" s="85"/>
      <c r="J24" s="85"/>
      <c r="K24" s="85"/>
      <c r="L24" s="95"/>
      <c r="M24" s="95"/>
      <c r="N24" s="95" t="s">
        <v>62</v>
      </c>
      <c r="O24" s="85"/>
      <c r="P24" s="82"/>
      <c r="Q24" s="82"/>
      <c r="R24" s="105" t="s">
        <v>183</v>
      </c>
      <c r="S24" s="105"/>
      <c r="T24" s="82"/>
      <c r="U24" s="82"/>
      <c r="V24" s="82"/>
      <c r="W24" s="82"/>
      <c r="X24" s="82"/>
      <c r="Y24" s="82"/>
      <c r="Z24" s="82"/>
    </row>
    <row r="25" customFormat="false" ht="12.75" hidden="false" customHeight="false" outlineLevel="0" collapsed="false">
      <c r="A25" s="116" t="n">
        <v>9</v>
      </c>
      <c r="B25" s="106" t="s">
        <v>158</v>
      </c>
      <c r="C25" s="107" t="s">
        <v>184</v>
      </c>
      <c r="D25" s="82" t="s">
        <v>185</v>
      </c>
      <c r="E25" s="85" t="n">
        <v>9</v>
      </c>
      <c r="F25" s="82" t="s">
        <v>182</v>
      </c>
      <c r="G25" s="83"/>
      <c r="H25" s="83" t="n">
        <f aca="false">E25*G25</f>
        <v>0</v>
      </c>
      <c r="I25" s="85"/>
      <c r="J25" s="85"/>
      <c r="K25" s="85"/>
      <c r="L25" s="95"/>
      <c r="M25" s="95"/>
      <c r="N25" s="95" t="s">
        <v>62</v>
      </c>
      <c r="O25" s="85"/>
      <c r="P25" s="82"/>
      <c r="Q25" s="82"/>
      <c r="R25" s="105" t="s">
        <v>183</v>
      </c>
      <c r="S25" s="105"/>
      <c r="T25" s="82"/>
      <c r="U25" s="82"/>
      <c r="V25" s="82"/>
      <c r="W25" s="82"/>
      <c r="X25" s="82"/>
      <c r="Y25" s="82"/>
      <c r="Z25" s="82"/>
    </row>
    <row r="26" customFormat="false" ht="12.75" hidden="false" customHeight="false" outlineLevel="0" collapsed="false">
      <c r="A26" s="116" t="n">
        <v>10</v>
      </c>
      <c r="B26" s="106" t="s">
        <v>158</v>
      </c>
      <c r="C26" s="107" t="s">
        <v>186</v>
      </c>
      <c r="D26" s="82" t="s">
        <v>187</v>
      </c>
      <c r="E26" s="85" t="n">
        <v>92</v>
      </c>
      <c r="F26" s="82" t="s">
        <v>182</v>
      </c>
      <c r="G26" s="83"/>
      <c r="H26" s="83" t="n">
        <f aca="false">E26*G26</f>
        <v>0</v>
      </c>
      <c r="I26" s="85"/>
      <c r="J26" s="85"/>
      <c r="K26" s="85"/>
      <c r="L26" s="95"/>
      <c r="M26" s="95"/>
      <c r="N26" s="95" t="s">
        <v>62</v>
      </c>
      <c r="O26" s="85"/>
      <c r="P26" s="82"/>
      <c r="Q26" s="82"/>
      <c r="R26" s="105" t="s">
        <v>183</v>
      </c>
      <c r="S26" s="105"/>
      <c r="T26" s="82"/>
      <c r="U26" s="82"/>
      <c r="V26" s="82"/>
      <c r="W26" s="82"/>
      <c r="X26" s="82"/>
      <c r="Y26" s="82"/>
      <c r="Z26" s="82"/>
    </row>
    <row r="27" customFormat="false" ht="12.75" hidden="false" customHeight="false" outlineLevel="0" collapsed="false">
      <c r="A27" s="116" t="n">
        <v>11</v>
      </c>
      <c r="B27" s="106" t="s">
        <v>158</v>
      </c>
      <c r="C27" s="107" t="s">
        <v>188</v>
      </c>
      <c r="D27" s="82" t="s">
        <v>189</v>
      </c>
      <c r="E27" s="85" t="n">
        <v>99</v>
      </c>
      <c r="F27" s="82" t="s">
        <v>174</v>
      </c>
      <c r="G27" s="83"/>
      <c r="H27" s="83" t="n">
        <f aca="false">E27*G27</f>
        <v>0</v>
      </c>
      <c r="I27" s="85"/>
      <c r="J27" s="85"/>
      <c r="K27" s="85"/>
      <c r="L27" s="95"/>
      <c r="M27" s="95"/>
      <c r="N27" s="95" t="s">
        <v>62</v>
      </c>
      <c r="O27" s="85"/>
      <c r="P27" s="82"/>
      <c r="Q27" s="82"/>
      <c r="R27" s="105" t="s">
        <v>183</v>
      </c>
      <c r="S27" s="105"/>
      <c r="T27" s="82"/>
      <c r="U27" s="82"/>
      <c r="V27" s="82"/>
      <c r="W27" s="82"/>
      <c r="X27" s="82"/>
      <c r="Y27" s="82"/>
      <c r="Z27" s="82"/>
    </row>
    <row r="28" customFormat="false" ht="12.75" hidden="false" customHeight="false" outlineLevel="0" collapsed="false">
      <c r="A28" s="116" t="n">
        <v>12</v>
      </c>
      <c r="B28" s="106" t="s">
        <v>171</v>
      </c>
      <c r="C28" s="107" t="s">
        <v>190</v>
      </c>
      <c r="D28" s="82" t="s">
        <v>191</v>
      </c>
      <c r="E28" s="85" t="n">
        <v>98.45</v>
      </c>
      <c r="F28" s="82" t="s">
        <v>174</v>
      </c>
      <c r="G28" s="83"/>
      <c r="H28" s="83" t="n">
        <f aca="false">E28*G28</f>
        <v>0</v>
      </c>
      <c r="I28" s="85"/>
      <c r="J28" s="85"/>
      <c r="K28" s="85"/>
      <c r="L28" s="95"/>
      <c r="M28" s="95"/>
      <c r="N28" s="95" t="s">
        <v>72</v>
      </c>
      <c r="O28" s="85" t="n">
        <v>31.3908</v>
      </c>
      <c r="P28" s="82"/>
      <c r="Q28" s="82"/>
      <c r="R28" s="105" t="s">
        <v>192</v>
      </c>
      <c r="S28" s="105"/>
      <c r="T28" s="82"/>
      <c r="U28" s="82"/>
      <c r="V28" s="82"/>
      <c r="W28" s="82"/>
      <c r="X28" s="82"/>
      <c r="Y28" s="82"/>
      <c r="Z28" s="82"/>
    </row>
    <row r="29" customFormat="false" ht="12.75" hidden="false" customHeight="false" outlineLevel="0" collapsed="false">
      <c r="A29" s="116" t="n">
        <v>13</v>
      </c>
      <c r="B29" s="106" t="s">
        <v>193</v>
      </c>
      <c r="C29" s="107" t="s">
        <v>194</v>
      </c>
      <c r="D29" s="82" t="s">
        <v>195</v>
      </c>
      <c r="E29" s="85" t="n">
        <v>9</v>
      </c>
      <c r="F29" s="82" t="s">
        <v>196</v>
      </c>
      <c r="G29" s="83"/>
      <c r="H29" s="83" t="n">
        <f aca="false">E29*G29</f>
        <v>0</v>
      </c>
      <c r="I29" s="85"/>
      <c r="J29" s="85"/>
      <c r="K29" s="85"/>
      <c r="L29" s="95"/>
      <c r="M29" s="95"/>
      <c r="N29" s="95" t="s">
        <v>72</v>
      </c>
      <c r="O29" s="85" t="n">
        <v>0.793</v>
      </c>
      <c r="P29" s="82"/>
      <c r="Q29" s="82"/>
      <c r="R29" s="105" t="s">
        <v>192</v>
      </c>
      <c r="S29" s="105"/>
      <c r="T29" s="82"/>
      <c r="U29" s="82"/>
      <c r="V29" s="82"/>
      <c r="W29" s="82"/>
      <c r="X29" s="82"/>
      <c r="Y29" s="82"/>
      <c r="Z29" s="82"/>
    </row>
    <row r="30" customFormat="false" ht="12.75" hidden="false" customHeight="false" outlineLevel="0" collapsed="false">
      <c r="A30" s="116" t="n">
        <v>14</v>
      </c>
      <c r="B30" s="106" t="s">
        <v>158</v>
      </c>
      <c r="C30" s="107" t="s">
        <v>197</v>
      </c>
      <c r="D30" s="82" t="s">
        <v>198</v>
      </c>
      <c r="E30" s="85" t="n">
        <v>3</v>
      </c>
      <c r="F30" s="82" t="s">
        <v>182</v>
      </c>
      <c r="G30" s="83"/>
      <c r="H30" s="83" t="n">
        <f aca="false">E30*G30</f>
        <v>0</v>
      </c>
      <c r="I30" s="85"/>
      <c r="J30" s="85"/>
      <c r="K30" s="85"/>
      <c r="L30" s="95"/>
      <c r="M30" s="95"/>
      <c r="N30" s="95" t="s">
        <v>62</v>
      </c>
      <c r="O30" s="85"/>
      <c r="P30" s="82"/>
      <c r="Q30" s="82"/>
      <c r="R30" s="105" t="s">
        <v>183</v>
      </c>
      <c r="S30" s="105"/>
      <c r="T30" s="82"/>
      <c r="U30" s="82"/>
      <c r="V30" s="82"/>
      <c r="W30" s="82"/>
      <c r="X30" s="82"/>
      <c r="Y30" s="82"/>
      <c r="Z30" s="82"/>
    </row>
    <row r="31" customFormat="false" ht="12.75" hidden="false" customHeight="false" outlineLevel="0" collapsed="false">
      <c r="A31" s="116"/>
      <c r="B31" s="106"/>
      <c r="C31" s="107"/>
      <c r="D31" s="117" t="s">
        <v>199</v>
      </c>
      <c r="E31" s="83"/>
      <c r="F31" s="82"/>
      <c r="G31" s="83"/>
      <c r="H31" s="83" t="n">
        <f aca="false">SUM(H21:H30)</f>
        <v>0</v>
      </c>
      <c r="I31" s="85"/>
      <c r="J31" s="85"/>
      <c r="K31" s="85"/>
      <c r="L31" s="95"/>
      <c r="M31" s="95"/>
      <c r="N31" s="95"/>
      <c r="O31" s="85" t="n">
        <v>40.66608</v>
      </c>
      <c r="P31" s="82"/>
      <c r="Q31" s="82"/>
      <c r="R31" s="105"/>
      <c r="S31" s="105"/>
      <c r="T31" s="82"/>
      <c r="U31" s="82"/>
      <c r="V31" s="82"/>
      <c r="W31" s="82"/>
      <c r="X31" s="82"/>
      <c r="Y31" s="82"/>
      <c r="Z31" s="82"/>
    </row>
    <row r="32" customFormat="false" ht="12.75" hidden="false" customHeight="false" outlineLevel="0" collapsed="false">
      <c r="D32" s="115" t="s">
        <v>200</v>
      </c>
    </row>
    <row r="33" customFormat="false" ht="38.25" hidden="false" customHeight="false" outlineLevel="0" collapsed="false">
      <c r="A33" s="96" t="n">
        <v>15</v>
      </c>
      <c r="B33" s="97" t="s">
        <v>201</v>
      </c>
      <c r="C33" s="98" t="s">
        <v>202</v>
      </c>
      <c r="D33" s="99" t="s">
        <v>203</v>
      </c>
      <c r="E33" s="100" t="n">
        <v>4.5</v>
      </c>
      <c r="F33" s="101" t="s">
        <v>174</v>
      </c>
      <c r="H33" s="102" t="n">
        <f aca="false">E33*G33</f>
        <v>0</v>
      </c>
      <c r="N33" s="103" t="s">
        <v>72</v>
      </c>
      <c r="O33" s="100" t="n">
        <v>62.2242</v>
      </c>
      <c r="R33" s="98" t="s">
        <v>204</v>
      </c>
    </row>
    <row r="34" customFormat="false" ht="12.75" hidden="false" customHeight="false" outlineLevel="0" collapsed="false">
      <c r="A34" s="96" t="n">
        <v>16</v>
      </c>
      <c r="B34" s="97" t="s">
        <v>201</v>
      </c>
      <c r="C34" s="98" t="s">
        <v>205</v>
      </c>
      <c r="D34" s="99" t="s">
        <v>206</v>
      </c>
      <c r="E34" s="100" t="n">
        <v>0.29</v>
      </c>
      <c r="F34" s="101" t="s">
        <v>169</v>
      </c>
      <c r="H34" s="102" t="n">
        <f aca="false">E34*G34</f>
        <v>0</v>
      </c>
      <c r="N34" s="103" t="s">
        <v>72</v>
      </c>
      <c r="O34" s="100" t="n">
        <v>22.35968</v>
      </c>
      <c r="R34" s="98" t="s">
        <v>204</v>
      </c>
    </row>
    <row r="35" customFormat="false" ht="25.5" hidden="false" customHeight="false" outlineLevel="0" collapsed="false">
      <c r="A35" s="96" t="n">
        <v>17</v>
      </c>
      <c r="B35" s="97" t="s">
        <v>201</v>
      </c>
      <c r="C35" s="98" t="s">
        <v>207</v>
      </c>
      <c r="D35" s="99" t="s">
        <v>208</v>
      </c>
      <c r="E35" s="100" t="n">
        <v>0.29</v>
      </c>
      <c r="F35" s="101" t="s">
        <v>169</v>
      </c>
      <c r="H35" s="102" t="n">
        <f aca="false">E35*G35</f>
        <v>0</v>
      </c>
      <c r="N35" s="103" t="s">
        <v>72</v>
      </c>
      <c r="O35" s="118"/>
      <c r="R35" s="101" t="s">
        <v>204</v>
      </c>
      <c r="S35" s="101"/>
    </row>
    <row r="36" customFormat="false" ht="12.75" hidden="false" customHeight="false" outlineLevel="0" collapsed="false">
      <c r="A36" s="96" t="n">
        <v>18</v>
      </c>
      <c r="B36" s="97" t="s">
        <v>209</v>
      </c>
      <c r="C36" s="98" t="s">
        <v>210</v>
      </c>
      <c r="D36" s="99" t="s">
        <v>211</v>
      </c>
      <c r="E36" s="100" t="n">
        <v>4.5</v>
      </c>
      <c r="F36" s="101" t="s">
        <v>174</v>
      </c>
      <c r="H36" s="102" t="n">
        <f aca="false">E36*G36</f>
        <v>0</v>
      </c>
      <c r="N36" s="103" t="s">
        <v>212</v>
      </c>
      <c r="O36" s="100" t="n">
        <v>148.75</v>
      </c>
      <c r="R36" s="98" t="s">
        <v>213</v>
      </c>
    </row>
    <row r="37" customFormat="false" ht="12.75" hidden="false" customHeight="false" outlineLevel="0" collapsed="false">
      <c r="A37" s="96" t="n">
        <v>19</v>
      </c>
      <c r="B37" s="97" t="s">
        <v>214</v>
      </c>
      <c r="C37" s="98" t="s">
        <v>215</v>
      </c>
      <c r="D37" s="99" t="s">
        <v>216</v>
      </c>
      <c r="E37" s="100" t="n">
        <v>0.46</v>
      </c>
      <c r="F37" s="101" t="s">
        <v>169</v>
      </c>
      <c r="H37" s="102" t="n">
        <f aca="false">E37*G37</f>
        <v>0</v>
      </c>
      <c r="N37" s="103" t="s">
        <v>72</v>
      </c>
      <c r="O37" s="118" t="n">
        <v>19.872</v>
      </c>
      <c r="R37" s="101" t="s">
        <v>204</v>
      </c>
      <c r="S37" s="101"/>
    </row>
    <row r="38" customFormat="false" ht="25.5" hidden="false" customHeight="false" outlineLevel="0" collapsed="false">
      <c r="A38" s="96" t="n">
        <v>20</v>
      </c>
      <c r="B38" s="97" t="s">
        <v>217</v>
      </c>
      <c r="C38" s="98" t="s">
        <v>218</v>
      </c>
      <c r="D38" s="99" t="s">
        <v>219</v>
      </c>
      <c r="E38" s="100" t="n">
        <v>490</v>
      </c>
      <c r="F38" s="101" t="s">
        <v>174</v>
      </c>
      <c r="H38" s="102" t="n">
        <f aca="false">E38*G38</f>
        <v>0</v>
      </c>
      <c r="N38" s="103" t="s">
        <v>72</v>
      </c>
      <c r="O38" s="118" t="n">
        <v>160.9738</v>
      </c>
      <c r="R38" s="101" t="s">
        <v>220</v>
      </c>
      <c r="S38" s="101"/>
    </row>
    <row r="39" customFormat="false" ht="25.5" hidden="false" customHeight="false" outlineLevel="0" collapsed="false">
      <c r="A39" s="96" t="n">
        <v>21</v>
      </c>
      <c r="B39" s="97" t="s">
        <v>217</v>
      </c>
      <c r="C39" s="98" t="s">
        <v>221</v>
      </c>
      <c r="D39" s="99" t="s">
        <v>222</v>
      </c>
      <c r="E39" s="100" t="n">
        <v>573.315</v>
      </c>
      <c r="F39" s="101" t="s">
        <v>174</v>
      </c>
      <c r="H39" s="102" t="n">
        <f aca="false">E39*G39</f>
        <v>0</v>
      </c>
      <c r="N39" s="103" t="s">
        <v>72</v>
      </c>
      <c r="R39" s="98" t="s">
        <v>220</v>
      </c>
    </row>
    <row r="40" customFormat="false" ht="25.5" hidden="false" customHeight="false" outlineLevel="0" collapsed="false">
      <c r="A40" s="96" t="n">
        <v>22</v>
      </c>
      <c r="B40" s="97" t="s">
        <v>217</v>
      </c>
      <c r="C40" s="98" t="s">
        <v>223</v>
      </c>
      <c r="D40" s="99" t="s">
        <v>224</v>
      </c>
      <c r="E40" s="100" t="n">
        <v>988</v>
      </c>
      <c r="F40" s="101" t="s">
        <v>174</v>
      </c>
      <c r="H40" s="102" t="n">
        <f aca="false">E40*G40</f>
        <v>0</v>
      </c>
      <c r="N40" s="103" t="s">
        <v>72</v>
      </c>
      <c r="R40" s="98" t="s">
        <v>220</v>
      </c>
    </row>
    <row r="41" customFormat="false" ht="12.75" hidden="false" customHeight="false" outlineLevel="0" collapsed="false">
      <c r="A41" s="96" t="n">
        <v>23</v>
      </c>
      <c r="B41" s="97" t="s">
        <v>217</v>
      </c>
      <c r="C41" s="98" t="s">
        <v>225</v>
      </c>
      <c r="D41" s="99" t="s">
        <v>226</v>
      </c>
      <c r="E41" s="100" t="n">
        <v>420</v>
      </c>
      <c r="F41" s="101" t="s">
        <v>174</v>
      </c>
      <c r="H41" s="102" t="n">
        <f aca="false">E41*G41</f>
        <v>0</v>
      </c>
      <c r="N41" s="103" t="s">
        <v>72</v>
      </c>
      <c r="R41" s="98" t="s">
        <v>220</v>
      </c>
    </row>
    <row r="42" customFormat="false" ht="12.75" hidden="false" customHeight="false" outlineLevel="0" collapsed="false">
      <c r="A42" s="96" t="n">
        <v>24</v>
      </c>
      <c r="B42" s="97" t="s">
        <v>217</v>
      </c>
      <c r="C42" s="98" t="s">
        <v>227</v>
      </c>
      <c r="D42" s="99" t="s">
        <v>228</v>
      </c>
      <c r="E42" s="100" t="n">
        <v>108</v>
      </c>
      <c r="F42" s="101" t="s">
        <v>174</v>
      </c>
      <c r="H42" s="102" t="n">
        <f aca="false">E42*G42</f>
        <v>0</v>
      </c>
      <c r="N42" s="103" t="s">
        <v>72</v>
      </c>
      <c r="R42" s="98" t="s">
        <v>220</v>
      </c>
    </row>
    <row r="43" customFormat="false" ht="19.5" hidden="false" customHeight="true" outlineLevel="0" collapsed="false">
      <c r="A43" s="96" t="n">
        <v>25</v>
      </c>
      <c r="B43" s="97" t="s">
        <v>217</v>
      </c>
      <c r="C43" s="98" t="s">
        <v>229</v>
      </c>
      <c r="D43" s="99" t="s">
        <v>230</v>
      </c>
      <c r="E43" s="100" t="n">
        <v>10.935</v>
      </c>
      <c r="F43" s="101" t="s">
        <v>174</v>
      </c>
      <c r="H43" s="102" t="n">
        <f aca="false">E43*G43</f>
        <v>0</v>
      </c>
      <c r="N43" s="103" t="s">
        <v>72</v>
      </c>
      <c r="R43" s="98" t="s">
        <v>220</v>
      </c>
    </row>
    <row r="44" customFormat="false" ht="25.5" hidden="false" customHeight="false" outlineLevel="0" collapsed="false">
      <c r="A44" s="96" t="n">
        <v>26</v>
      </c>
      <c r="B44" s="97" t="s">
        <v>231</v>
      </c>
      <c r="C44" s="98" t="s">
        <v>232</v>
      </c>
      <c r="D44" s="99" t="s">
        <v>233</v>
      </c>
      <c r="E44" s="100" t="n">
        <v>2422.43</v>
      </c>
      <c r="F44" s="101" t="s">
        <v>174</v>
      </c>
      <c r="H44" s="102" t="n">
        <f aca="false">E44*G44</f>
        <v>0</v>
      </c>
      <c r="N44" s="103" t="s">
        <v>72</v>
      </c>
      <c r="R44" s="98" t="s">
        <v>234</v>
      </c>
    </row>
    <row r="45" customFormat="false" ht="12.75" hidden="false" customHeight="false" outlineLevel="0" collapsed="false">
      <c r="D45" s="119" t="s">
        <v>101</v>
      </c>
      <c r="E45" s="102"/>
      <c r="H45" s="102" t="n">
        <f aca="false">H33+H34+H35+H36+H37+H38+H39+H40+H41+H42+H43+H44</f>
        <v>0</v>
      </c>
      <c r="O45" s="100" t="n">
        <v>84.58388</v>
      </c>
    </row>
    <row r="46" customFormat="false" ht="12.75" hidden="false" customHeight="false" outlineLevel="0" collapsed="false">
      <c r="D46" s="119" t="s">
        <v>102</v>
      </c>
      <c r="E46" s="102"/>
      <c r="H46" s="102" t="n">
        <f aca="false">H45+H31+H19+H16</f>
        <v>0</v>
      </c>
      <c r="O46" s="100" t="n">
        <v>221.11718</v>
      </c>
    </row>
    <row r="47" customFormat="false" ht="12.75" hidden="false" customHeight="false" outlineLevel="0" collapsed="false">
      <c r="D47" s="115" t="s">
        <v>235</v>
      </c>
    </row>
    <row r="48" customFormat="false" ht="12.75" hidden="false" customHeight="false" outlineLevel="0" collapsed="false">
      <c r="D48" s="115" t="s">
        <v>236</v>
      </c>
    </row>
    <row r="49" customFormat="false" ht="12.75" hidden="false" customHeight="false" outlineLevel="0" collapsed="false">
      <c r="D49" s="115" t="s">
        <v>237</v>
      </c>
    </row>
    <row r="50" customFormat="false" ht="12.75" hidden="false" customHeight="false" outlineLevel="0" collapsed="false">
      <c r="A50" s="96" t="n">
        <v>10</v>
      </c>
      <c r="B50" s="97" t="s">
        <v>238</v>
      </c>
      <c r="C50" s="98" t="s">
        <v>239</v>
      </c>
      <c r="D50" s="99" t="s">
        <v>240</v>
      </c>
      <c r="E50" s="100" t="n">
        <v>344</v>
      </c>
      <c r="F50" s="101" t="s">
        <v>174</v>
      </c>
      <c r="H50" s="102" t="n">
        <f aca="false">E50*G50</f>
        <v>0</v>
      </c>
      <c r="N50" s="103" t="s">
        <v>212</v>
      </c>
      <c r="O50" s="100" t="n">
        <v>336.65712</v>
      </c>
      <c r="R50" s="98" t="s">
        <v>241</v>
      </c>
    </row>
    <row r="51" customFormat="false" ht="18" hidden="false" customHeight="true" outlineLevel="0" collapsed="false">
      <c r="A51" s="96" t="n">
        <v>11</v>
      </c>
      <c r="B51" s="97" t="s">
        <v>238</v>
      </c>
      <c r="C51" s="98" t="s">
        <v>242</v>
      </c>
      <c r="D51" s="99" t="s">
        <v>243</v>
      </c>
      <c r="E51" s="100" t="n">
        <v>0.255</v>
      </c>
      <c r="F51" s="101" t="s">
        <v>169</v>
      </c>
      <c r="H51" s="102" t="n">
        <f aca="false">E51*G51</f>
        <v>0</v>
      </c>
      <c r="N51" s="103" t="s">
        <v>212</v>
      </c>
      <c r="O51" s="100" t="n">
        <v>0.065969</v>
      </c>
      <c r="R51" s="98" t="s">
        <v>244</v>
      </c>
    </row>
    <row r="52" customFormat="false" ht="12.75" hidden="false" customHeight="false" outlineLevel="0" collapsed="false">
      <c r="D52" s="119" t="s">
        <v>103</v>
      </c>
      <c r="E52" s="102"/>
      <c r="H52" s="102" t="n">
        <f aca="false">SUM(H50:H51)</f>
        <v>0</v>
      </c>
      <c r="O52" s="100" t="n">
        <v>851.523089</v>
      </c>
    </row>
    <row r="53" customFormat="false" ht="12.75" hidden="false" customHeight="false" outlineLevel="0" collapsed="false">
      <c r="D53" s="115" t="s">
        <v>245</v>
      </c>
    </row>
    <row r="54" customFormat="false" ht="12.75" hidden="false" customHeight="false" outlineLevel="0" collapsed="false">
      <c r="A54" s="96" t="n">
        <v>12</v>
      </c>
      <c r="B54" s="97" t="s">
        <v>246</v>
      </c>
      <c r="C54" s="98" t="s">
        <v>247</v>
      </c>
      <c r="D54" s="99" t="s">
        <v>248</v>
      </c>
      <c r="E54" s="100" t="n">
        <v>0</v>
      </c>
      <c r="F54" s="101" t="s">
        <v>174</v>
      </c>
      <c r="H54" s="102" t="n">
        <f aca="false">E54*G54</f>
        <v>0</v>
      </c>
      <c r="N54" s="103" t="s">
        <v>212</v>
      </c>
      <c r="O54" s="100" t="n">
        <v>47.25</v>
      </c>
      <c r="R54" s="98" t="s">
        <v>249</v>
      </c>
    </row>
    <row r="55" customFormat="false" ht="12.75" hidden="false" customHeight="false" outlineLevel="0" collapsed="false">
      <c r="D55" s="119" t="s">
        <v>104</v>
      </c>
      <c r="E55" s="102"/>
      <c r="H55" s="102" t="n">
        <f aca="false">SUM(H54:H54)</f>
        <v>0</v>
      </c>
      <c r="O55" s="100" t="n">
        <v>168.525</v>
      </c>
    </row>
    <row r="56" customFormat="false" ht="12.75" hidden="false" customHeight="false" outlineLevel="0" collapsed="false">
      <c r="D56" s="119" t="s">
        <v>105</v>
      </c>
      <c r="E56" s="102"/>
      <c r="H56" s="102" t="n">
        <f aca="false">H55+H52</f>
        <v>0</v>
      </c>
      <c r="O56" s="100" t="n">
        <v>1020.048089</v>
      </c>
    </row>
    <row r="57" customFormat="false" ht="12.75" hidden="false" customHeight="false" outlineLevel="0" collapsed="false">
      <c r="A57" s="116"/>
      <c r="B57" s="106"/>
      <c r="C57" s="107"/>
      <c r="D57" s="86" t="s">
        <v>250</v>
      </c>
      <c r="E57" s="85"/>
      <c r="F57" s="82"/>
      <c r="G57" s="83"/>
      <c r="H57" s="83"/>
      <c r="I57" s="85"/>
      <c r="J57" s="85"/>
      <c r="K57" s="85"/>
      <c r="L57" s="95"/>
      <c r="M57" s="95"/>
      <c r="N57" s="95"/>
      <c r="O57" s="85"/>
      <c r="P57" s="82"/>
      <c r="Q57" s="82"/>
      <c r="R57" s="105"/>
      <c r="S57" s="105"/>
      <c r="T57" s="82"/>
      <c r="U57" s="82"/>
      <c r="V57" s="82"/>
      <c r="W57" s="82"/>
      <c r="X57" s="82"/>
      <c r="Y57" s="82"/>
      <c r="Z57" s="82"/>
    </row>
    <row r="58" customFormat="false" ht="12.75" hidden="false" customHeight="false" outlineLevel="0" collapsed="false">
      <c r="A58" s="116" t="n">
        <v>78</v>
      </c>
      <c r="B58" s="106" t="s">
        <v>251</v>
      </c>
      <c r="C58" s="107" t="s">
        <v>252</v>
      </c>
      <c r="D58" s="82" t="s">
        <v>253</v>
      </c>
      <c r="E58" s="85" t="n">
        <v>1</v>
      </c>
      <c r="F58" s="82" t="s">
        <v>254</v>
      </c>
      <c r="G58" s="83"/>
      <c r="H58" s="83" t="n">
        <f aca="false">E58*G58</f>
        <v>0</v>
      </c>
      <c r="I58" s="85"/>
      <c r="J58" s="85"/>
      <c r="K58" s="85"/>
      <c r="L58" s="95"/>
      <c r="M58" s="95"/>
      <c r="N58" s="95" t="s">
        <v>212</v>
      </c>
      <c r="O58" s="85"/>
      <c r="P58" s="82"/>
      <c r="Q58" s="82"/>
      <c r="R58" s="105" t="s">
        <v>255</v>
      </c>
      <c r="S58" s="105"/>
      <c r="T58" s="82"/>
      <c r="U58" s="82"/>
      <c r="V58" s="82"/>
      <c r="W58" s="82"/>
      <c r="X58" s="82"/>
      <c r="Y58" s="82"/>
      <c r="Z58" s="82"/>
    </row>
    <row r="59" customFormat="false" ht="12.75" hidden="false" customHeight="false" outlineLevel="0" collapsed="false">
      <c r="A59" s="116"/>
      <c r="B59" s="106"/>
      <c r="C59" s="107"/>
      <c r="D59" s="117" t="s">
        <v>256</v>
      </c>
      <c r="E59" s="83"/>
      <c r="F59" s="82"/>
      <c r="G59" s="83"/>
      <c r="H59" s="83" t="n">
        <f aca="false">SUM(H58:H58)</f>
        <v>0</v>
      </c>
      <c r="I59" s="85"/>
      <c r="J59" s="85"/>
      <c r="K59" s="85"/>
      <c r="L59" s="95"/>
      <c r="M59" s="95"/>
      <c r="N59" s="95"/>
      <c r="O59" s="85"/>
      <c r="P59" s="82"/>
      <c r="Q59" s="82"/>
      <c r="R59" s="105"/>
      <c r="S59" s="105"/>
      <c r="T59" s="82"/>
      <c r="U59" s="82"/>
      <c r="V59" s="82"/>
      <c r="W59" s="82"/>
      <c r="X59" s="82"/>
      <c r="Y59" s="82"/>
      <c r="Z59" s="82"/>
    </row>
    <row r="60" customFormat="false" ht="12.75" hidden="false" customHeight="false" outlineLevel="0" collapsed="false">
      <c r="A60" s="116"/>
      <c r="B60" s="106"/>
      <c r="C60" s="107"/>
      <c r="D60" s="86" t="s">
        <v>257</v>
      </c>
      <c r="E60" s="85"/>
      <c r="F60" s="82"/>
      <c r="G60" s="83"/>
      <c r="H60" s="83"/>
      <c r="I60" s="85"/>
      <c r="J60" s="85"/>
      <c r="K60" s="85"/>
      <c r="L60" s="95"/>
      <c r="M60" s="95"/>
      <c r="N60" s="95"/>
      <c r="O60" s="120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</row>
    <row r="61" customFormat="false" ht="12.75" hidden="false" customHeight="false" outlineLevel="0" collapsed="false">
      <c r="A61" s="116" t="n">
        <v>114</v>
      </c>
      <c r="B61" s="106" t="s">
        <v>251</v>
      </c>
      <c r="C61" s="107" t="s">
        <v>258</v>
      </c>
      <c r="D61" s="82" t="s">
        <v>259</v>
      </c>
      <c r="E61" s="85" t="n">
        <v>1</v>
      </c>
      <c r="F61" s="82" t="s">
        <v>260</v>
      </c>
      <c r="G61" s="83"/>
      <c r="H61" s="83" t="n">
        <f aca="false">E61*G61</f>
        <v>0</v>
      </c>
      <c r="I61" s="85"/>
      <c r="J61" s="85"/>
      <c r="K61" s="85"/>
      <c r="L61" s="95"/>
      <c r="M61" s="95"/>
      <c r="N61" s="95" t="s">
        <v>212</v>
      </c>
      <c r="O61" s="120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</row>
    <row r="62" customFormat="false" ht="12.75" hidden="false" customHeight="false" outlineLevel="0" collapsed="false">
      <c r="A62" s="116"/>
      <c r="B62" s="106"/>
      <c r="C62" s="107"/>
      <c r="D62" s="117" t="s">
        <v>261</v>
      </c>
      <c r="E62" s="83"/>
      <c r="F62" s="82"/>
      <c r="G62" s="83"/>
      <c r="H62" s="83" t="n">
        <f aca="false">SUM(H61:H61)</f>
        <v>0</v>
      </c>
      <c r="I62" s="85"/>
      <c r="J62" s="85"/>
      <c r="K62" s="85"/>
      <c r="L62" s="95"/>
      <c r="M62" s="95"/>
      <c r="N62" s="95"/>
      <c r="O62" s="120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</row>
    <row r="63" customFormat="false" ht="14.25" hidden="false" customHeight="true" outlineLevel="0" collapsed="false">
      <c r="A63" s="116"/>
      <c r="B63" s="106"/>
      <c r="C63" s="107"/>
      <c r="D63" s="86" t="s">
        <v>262</v>
      </c>
      <c r="E63" s="85"/>
      <c r="F63" s="82"/>
      <c r="G63" s="83"/>
      <c r="H63" s="83"/>
      <c r="I63" s="85"/>
      <c r="J63" s="85"/>
      <c r="K63" s="85"/>
      <c r="L63" s="95"/>
      <c r="M63" s="95"/>
      <c r="N63" s="95"/>
      <c r="O63" s="85"/>
      <c r="P63" s="82"/>
      <c r="Q63" s="82"/>
      <c r="R63" s="105"/>
      <c r="S63" s="105"/>
      <c r="T63" s="82"/>
      <c r="U63" s="82"/>
      <c r="V63" s="82"/>
      <c r="W63" s="82"/>
      <c r="X63" s="82"/>
      <c r="Y63" s="82"/>
      <c r="Z63" s="82"/>
    </row>
    <row r="64" customFormat="false" ht="12.75" hidden="false" customHeight="false" outlineLevel="0" collapsed="false">
      <c r="A64" s="116" t="n">
        <v>38</v>
      </c>
      <c r="B64" s="106" t="s">
        <v>251</v>
      </c>
      <c r="C64" s="107" t="s">
        <v>263</v>
      </c>
      <c r="D64" s="82" t="s">
        <v>264</v>
      </c>
      <c r="E64" s="85" t="n">
        <v>0</v>
      </c>
      <c r="F64" s="82" t="s">
        <v>182</v>
      </c>
      <c r="G64" s="83"/>
      <c r="H64" s="83" t="n">
        <f aca="false">E64*G64</f>
        <v>0</v>
      </c>
      <c r="I64" s="85"/>
      <c r="J64" s="85"/>
      <c r="K64" s="85"/>
      <c r="L64" s="95"/>
      <c r="M64" s="95"/>
      <c r="N64" s="95" t="s">
        <v>212</v>
      </c>
      <c r="O64" s="85" t="n">
        <v>0.304</v>
      </c>
      <c r="P64" s="82"/>
      <c r="Q64" s="82"/>
      <c r="R64" s="105" t="s">
        <v>255</v>
      </c>
      <c r="S64" s="105"/>
      <c r="T64" s="82"/>
      <c r="U64" s="82"/>
      <c r="V64" s="82"/>
      <c r="W64" s="82"/>
      <c r="X64" s="82"/>
      <c r="Y64" s="82"/>
      <c r="Z64" s="82"/>
    </row>
    <row r="65" customFormat="false" ht="12.75" hidden="false" customHeight="false" outlineLevel="0" collapsed="false">
      <c r="A65" s="116"/>
      <c r="B65" s="106"/>
      <c r="C65" s="107"/>
      <c r="D65" s="117" t="s">
        <v>265</v>
      </c>
      <c r="E65" s="83"/>
      <c r="F65" s="82"/>
      <c r="G65" s="83"/>
      <c r="H65" s="83" t="n">
        <f aca="false">SUM(H64:H64)</f>
        <v>0</v>
      </c>
      <c r="I65" s="85"/>
      <c r="J65" s="85"/>
      <c r="K65" s="85"/>
      <c r="L65" s="95"/>
      <c r="M65" s="95"/>
      <c r="N65" s="95"/>
      <c r="O65" s="85" t="n">
        <v>0.304</v>
      </c>
      <c r="P65" s="82"/>
      <c r="Q65" s="82"/>
      <c r="R65" s="105"/>
      <c r="S65" s="105"/>
      <c r="T65" s="82"/>
      <c r="U65" s="82"/>
      <c r="V65" s="82"/>
      <c r="W65" s="82"/>
      <c r="X65" s="82"/>
      <c r="Y65" s="82"/>
      <c r="Z65" s="82"/>
    </row>
    <row r="66" customFormat="false" ht="12.75" hidden="false" customHeight="false" outlineLevel="0" collapsed="false">
      <c r="A66" s="116"/>
      <c r="B66" s="106"/>
      <c r="C66" s="107"/>
      <c r="D66" s="117" t="s">
        <v>266</v>
      </c>
      <c r="E66" s="83"/>
      <c r="F66" s="82"/>
      <c r="G66" s="83"/>
      <c r="H66" s="83" t="n">
        <f aca="false">H65+H62+H59</f>
        <v>0</v>
      </c>
      <c r="I66" s="85"/>
      <c r="J66" s="85"/>
      <c r="K66" s="85"/>
      <c r="L66" s="95"/>
      <c r="M66" s="95"/>
      <c r="N66" s="95"/>
      <c r="O66" s="85"/>
      <c r="P66" s="82"/>
      <c r="Q66" s="82"/>
      <c r="R66" s="105"/>
      <c r="S66" s="105"/>
      <c r="T66" s="82"/>
      <c r="U66" s="82"/>
      <c r="V66" s="82"/>
      <c r="W66" s="82"/>
      <c r="X66" s="82"/>
      <c r="Y66" s="82"/>
      <c r="Z66" s="82"/>
    </row>
    <row r="67" customFormat="false" ht="12.75" hidden="false" customHeight="false" outlineLevel="0" collapsed="false">
      <c r="A67" s="116"/>
      <c r="B67" s="106"/>
      <c r="C67" s="107"/>
      <c r="D67" s="86" t="s">
        <v>267</v>
      </c>
      <c r="E67" s="85"/>
      <c r="F67" s="82"/>
      <c r="G67" s="83"/>
      <c r="H67" s="83"/>
      <c r="I67" s="85"/>
      <c r="J67" s="85"/>
      <c r="K67" s="85"/>
      <c r="L67" s="95"/>
      <c r="M67" s="95"/>
      <c r="N67" s="95"/>
      <c r="O67" s="85"/>
      <c r="P67" s="82"/>
      <c r="Q67" s="82"/>
      <c r="R67" s="105"/>
      <c r="S67" s="105"/>
      <c r="T67" s="82"/>
      <c r="U67" s="82"/>
      <c r="V67" s="82"/>
      <c r="W67" s="82"/>
      <c r="X67" s="82"/>
      <c r="Y67" s="82"/>
      <c r="Z67" s="82"/>
    </row>
    <row r="68" customFormat="false" ht="12.75" hidden="false" customHeight="false" outlineLevel="0" collapsed="false">
      <c r="A68" s="116"/>
      <c r="B68" s="106"/>
      <c r="C68" s="107"/>
      <c r="D68" s="86" t="s">
        <v>268</v>
      </c>
      <c r="E68" s="85"/>
      <c r="F68" s="82"/>
      <c r="G68" s="83"/>
      <c r="H68" s="83"/>
      <c r="I68" s="85"/>
      <c r="J68" s="85"/>
      <c r="K68" s="85"/>
      <c r="L68" s="95"/>
      <c r="M68" s="95"/>
      <c r="N68" s="95"/>
      <c r="O68" s="85"/>
      <c r="P68" s="82"/>
      <c r="Q68" s="82"/>
      <c r="R68" s="105"/>
      <c r="S68" s="105"/>
      <c r="T68" s="82"/>
      <c r="U68" s="82"/>
      <c r="V68" s="82"/>
      <c r="W68" s="82"/>
      <c r="X68" s="82"/>
      <c r="Y68" s="82"/>
      <c r="Z68" s="82"/>
    </row>
    <row r="69" customFormat="false" ht="12.75" hidden="false" customHeight="false" outlineLevel="0" collapsed="false">
      <c r="A69" s="116" t="n">
        <v>27</v>
      </c>
      <c r="B69" s="106" t="s">
        <v>269</v>
      </c>
      <c r="C69" s="107" t="s">
        <v>270</v>
      </c>
      <c r="D69" s="82" t="s">
        <v>271</v>
      </c>
      <c r="E69" s="85" t="n">
        <v>1</v>
      </c>
      <c r="F69" s="82" t="s">
        <v>254</v>
      </c>
      <c r="G69" s="83"/>
      <c r="H69" s="83" t="n">
        <f aca="false">G69*E69</f>
        <v>0</v>
      </c>
      <c r="I69" s="85"/>
      <c r="J69" s="85"/>
      <c r="K69" s="85"/>
      <c r="L69" s="95"/>
      <c r="M69" s="95"/>
      <c r="N69" s="95" t="s">
        <v>212</v>
      </c>
      <c r="O69" s="85"/>
      <c r="P69" s="82"/>
      <c r="Q69" s="82"/>
      <c r="R69" s="105" t="s">
        <v>255</v>
      </c>
      <c r="S69" s="105"/>
      <c r="T69" s="82"/>
      <c r="U69" s="82"/>
      <c r="V69" s="82"/>
      <c r="W69" s="82"/>
      <c r="X69" s="82"/>
      <c r="Y69" s="82"/>
      <c r="Z69" s="82"/>
    </row>
    <row r="70" customFormat="false" ht="12.75" hidden="false" customHeight="false" outlineLevel="0" collapsed="false">
      <c r="A70" s="116"/>
      <c r="B70" s="106"/>
      <c r="C70" s="107"/>
      <c r="D70" s="117" t="s">
        <v>272</v>
      </c>
      <c r="E70" s="83"/>
      <c r="F70" s="82"/>
      <c r="G70" s="83"/>
      <c r="H70" s="83" t="n">
        <f aca="false">H69</f>
        <v>0</v>
      </c>
      <c r="I70" s="85"/>
      <c r="J70" s="85"/>
      <c r="K70" s="85"/>
      <c r="L70" s="95"/>
      <c r="M70" s="95"/>
      <c r="N70" s="95"/>
      <c r="O70" s="85"/>
      <c r="P70" s="82"/>
      <c r="Q70" s="82"/>
      <c r="R70" s="105"/>
      <c r="S70" s="105"/>
      <c r="T70" s="82"/>
      <c r="U70" s="82"/>
      <c r="V70" s="82"/>
      <c r="W70" s="82"/>
      <c r="X70" s="82"/>
      <c r="Y70" s="82"/>
      <c r="Z70" s="82"/>
    </row>
    <row r="71" customFormat="false" ht="12.75" hidden="false" customHeight="false" outlineLevel="0" collapsed="false">
      <c r="D71" s="115" t="s">
        <v>273</v>
      </c>
    </row>
    <row r="72" customFormat="false" ht="12.75" hidden="false" customHeight="false" outlineLevel="0" collapsed="false">
      <c r="D72" s="115" t="s">
        <v>111</v>
      </c>
    </row>
    <row r="73" customFormat="false" ht="25.5" hidden="false" customHeight="false" outlineLevel="0" collapsed="false">
      <c r="A73" s="96" t="n">
        <v>18</v>
      </c>
      <c r="B73" s="97" t="s">
        <v>274</v>
      </c>
      <c r="C73" s="98" t="s">
        <v>275</v>
      </c>
      <c r="D73" s="99" t="s">
        <v>276</v>
      </c>
      <c r="E73" s="100" t="n">
        <v>344</v>
      </c>
      <c r="F73" s="101" t="s">
        <v>174</v>
      </c>
      <c r="H73" s="102" t="n">
        <f aca="false">G73*E73</f>
        <v>0</v>
      </c>
      <c r="N73" s="103" t="s">
        <v>212</v>
      </c>
      <c r="O73" s="100" t="n">
        <v>68.676</v>
      </c>
      <c r="R73" s="98" t="s">
        <v>277</v>
      </c>
    </row>
    <row r="74" customFormat="false" ht="12.75" hidden="false" customHeight="false" outlineLevel="0" collapsed="false">
      <c r="A74" s="96" t="n">
        <v>19</v>
      </c>
      <c r="B74" s="97" t="s">
        <v>274</v>
      </c>
      <c r="C74" s="98" t="s">
        <v>278</v>
      </c>
      <c r="D74" s="99" t="s">
        <v>279</v>
      </c>
      <c r="E74" s="100" t="n">
        <v>344</v>
      </c>
      <c r="F74" s="101" t="s">
        <v>174</v>
      </c>
      <c r="H74" s="102" t="n">
        <f aca="false">G74*E74</f>
        <v>0</v>
      </c>
      <c r="N74" s="103" t="s">
        <v>212</v>
      </c>
      <c r="O74" s="100" t="n">
        <v>17.182</v>
      </c>
      <c r="R74" s="98" t="s">
        <v>277</v>
      </c>
    </row>
    <row r="75" customFormat="false" ht="12.75" hidden="false" customHeight="false" outlineLevel="0" collapsed="false">
      <c r="A75" s="96" t="n">
        <v>20</v>
      </c>
      <c r="B75" s="97" t="s">
        <v>274</v>
      </c>
      <c r="C75" s="98" t="s">
        <v>280</v>
      </c>
      <c r="D75" s="99" t="s">
        <v>281</v>
      </c>
      <c r="E75" s="100" t="n">
        <v>16.7</v>
      </c>
      <c r="F75" s="101" t="s">
        <v>282</v>
      </c>
      <c r="H75" s="102" t="n">
        <f aca="false">G75*E75</f>
        <v>0</v>
      </c>
      <c r="N75" s="103" t="s">
        <v>212</v>
      </c>
      <c r="R75" s="98" t="s">
        <v>277</v>
      </c>
    </row>
    <row r="76" customFormat="false" ht="25.5" hidden="false" customHeight="false" outlineLevel="0" collapsed="false">
      <c r="A76" s="96" t="n">
        <v>22</v>
      </c>
      <c r="B76" s="97" t="s">
        <v>274</v>
      </c>
      <c r="C76" s="98" t="s">
        <v>283</v>
      </c>
      <c r="D76" s="99" t="s">
        <v>284</v>
      </c>
      <c r="E76" s="100" t="n">
        <v>465</v>
      </c>
      <c r="F76" s="101" t="s">
        <v>196</v>
      </c>
      <c r="H76" s="102" t="n">
        <f aca="false">G76*E76</f>
        <v>0</v>
      </c>
      <c r="N76" s="103" t="s">
        <v>212</v>
      </c>
      <c r="O76" s="100" t="n">
        <v>145.77</v>
      </c>
      <c r="R76" s="98" t="s">
        <v>285</v>
      </c>
    </row>
    <row r="77" customFormat="false" ht="25.5" hidden="false" customHeight="false" outlineLevel="0" collapsed="false">
      <c r="A77" s="96" t="n">
        <v>23</v>
      </c>
      <c r="B77" s="97" t="s">
        <v>274</v>
      </c>
      <c r="C77" s="98" t="s">
        <v>286</v>
      </c>
      <c r="D77" s="99" t="s">
        <v>287</v>
      </c>
      <c r="E77" s="100" t="n">
        <v>415</v>
      </c>
      <c r="F77" s="101" t="s">
        <v>196</v>
      </c>
      <c r="H77" s="102" t="n">
        <f aca="false">G77*E77</f>
        <v>0</v>
      </c>
      <c r="N77" s="103" t="s">
        <v>212</v>
      </c>
      <c r="O77" s="100" t="n">
        <v>296.742</v>
      </c>
      <c r="R77" s="98" t="s">
        <v>285</v>
      </c>
    </row>
    <row r="78" customFormat="false" ht="12.75" hidden="false" customHeight="false" outlineLevel="0" collapsed="false">
      <c r="A78" s="96" t="n">
        <v>24</v>
      </c>
      <c r="B78" s="97" t="s">
        <v>158</v>
      </c>
      <c r="C78" s="98" t="s">
        <v>288</v>
      </c>
      <c r="D78" s="99" t="s">
        <v>289</v>
      </c>
      <c r="E78" s="100" t="n">
        <v>1.56</v>
      </c>
      <c r="F78" s="101" t="s">
        <v>282</v>
      </c>
      <c r="H78" s="102" t="n">
        <f aca="false">G78*E78</f>
        <v>0</v>
      </c>
      <c r="N78" s="103" t="s">
        <v>62</v>
      </c>
      <c r="R78" s="98" t="s">
        <v>290</v>
      </c>
    </row>
    <row r="79" customFormat="false" ht="12.75" hidden="false" customHeight="false" outlineLevel="0" collapsed="false">
      <c r="A79" s="96" t="n">
        <v>25</v>
      </c>
      <c r="B79" s="97" t="s">
        <v>158</v>
      </c>
      <c r="C79" s="98" t="s">
        <v>291</v>
      </c>
      <c r="D79" s="99" t="s">
        <v>292</v>
      </c>
      <c r="E79" s="100" t="n">
        <v>1.05</v>
      </c>
      <c r="F79" s="101" t="s">
        <v>282</v>
      </c>
      <c r="H79" s="102" t="n">
        <f aca="false">G79*E79</f>
        <v>0</v>
      </c>
      <c r="N79" s="103" t="s">
        <v>62</v>
      </c>
      <c r="R79" s="98" t="s">
        <v>290</v>
      </c>
    </row>
    <row r="80" customFormat="false" ht="25.5" hidden="false" customHeight="false" outlineLevel="0" collapsed="false">
      <c r="A80" s="96" t="n">
        <v>26</v>
      </c>
      <c r="B80" s="97" t="s">
        <v>274</v>
      </c>
      <c r="C80" s="98" t="s">
        <v>293</v>
      </c>
      <c r="D80" s="99" t="s">
        <v>294</v>
      </c>
      <c r="E80" s="100" t="n">
        <v>14.823</v>
      </c>
      <c r="F80" s="101" t="s">
        <v>169</v>
      </c>
      <c r="H80" s="102" t="n">
        <f aca="false">G80*E80</f>
        <v>0</v>
      </c>
      <c r="N80" s="103" t="s">
        <v>212</v>
      </c>
      <c r="O80" s="100" t="n">
        <v>15.449073</v>
      </c>
      <c r="R80" s="98" t="s">
        <v>285</v>
      </c>
    </row>
    <row r="81" customFormat="false" ht="12.75" hidden="false" customHeight="false" outlineLevel="0" collapsed="false">
      <c r="D81" s="119" t="s">
        <v>295</v>
      </c>
      <c r="E81" s="102"/>
      <c r="H81" s="102" t="n">
        <f aca="false">SUM(H73:H80)</f>
        <v>0</v>
      </c>
      <c r="O81" s="100" t="n">
        <v>740.226573</v>
      </c>
    </row>
    <row r="82" customFormat="false" ht="12.75" hidden="false" customHeight="false" outlineLevel="0" collapsed="false">
      <c r="D82" s="115" t="s">
        <v>296</v>
      </c>
    </row>
    <row r="83" customFormat="false" ht="25.5" hidden="false" customHeight="false" outlineLevel="0" collapsed="false">
      <c r="A83" s="96" t="n">
        <v>99</v>
      </c>
      <c r="B83" s="97" t="s">
        <v>297</v>
      </c>
      <c r="C83" s="98" t="s">
        <v>298</v>
      </c>
      <c r="D83" s="99" t="s">
        <v>299</v>
      </c>
      <c r="E83" s="100" t="n">
        <v>0</v>
      </c>
      <c r="F83" s="101" t="s">
        <v>174</v>
      </c>
      <c r="H83" s="102" t="n">
        <f aca="false">G83*E83</f>
        <v>0</v>
      </c>
      <c r="N83" s="103" t="s">
        <v>212</v>
      </c>
      <c r="R83" s="98" t="s">
        <v>255</v>
      </c>
    </row>
    <row r="84" customFormat="false" ht="12.75" hidden="false" customHeight="false" outlineLevel="0" collapsed="false">
      <c r="D84" s="119" t="s">
        <v>300</v>
      </c>
      <c r="E84" s="102"/>
      <c r="H84" s="102" t="n">
        <f aca="false">SUM(H83:H83)</f>
        <v>0</v>
      </c>
    </row>
    <row r="85" customFormat="false" ht="12.75" hidden="false" customHeight="false" outlineLevel="0" collapsed="false">
      <c r="D85" s="115" t="s">
        <v>301</v>
      </c>
    </row>
    <row r="86" customFormat="false" ht="18" hidden="false" customHeight="true" outlineLevel="0" collapsed="false">
      <c r="A86" s="96" t="n">
        <v>27</v>
      </c>
      <c r="B86" s="97" t="s">
        <v>302</v>
      </c>
      <c r="C86" s="98" t="s">
        <v>303</v>
      </c>
      <c r="D86" s="99" t="s">
        <v>304</v>
      </c>
      <c r="E86" s="100" t="n">
        <v>78.4</v>
      </c>
      <c r="F86" s="101" t="s">
        <v>196</v>
      </c>
      <c r="H86" s="102" t="n">
        <f aca="false">G86*E86</f>
        <v>0</v>
      </c>
      <c r="N86" s="103" t="s">
        <v>212</v>
      </c>
      <c r="O86" s="100" t="n">
        <v>18.944</v>
      </c>
      <c r="R86" s="98" t="s">
        <v>305</v>
      </c>
    </row>
    <row r="87" customFormat="false" ht="12.75" hidden="false" customHeight="false" outlineLevel="0" collapsed="false">
      <c r="A87" s="96" t="n">
        <v>28</v>
      </c>
      <c r="B87" s="97" t="s">
        <v>302</v>
      </c>
      <c r="C87" s="98" t="s">
        <v>306</v>
      </c>
      <c r="D87" s="99" t="s">
        <v>307</v>
      </c>
      <c r="E87" s="100" t="n">
        <v>8</v>
      </c>
      <c r="F87" s="101" t="s">
        <v>308</v>
      </c>
      <c r="H87" s="102" t="n">
        <f aca="false">G87*E87</f>
        <v>0</v>
      </c>
      <c r="N87" s="103" t="s">
        <v>212</v>
      </c>
      <c r="O87" s="100" t="n">
        <v>12.3008</v>
      </c>
      <c r="R87" s="98" t="s">
        <v>305</v>
      </c>
    </row>
    <row r="88" customFormat="false" ht="12.75" hidden="false" customHeight="false" outlineLevel="0" collapsed="false">
      <c r="A88" s="96" t="n">
        <v>29</v>
      </c>
      <c r="B88" s="97" t="s">
        <v>302</v>
      </c>
      <c r="C88" s="98" t="s">
        <v>309</v>
      </c>
      <c r="D88" s="99" t="s">
        <v>310</v>
      </c>
      <c r="E88" s="100" t="n">
        <v>8</v>
      </c>
      <c r="F88" s="101" t="s">
        <v>182</v>
      </c>
      <c r="H88" s="102" t="n">
        <f aca="false">G88*E88</f>
        <v>0</v>
      </c>
      <c r="N88" s="103" t="s">
        <v>212</v>
      </c>
      <c r="O88" s="100" t="n">
        <v>5.988</v>
      </c>
      <c r="R88" s="98" t="s">
        <v>305</v>
      </c>
    </row>
    <row r="89" customFormat="false" ht="12.75" hidden="false" customHeight="false" outlineLevel="0" collapsed="false">
      <c r="A89" s="96" t="n">
        <v>30</v>
      </c>
      <c r="B89" s="97" t="s">
        <v>302</v>
      </c>
      <c r="C89" s="98" t="s">
        <v>311</v>
      </c>
      <c r="D89" s="99" t="s">
        <v>312</v>
      </c>
      <c r="E89" s="100" t="n">
        <v>57</v>
      </c>
      <c r="F89" s="101" t="s">
        <v>196</v>
      </c>
      <c r="H89" s="102" t="n">
        <f aca="false">G89*E89</f>
        <v>0</v>
      </c>
      <c r="N89" s="103" t="s">
        <v>212</v>
      </c>
      <c r="O89" s="100" t="n">
        <v>13.338</v>
      </c>
      <c r="R89" s="98" t="s">
        <v>305</v>
      </c>
    </row>
    <row r="90" customFormat="false" ht="12.75" hidden="false" customHeight="false" outlineLevel="0" collapsed="false">
      <c r="A90" s="116" t="n">
        <v>13</v>
      </c>
      <c r="B90" s="106" t="s">
        <v>302</v>
      </c>
      <c r="C90" s="107" t="s">
        <v>313</v>
      </c>
      <c r="D90" s="82" t="s">
        <v>314</v>
      </c>
      <c r="E90" s="85" t="n">
        <v>78</v>
      </c>
      <c r="F90" s="82" t="s">
        <v>315</v>
      </c>
      <c r="G90" s="83"/>
      <c r="H90" s="102" t="n">
        <f aca="false">G90*E90</f>
        <v>0</v>
      </c>
      <c r="I90" s="85"/>
      <c r="J90" s="85"/>
      <c r="K90" s="85"/>
      <c r="L90" s="95"/>
      <c r="M90" s="95"/>
      <c r="N90" s="95" t="s">
        <v>212</v>
      </c>
      <c r="O90" s="85" t="n">
        <v>16.53672</v>
      </c>
      <c r="P90" s="82"/>
      <c r="Q90" s="82"/>
      <c r="R90" s="105" t="s">
        <v>241</v>
      </c>
      <c r="S90" s="105"/>
      <c r="T90" s="82"/>
      <c r="U90" s="82"/>
      <c r="V90" s="82"/>
      <c r="W90" s="82"/>
      <c r="X90" s="82"/>
      <c r="Y90" s="82"/>
      <c r="Z90" s="82"/>
    </row>
    <row r="91" customFormat="false" ht="12.75" hidden="false" customHeight="false" outlineLevel="0" collapsed="false">
      <c r="A91" s="116" t="n">
        <v>18</v>
      </c>
      <c r="B91" s="106" t="s">
        <v>302</v>
      </c>
      <c r="C91" s="107" t="s">
        <v>316</v>
      </c>
      <c r="D91" s="82" t="s">
        <v>317</v>
      </c>
      <c r="E91" s="85" t="n">
        <v>82</v>
      </c>
      <c r="F91" s="82" t="s">
        <v>196</v>
      </c>
      <c r="G91" s="83"/>
      <c r="H91" s="102" t="n">
        <f aca="false">G91*E91</f>
        <v>0</v>
      </c>
      <c r="I91" s="85"/>
      <c r="J91" s="85"/>
      <c r="K91" s="85"/>
      <c r="L91" s="95"/>
      <c r="M91" s="95"/>
      <c r="N91" s="95" t="s">
        <v>212</v>
      </c>
      <c r="O91" s="85" t="n">
        <v>21.2888</v>
      </c>
      <c r="P91" s="82"/>
      <c r="Q91" s="82"/>
      <c r="R91" s="105" t="s">
        <v>305</v>
      </c>
      <c r="S91" s="105"/>
      <c r="T91" s="82"/>
      <c r="U91" s="82"/>
      <c r="V91" s="82"/>
      <c r="W91" s="82"/>
      <c r="X91" s="82"/>
      <c r="Y91" s="82"/>
      <c r="Z91" s="82"/>
    </row>
    <row r="92" customFormat="false" ht="12.75" hidden="false" customHeight="false" outlineLevel="0" collapsed="false">
      <c r="A92" s="116" t="n">
        <v>20</v>
      </c>
      <c r="B92" s="106" t="s">
        <v>302</v>
      </c>
      <c r="C92" s="107" t="s">
        <v>318</v>
      </c>
      <c r="D92" s="82" t="s">
        <v>319</v>
      </c>
      <c r="E92" s="85" t="n">
        <v>0</v>
      </c>
      <c r="F92" s="82" t="s">
        <v>174</v>
      </c>
      <c r="G92" s="83"/>
      <c r="H92" s="102" t="n">
        <f aca="false">G92*E92</f>
        <v>0</v>
      </c>
      <c r="I92" s="85"/>
      <c r="J92" s="85"/>
      <c r="K92" s="85"/>
      <c r="L92" s="95"/>
      <c r="M92" s="95"/>
      <c r="N92" s="95" t="s">
        <v>212</v>
      </c>
      <c r="O92" s="85" t="n">
        <v>3.228</v>
      </c>
      <c r="P92" s="82"/>
      <c r="Q92" s="82"/>
      <c r="R92" s="105" t="s">
        <v>305</v>
      </c>
      <c r="S92" s="105"/>
      <c r="T92" s="82"/>
      <c r="U92" s="82"/>
      <c r="V92" s="82"/>
      <c r="W92" s="82"/>
      <c r="X92" s="82"/>
      <c r="Y92" s="82"/>
      <c r="Z92" s="82"/>
    </row>
    <row r="93" customFormat="false" ht="12.75" hidden="false" customHeight="false" outlineLevel="0" collapsed="false">
      <c r="A93" s="116" t="n">
        <v>22</v>
      </c>
      <c r="B93" s="106" t="s">
        <v>302</v>
      </c>
      <c r="C93" s="107" t="s">
        <v>320</v>
      </c>
      <c r="D93" s="82" t="s">
        <v>321</v>
      </c>
      <c r="E93" s="85" t="n">
        <v>0</v>
      </c>
      <c r="F93" s="82" t="s">
        <v>182</v>
      </c>
      <c r="G93" s="83"/>
      <c r="H93" s="102" t="n">
        <f aca="false">G93*E93</f>
        <v>0</v>
      </c>
      <c r="I93" s="85"/>
      <c r="J93" s="85"/>
      <c r="K93" s="85"/>
      <c r="L93" s="95"/>
      <c r="M93" s="95"/>
      <c r="N93" s="95" t="s">
        <v>212</v>
      </c>
      <c r="O93" s="85" t="n">
        <v>1.466</v>
      </c>
      <c r="P93" s="82"/>
      <c r="Q93" s="82"/>
      <c r="R93" s="105" t="s">
        <v>305</v>
      </c>
      <c r="S93" s="105"/>
      <c r="T93" s="82"/>
      <c r="U93" s="82"/>
      <c r="V93" s="82"/>
      <c r="W93" s="82"/>
      <c r="X93" s="82"/>
      <c r="Y93" s="82"/>
      <c r="Z93" s="82"/>
    </row>
    <row r="94" customFormat="false" ht="12.75" hidden="false" customHeight="false" outlineLevel="0" collapsed="false">
      <c r="A94" s="116" t="n">
        <v>23</v>
      </c>
      <c r="B94" s="106" t="s">
        <v>302</v>
      </c>
      <c r="C94" s="107" t="s">
        <v>322</v>
      </c>
      <c r="D94" s="82" t="s">
        <v>323</v>
      </c>
      <c r="E94" s="85" t="n">
        <v>2</v>
      </c>
      <c r="F94" s="82" t="s">
        <v>182</v>
      </c>
      <c r="G94" s="83"/>
      <c r="H94" s="102" t="n">
        <f aca="false">G94*E94</f>
        <v>0</v>
      </c>
      <c r="I94" s="85"/>
      <c r="J94" s="85"/>
      <c r="K94" s="85"/>
      <c r="L94" s="95"/>
      <c r="M94" s="95"/>
      <c r="N94" s="95" t="s">
        <v>212</v>
      </c>
      <c r="O94" s="85" t="n">
        <v>5.2488</v>
      </c>
      <c r="P94" s="82"/>
      <c r="Q94" s="82"/>
      <c r="R94" s="105" t="s">
        <v>305</v>
      </c>
      <c r="S94" s="105"/>
      <c r="T94" s="82"/>
      <c r="U94" s="82"/>
      <c r="V94" s="82"/>
      <c r="W94" s="82"/>
      <c r="X94" s="82"/>
      <c r="Y94" s="82"/>
      <c r="Z94" s="82"/>
    </row>
    <row r="95" customFormat="false" ht="12.75" hidden="false" customHeight="false" outlineLevel="0" collapsed="false">
      <c r="A95" s="116" t="n">
        <v>25</v>
      </c>
      <c r="B95" s="106" t="s">
        <v>302</v>
      </c>
      <c r="C95" s="107" t="s">
        <v>324</v>
      </c>
      <c r="D95" s="82" t="s">
        <v>325</v>
      </c>
      <c r="E95" s="85" t="n">
        <v>82</v>
      </c>
      <c r="F95" s="82" t="s">
        <v>196</v>
      </c>
      <c r="G95" s="83"/>
      <c r="H95" s="102" t="n">
        <f aca="false">G95*E95</f>
        <v>0</v>
      </c>
      <c r="I95" s="85"/>
      <c r="J95" s="85"/>
      <c r="K95" s="85"/>
      <c r="L95" s="95"/>
      <c r="M95" s="95"/>
      <c r="N95" s="95" t="s">
        <v>212</v>
      </c>
      <c r="O95" s="85" t="n">
        <v>19.44</v>
      </c>
      <c r="P95" s="82"/>
      <c r="Q95" s="82"/>
      <c r="R95" s="105" t="s">
        <v>305</v>
      </c>
      <c r="S95" s="105"/>
      <c r="T95" s="82"/>
      <c r="U95" s="82"/>
      <c r="V95" s="82"/>
      <c r="W95" s="82"/>
      <c r="X95" s="82"/>
      <c r="Y95" s="82"/>
      <c r="Z95" s="82"/>
    </row>
    <row r="96" customFormat="false" ht="12.75" hidden="false" customHeight="false" outlineLevel="0" collapsed="false">
      <c r="A96" s="116" t="n">
        <v>26</v>
      </c>
      <c r="B96" s="106" t="s">
        <v>302</v>
      </c>
      <c r="C96" s="107" t="s">
        <v>326</v>
      </c>
      <c r="D96" s="82" t="s">
        <v>327</v>
      </c>
      <c r="E96" s="85" t="n">
        <v>6</v>
      </c>
      <c r="F96" s="82" t="s">
        <v>182</v>
      </c>
      <c r="G96" s="83"/>
      <c r="H96" s="102" t="n">
        <f aca="false">G96*E96</f>
        <v>0</v>
      </c>
      <c r="I96" s="85"/>
      <c r="J96" s="85"/>
      <c r="K96" s="85"/>
      <c r="L96" s="95"/>
      <c r="M96" s="95"/>
      <c r="N96" s="95" t="s">
        <v>212</v>
      </c>
      <c r="O96" s="85" t="n">
        <v>1.808</v>
      </c>
      <c r="P96" s="82"/>
      <c r="Q96" s="82"/>
      <c r="R96" s="105" t="s">
        <v>305</v>
      </c>
      <c r="S96" s="105"/>
      <c r="T96" s="82"/>
      <c r="U96" s="82"/>
      <c r="V96" s="82"/>
      <c r="W96" s="82"/>
      <c r="X96" s="82"/>
      <c r="Y96" s="82"/>
      <c r="Z96" s="82"/>
    </row>
    <row r="97" customFormat="false" ht="12.75" hidden="false" customHeight="false" outlineLevel="0" collapsed="false">
      <c r="A97" s="116" t="n">
        <v>27</v>
      </c>
      <c r="B97" s="106" t="s">
        <v>302</v>
      </c>
      <c r="C97" s="107" t="s">
        <v>328</v>
      </c>
      <c r="D97" s="82" t="s">
        <v>329</v>
      </c>
      <c r="E97" s="85" t="n">
        <v>85</v>
      </c>
      <c r="F97" s="82" t="s">
        <v>182</v>
      </c>
      <c r="G97" s="83"/>
      <c r="H97" s="102" t="n">
        <f aca="false">G97*E97</f>
        <v>0</v>
      </c>
      <c r="I97" s="85"/>
      <c r="J97" s="85"/>
      <c r="K97" s="85"/>
      <c r="L97" s="95"/>
      <c r="M97" s="95"/>
      <c r="N97" s="95" t="s">
        <v>212</v>
      </c>
      <c r="O97" s="85" t="n">
        <v>4.828</v>
      </c>
      <c r="P97" s="82"/>
      <c r="Q97" s="82"/>
      <c r="R97" s="105" t="s">
        <v>305</v>
      </c>
      <c r="S97" s="105"/>
      <c r="T97" s="82"/>
      <c r="U97" s="82"/>
      <c r="V97" s="82"/>
      <c r="W97" s="82"/>
      <c r="X97" s="82"/>
      <c r="Y97" s="82"/>
      <c r="Z97" s="82"/>
    </row>
    <row r="98" customFormat="false" ht="12.75" hidden="false" customHeight="false" outlineLevel="0" collapsed="false">
      <c r="A98" s="116" t="n">
        <v>28</v>
      </c>
      <c r="B98" s="106" t="s">
        <v>302</v>
      </c>
      <c r="C98" s="107" t="s">
        <v>330</v>
      </c>
      <c r="D98" s="82" t="s">
        <v>331</v>
      </c>
      <c r="E98" s="85" t="n">
        <v>0</v>
      </c>
      <c r="F98" s="82" t="s">
        <v>182</v>
      </c>
      <c r="G98" s="83"/>
      <c r="H98" s="102" t="n">
        <f aca="false">G98*E98</f>
        <v>0</v>
      </c>
      <c r="I98" s="85"/>
      <c r="J98" s="85"/>
      <c r="K98" s="85"/>
      <c r="L98" s="95"/>
      <c r="M98" s="95"/>
      <c r="N98" s="95" t="s">
        <v>212</v>
      </c>
      <c r="O98" s="85" t="n">
        <v>0.392</v>
      </c>
      <c r="P98" s="82"/>
      <c r="Q98" s="82"/>
      <c r="R98" s="105" t="s">
        <v>305</v>
      </c>
      <c r="S98" s="105"/>
      <c r="T98" s="82"/>
      <c r="U98" s="82"/>
      <c r="V98" s="82"/>
      <c r="W98" s="82"/>
      <c r="X98" s="82"/>
      <c r="Y98" s="82"/>
      <c r="Z98" s="82"/>
    </row>
    <row r="99" customFormat="false" ht="12.75" hidden="false" customHeight="false" outlineLevel="0" collapsed="false">
      <c r="A99" s="116" t="n">
        <v>29</v>
      </c>
      <c r="B99" s="106" t="s">
        <v>302</v>
      </c>
      <c r="C99" s="107" t="s">
        <v>332</v>
      </c>
      <c r="D99" s="82" t="s">
        <v>333</v>
      </c>
      <c r="E99" s="85" t="n">
        <v>16</v>
      </c>
      <c r="F99" s="82" t="s">
        <v>182</v>
      </c>
      <c r="G99" s="83"/>
      <c r="H99" s="102" t="n">
        <f aca="false">G99*E99</f>
        <v>0</v>
      </c>
      <c r="I99" s="85"/>
      <c r="J99" s="85"/>
      <c r="K99" s="85"/>
      <c r="L99" s="95"/>
      <c r="M99" s="95"/>
      <c r="N99" s="95" t="s">
        <v>212</v>
      </c>
      <c r="O99" s="85" t="n">
        <v>0.738</v>
      </c>
      <c r="P99" s="82"/>
      <c r="Q99" s="82"/>
      <c r="R99" s="105" t="s">
        <v>305</v>
      </c>
      <c r="S99" s="105"/>
      <c r="T99" s="82"/>
      <c r="U99" s="82"/>
      <c r="V99" s="82"/>
      <c r="W99" s="82"/>
      <c r="X99" s="82"/>
      <c r="Y99" s="82"/>
      <c r="Z99" s="82"/>
    </row>
    <row r="100" customFormat="false" ht="12.75" hidden="false" customHeight="false" outlineLevel="0" collapsed="false">
      <c r="A100" s="116" t="n">
        <v>31</v>
      </c>
      <c r="B100" s="106" t="s">
        <v>302</v>
      </c>
      <c r="C100" s="107" t="s">
        <v>334</v>
      </c>
      <c r="D100" s="82" t="s">
        <v>335</v>
      </c>
      <c r="E100" s="85" t="n">
        <v>8</v>
      </c>
      <c r="F100" s="82" t="s">
        <v>182</v>
      </c>
      <c r="G100" s="83"/>
      <c r="H100" s="102" t="n">
        <f aca="false">G100*E100</f>
        <v>0</v>
      </c>
      <c r="I100" s="85"/>
      <c r="J100" s="85"/>
      <c r="K100" s="85"/>
      <c r="L100" s="95"/>
      <c r="M100" s="95"/>
      <c r="N100" s="95" t="s">
        <v>212</v>
      </c>
      <c r="O100" s="85" t="n">
        <v>1.856</v>
      </c>
      <c r="P100" s="82"/>
      <c r="Q100" s="82"/>
      <c r="R100" s="105" t="s">
        <v>305</v>
      </c>
      <c r="S100" s="105"/>
      <c r="T100" s="82"/>
      <c r="U100" s="82"/>
      <c r="V100" s="82"/>
      <c r="W100" s="82"/>
      <c r="X100" s="82"/>
      <c r="Y100" s="82"/>
      <c r="Z100" s="82"/>
    </row>
    <row r="101" customFormat="false" ht="12.75" hidden="false" customHeight="false" outlineLevel="0" collapsed="false">
      <c r="A101" s="116" t="n">
        <v>33</v>
      </c>
      <c r="B101" s="106" t="s">
        <v>302</v>
      </c>
      <c r="C101" s="107" t="s">
        <v>336</v>
      </c>
      <c r="D101" s="82" t="s">
        <v>337</v>
      </c>
      <c r="E101" s="85" t="n">
        <v>28</v>
      </c>
      <c r="F101" s="82" t="s">
        <v>196</v>
      </c>
      <c r="G101" s="83"/>
      <c r="H101" s="102" t="n">
        <f aca="false">G101*E101</f>
        <v>0</v>
      </c>
      <c r="I101" s="85"/>
      <c r="J101" s="85"/>
      <c r="K101" s="85"/>
      <c r="L101" s="95"/>
      <c r="M101" s="95"/>
      <c r="N101" s="95" t="s">
        <v>212</v>
      </c>
      <c r="O101" s="85" t="n">
        <v>3.28</v>
      </c>
      <c r="P101" s="82"/>
      <c r="Q101" s="82"/>
      <c r="R101" s="105" t="s">
        <v>305</v>
      </c>
      <c r="S101" s="105"/>
      <c r="T101" s="82"/>
      <c r="U101" s="82"/>
      <c r="V101" s="82"/>
      <c r="W101" s="82"/>
      <c r="X101" s="82"/>
      <c r="Y101" s="82"/>
      <c r="Z101" s="82"/>
    </row>
    <row r="102" customFormat="false" ht="12.75" hidden="false" customHeight="false" outlineLevel="0" collapsed="false">
      <c r="A102" s="116" t="n">
        <v>34</v>
      </c>
      <c r="B102" s="106" t="s">
        <v>302</v>
      </c>
      <c r="C102" s="107" t="s">
        <v>338</v>
      </c>
      <c r="D102" s="82" t="s">
        <v>339</v>
      </c>
      <c r="E102" s="85" t="n">
        <v>0</v>
      </c>
      <c r="F102" s="82" t="s">
        <v>196</v>
      </c>
      <c r="G102" s="83"/>
      <c r="H102" s="102" t="n">
        <f aca="false">G102*E102</f>
        <v>0</v>
      </c>
      <c r="I102" s="85"/>
      <c r="J102" s="85"/>
      <c r="K102" s="85"/>
      <c r="L102" s="95"/>
      <c r="M102" s="95"/>
      <c r="N102" s="95" t="s">
        <v>212</v>
      </c>
      <c r="O102" s="85" t="n">
        <v>6.345</v>
      </c>
      <c r="P102" s="82"/>
      <c r="Q102" s="82"/>
      <c r="R102" s="105" t="s">
        <v>305</v>
      </c>
      <c r="S102" s="105"/>
      <c r="T102" s="82"/>
      <c r="U102" s="82"/>
      <c r="V102" s="82"/>
      <c r="W102" s="82"/>
      <c r="X102" s="82"/>
      <c r="Y102" s="82"/>
      <c r="Z102" s="82"/>
    </row>
    <row r="103" customFormat="false" ht="12.75" hidden="false" customHeight="false" outlineLevel="0" collapsed="false">
      <c r="A103" s="116" t="n">
        <v>38</v>
      </c>
      <c r="B103" s="106" t="s">
        <v>302</v>
      </c>
      <c r="C103" s="107" t="s">
        <v>340</v>
      </c>
      <c r="D103" s="82" t="s">
        <v>341</v>
      </c>
      <c r="E103" s="85" t="n">
        <v>8</v>
      </c>
      <c r="F103" s="82" t="s">
        <v>196</v>
      </c>
      <c r="G103" s="83"/>
      <c r="H103" s="102" t="n">
        <f aca="false">G103*E103</f>
        <v>0</v>
      </c>
      <c r="I103" s="85"/>
      <c r="J103" s="85"/>
      <c r="K103" s="85"/>
      <c r="L103" s="95"/>
      <c r="M103" s="95"/>
      <c r="N103" s="95" t="s">
        <v>212</v>
      </c>
      <c r="O103" s="85" t="n">
        <v>3.936</v>
      </c>
      <c r="P103" s="82"/>
      <c r="Q103" s="82"/>
      <c r="R103" s="105" t="s">
        <v>305</v>
      </c>
      <c r="S103" s="105"/>
      <c r="T103" s="82"/>
      <c r="U103" s="82"/>
      <c r="V103" s="82"/>
      <c r="W103" s="82"/>
      <c r="X103" s="82"/>
      <c r="Y103" s="82"/>
      <c r="Z103" s="82"/>
    </row>
    <row r="104" customFormat="false" ht="12.75" hidden="false" customHeight="false" outlineLevel="0" collapsed="false">
      <c r="A104" s="116" t="n">
        <v>39</v>
      </c>
      <c r="B104" s="106" t="s">
        <v>302</v>
      </c>
      <c r="C104" s="107" t="s">
        <v>342</v>
      </c>
      <c r="D104" s="82" t="s">
        <v>343</v>
      </c>
      <c r="E104" s="85" t="n">
        <v>48</v>
      </c>
      <c r="F104" s="82" t="s">
        <v>196</v>
      </c>
      <c r="G104" s="83"/>
      <c r="H104" s="102" t="n">
        <f aca="false">G104*E104</f>
        <v>0</v>
      </c>
      <c r="I104" s="85"/>
      <c r="J104" s="85"/>
      <c r="K104" s="85"/>
      <c r="L104" s="95"/>
      <c r="M104" s="95"/>
      <c r="N104" s="95" t="s">
        <v>212</v>
      </c>
      <c r="O104" s="85" t="n">
        <v>0.2</v>
      </c>
      <c r="P104" s="82"/>
      <c r="Q104" s="82"/>
      <c r="R104" s="105" t="s">
        <v>305</v>
      </c>
      <c r="S104" s="105"/>
      <c r="T104" s="82"/>
      <c r="U104" s="82"/>
      <c r="V104" s="82"/>
      <c r="W104" s="82"/>
      <c r="X104" s="82"/>
      <c r="Y104" s="82"/>
      <c r="Z104" s="82"/>
    </row>
    <row r="105" customFormat="false" ht="12.75" hidden="false" customHeight="false" outlineLevel="0" collapsed="false">
      <c r="A105" s="116" t="n">
        <v>41</v>
      </c>
      <c r="B105" s="106" t="s">
        <v>302</v>
      </c>
      <c r="C105" s="107" t="s">
        <v>344</v>
      </c>
      <c r="D105" s="82" t="s">
        <v>345</v>
      </c>
      <c r="E105" s="85" t="n">
        <v>0</v>
      </c>
      <c r="F105" s="82" t="s">
        <v>196</v>
      </c>
      <c r="G105" s="83"/>
      <c r="H105" s="102" t="n">
        <f aca="false">G105*E105</f>
        <v>0</v>
      </c>
      <c r="I105" s="85"/>
      <c r="J105" s="85"/>
      <c r="K105" s="85"/>
      <c r="L105" s="95"/>
      <c r="M105" s="95"/>
      <c r="N105" s="95" t="s">
        <v>212</v>
      </c>
      <c r="O105" s="85" t="n">
        <v>13.05</v>
      </c>
      <c r="P105" s="82"/>
      <c r="Q105" s="82"/>
      <c r="R105" s="105" t="s">
        <v>305</v>
      </c>
      <c r="S105" s="105"/>
      <c r="T105" s="82"/>
      <c r="U105" s="82"/>
      <c r="V105" s="82"/>
      <c r="W105" s="82"/>
      <c r="X105" s="82"/>
      <c r="Y105" s="82"/>
      <c r="Z105" s="82"/>
    </row>
    <row r="106" customFormat="false" ht="12.75" hidden="false" customHeight="false" outlineLevel="0" collapsed="false">
      <c r="A106" s="116" t="n">
        <v>42</v>
      </c>
      <c r="B106" s="106" t="s">
        <v>302</v>
      </c>
      <c r="C106" s="107" t="s">
        <v>346</v>
      </c>
      <c r="D106" s="82" t="s">
        <v>347</v>
      </c>
      <c r="E106" s="85" t="n">
        <v>48</v>
      </c>
      <c r="F106" s="82" t="s">
        <v>196</v>
      </c>
      <c r="G106" s="83"/>
      <c r="H106" s="102" t="n">
        <f aca="false">G106*E106</f>
        <v>0</v>
      </c>
      <c r="I106" s="85"/>
      <c r="J106" s="85"/>
      <c r="K106" s="85"/>
      <c r="L106" s="95"/>
      <c r="M106" s="95"/>
      <c r="N106" s="95" t="s">
        <v>212</v>
      </c>
      <c r="O106" s="85" t="n">
        <v>3.808</v>
      </c>
      <c r="P106" s="82"/>
      <c r="Q106" s="82"/>
      <c r="R106" s="105" t="s">
        <v>305</v>
      </c>
      <c r="S106" s="105"/>
      <c r="T106" s="82"/>
      <c r="U106" s="82"/>
      <c r="V106" s="82"/>
      <c r="W106" s="82"/>
      <c r="X106" s="82"/>
      <c r="Y106" s="82"/>
      <c r="Z106" s="82"/>
    </row>
    <row r="107" customFormat="false" ht="12.75" hidden="false" customHeight="false" outlineLevel="0" collapsed="false">
      <c r="A107" s="116" t="n">
        <v>44</v>
      </c>
      <c r="B107" s="106" t="s">
        <v>302</v>
      </c>
      <c r="C107" s="107" t="s">
        <v>348</v>
      </c>
      <c r="D107" s="82" t="s">
        <v>349</v>
      </c>
      <c r="E107" s="85" t="n">
        <v>0</v>
      </c>
      <c r="F107" s="82" t="s">
        <v>196</v>
      </c>
      <c r="G107" s="83"/>
      <c r="H107" s="102" t="n">
        <f aca="false">G107*E107</f>
        <v>0</v>
      </c>
      <c r="I107" s="85"/>
      <c r="J107" s="85"/>
      <c r="K107" s="85"/>
      <c r="L107" s="95"/>
      <c r="M107" s="95"/>
      <c r="N107" s="95" t="s">
        <v>212</v>
      </c>
      <c r="O107" s="85" t="n">
        <v>19.8924</v>
      </c>
      <c r="P107" s="82"/>
      <c r="Q107" s="82"/>
      <c r="R107" s="105" t="s">
        <v>305</v>
      </c>
      <c r="S107" s="105"/>
      <c r="T107" s="82"/>
      <c r="U107" s="82"/>
      <c r="V107" s="82"/>
      <c r="W107" s="82"/>
      <c r="X107" s="82"/>
      <c r="Y107" s="82"/>
      <c r="Z107" s="82"/>
    </row>
    <row r="108" customFormat="false" ht="12.75" hidden="false" customHeight="false" outlineLevel="0" collapsed="false">
      <c r="A108" s="116" t="n">
        <v>47</v>
      </c>
      <c r="B108" s="106" t="s">
        <v>302</v>
      </c>
      <c r="C108" s="107" t="s">
        <v>350</v>
      </c>
      <c r="D108" s="82" t="s">
        <v>351</v>
      </c>
      <c r="E108" s="85" t="n">
        <v>0</v>
      </c>
      <c r="F108" s="82" t="s">
        <v>196</v>
      </c>
      <c r="G108" s="83"/>
      <c r="H108" s="102" t="n">
        <f aca="false">G108*E108</f>
        <v>0</v>
      </c>
      <c r="I108" s="85"/>
      <c r="J108" s="85"/>
      <c r="K108" s="85"/>
      <c r="L108" s="95"/>
      <c r="M108" s="95"/>
      <c r="N108" s="95" t="s">
        <v>212</v>
      </c>
      <c r="O108" s="85" t="n">
        <v>5.535</v>
      </c>
      <c r="P108" s="82"/>
      <c r="Q108" s="82"/>
      <c r="R108" s="105" t="s">
        <v>305</v>
      </c>
      <c r="S108" s="105"/>
      <c r="T108" s="82"/>
      <c r="U108" s="82"/>
      <c r="V108" s="82"/>
      <c r="W108" s="82"/>
      <c r="X108" s="82"/>
      <c r="Y108" s="82"/>
      <c r="Z108" s="82"/>
    </row>
    <row r="109" customFormat="false" ht="12.75" hidden="false" customHeight="false" outlineLevel="0" collapsed="false">
      <c r="A109" s="116" t="n">
        <v>49</v>
      </c>
      <c r="B109" s="106" t="s">
        <v>302</v>
      </c>
      <c r="C109" s="107" t="s">
        <v>352</v>
      </c>
      <c r="D109" s="82" t="s">
        <v>353</v>
      </c>
      <c r="E109" s="85" t="n">
        <v>0.716</v>
      </c>
      <c r="F109" s="82" t="s">
        <v>169</v>
      </c>
      <c r="G109" s="83"/>
      <c r="H109" s="102" t="n">
        <f aca="false">G109*E109</f>
        <v>0</v>
      </c>
      <c r="I109" s="85"/>
      <c r="J109" s="85"/>
      <c r="K109" s="85"/>
      <c r="L109" s="95"/>
      <c r="M109" s="95"/>
      <c r="N109" s="95" t="s">
        <v>212</v>
      </c>
      <c r="O109" s="85" t="n">
        <v>5.42732</v>
      </c>
      <c r="P109" s="82"/>
      <c r="Q109" s="82"/>
      <c r="R109" s="105" t="s">
        <v>305</v>
      </c>
      <c r="S109" s="105"/>
      <c r="T109" s="82"/>
      <c r="U109" s="82"/>
      <c r="V109" s="82"/>
      <c r="W109" s="82"/>
      <c r="X109" s="82"/>
      <c r="Y109" s="82"/>
      <c r="Z109" s="82"/>
    </row>
    <row r="110" customFormat="false" ht="12.75" hidden="false" customHeight="false" outlineLevel="0" collapsed="false">
      <c r="D110" s="119" t="s">
        <v>113</v>
      </c>
      <c r="E110" s="102"/>
      <c r="H110" s="102" t="n">
        <f aca="false">SUM(H86:H109)</f>
        <v>0</v>
      </c>
      <c r="O110" s="100" t="n">
        <v>69.95684</v>
      </c>
    </row>
    <row r="111" customFormat="false" ht="12.75" hidden="false" customHeight="false" outlineLevel="0" collapsed="false">
      <c r="D111" s="115" t="s">
        <v>354</v>
      </c>
    </row>
    <row r="112" customFormat="false" ht="25.5" hidden="false" customHeight="false" outlineLevel="0" collapsed="false">
      <c r="A112" s="96" t="n">
        <v>104</v>
      </c>
      <c r="B112" s="97" t="s">
        <v>355</v>
      </c>
      <c r="C112" s="98" t="s">
        <v>356</v>
      </c>
      <c r="D112" s="99" t="s">
        <v>357</v>
      </c>
      <c r="E112" s="100" t="n">
        <v>344</v>
      </c>
      <c r="F112" s="101" t="s">
        <v>174</v>
      </c>
      <c r="H112" s="102" t="n">
        <f aca="false">G112*E112</f>
        <v>0</v>
      </c>
      <c r="N112" s="103" t="s">
        <v>212</v>
      </c>
      <c r="R112" s="98" t="s">
        <v>358</v>
      </c>
    </row>
    <row r="113" customFormat="false" ht="18" hidden="false" customHeight="true" outlineLevel="0" collapsed="false">
      <c r="A113" s="96" t="n">
        <v>106</v>
      </c>
      <c r="B113" s="97" t="s">
        <v>359</v>
      </c>
      <c r="C113" s="98" t="s">
        <v>360</v>
      </c>
      <c r="D113" s="99" t="s">
        <v>361</v>
      </c>
      <c r="E113" s="100" t="n">
        <v>344</v>
      </c>
      <c r="F113" s="101" t="s">
        <v>174</v>
      </c>
      <c r="H113" s="102" t="n">
        <f aca="false">G113*E113</f>
        <v>0</v>
      </c>
      <c r="N113" s="103" t="s">
        <v>212</v>
      </c>
      <c r="R113" s="98" t="s">
        <v>241</v>
      </c>
    </row>
    <row r="114" customFormat="false" ht="25.5" hidden="false" customHeight="false" outlineLevel="0" collapsed="false">
      <c r="A114" s="96" t="n">
        <v>107</v>
      </c>
      <c r="B114" s="97" t="s">
        <v>359</v>
      </c>
      <c r="C114" s="98" t="s">
        <v>362</v>
      </c>
      <c r="D114" s="99" t="s">
        <v>363</v>
      </c>
      <c r="E114" s="100" t="n">
        <v>344</v>
      </c>
      <c r="F114" s="101" t="s">
        <v>174</v>
      </c>
      <c r="H114" s="102" t="n">
        <f aca="false">G114*E114</f>
        <v>0</v>
      </c>
      <c r="N114" s="103" t="s">
        <v>212</v>
      </c>
      <c r="R114" s="98" t="s">
        <v>241</v>
      </c>
    </row>
    <row r="115" customFormat="false" ht="25.5" hidden="false" customHeight="false" outlineLevel="0" collapsed="false">
      <c r="A115" s="96" t="n">
        <v>35</v>
      </c>
      <c r="B115" s="97" t="s">
        <v>359</v>
      </c>
      <c r="C115" s="98" t="s">
        <v>364</v>
      </c>
      <c r="D115" s="99" t="s">
        <v>365</v>
      </c>
      <c r="E115" s="100" t="n">
        <v>48</v>
      </c>
      <c r="F115" s="101" t="s">
        <v>196</v>
      </c>
      <c r="H115" s="102" t="n">
        <f aca="false">G115*E115</f>
        <v>0</v>
      </c>
      <c r="N115" s="103" t="s">
        <v>212</v>
      </c>
      <c r="O115" s="100" t="n">
        <v>36.2962</v>
      </c>
      <c r="R115" s="98" t="s">
        <v>241</v>
      </c>
    </row>
    <row r="116" customFormat="false" ht="18.75" hidden="false" customHeight="true" outlineLevel="0" collapsed="false">
      <c r="A116" s="96" t="n">
        <v>33</v>
      </c>
      <c r="B116" s="97" t="s">
        <v>359</v>
      </c>
      <c r="C116" s="98" t="s">
        <v>366</v>
      </c>
      <c r="D116" s="99" t="s">
        <v>367</v>
      </c>
      <c r="E116" s="100" t="n">
        <v>0.645</v>
      </c>
      <c r="F116" s="101" t="s">
        <v>169</v>
      </c>
      <c r="H116" s="102" t="n">
        <f aca="false">G116*E116</f>
        <v>0</v>
      </c>
      <c r="N116" s="103" t="s">
        <v>212</v>
      </c>
      <c r="O116" s="100" t="n">
        <v>86.34681</v>
      </c>
      <c r="R116" s="98" t="s">
        <v>241</v>
      </c>
    </row>
    <row r="117" customFormat="false" ht="12.75" hidden="false" customHeight="false" outlineLevel="0" collapsed="false">
      <c r="D117" s="119" t="s">
        <v>114</v>
      </c>
      <c r="E117" s="102"/>
      <c r="H117" s="102" t="n">
        <f aca="false">SUM(H112:H116)</f>
        <v>0</v>
      </c>
      <c r="O117" s="100" t="n">
        <v>469.96801</v>
      </c>
    </row>
    <row r="118" customFormat="false" ht="12" hidden="false" customHeight="true" outlineLevel="0" collapsed="false">
      <c r="A118" s="116"/>
      <c r="B118" s="106"/>
      <c r="C118" s="107"/>
      <c r="D118" s="86" t="s">
        <v>115</v>
      </c>
      <c r="E118" s="85"/>
      <c r="F118" s="82"/>
      <c r="G118" s="83"/>
      <c r="H118" s="83"/>
      <c r="I118" s="85"/>
      <c r="J118" s="85"/>
      <c r="K118" s="85"/>
      <c r="L118" s="95"/>
      <c r="M118" s="95"/>
      <c r="N118" s="95"/>
      <c r="O118" s="85"/>
      <c r="P118" s="82"/>
      <c r="Q118" s="82"/>
      <c r="R118" s="105"/>
      <c r="S118" s="105"/>
      <c r="T118" s="82"/>
      <c r="U118" s="82"/>
      <c r="V118" s="82"/>
      <c r="W118" s="82"/>
      <c r="X118" s="82"/>
      <c r="Y118" s="82"/>
      <c r="Z118" s="82"/>
    </row>
    <row r="119" customFormat="false" ht="12.75" hidden="false" customHeight="false" outlineLevel="0" collapsed="false">
      <c r="A119" s="116" t="n">
        <v>40</v>
      </c>
      <c r="B119" s="106" t="s">
        <v>368</v>
      </c>
      <c r="C119" s="107" t="s">
        <v>369</v>
      </c>
      <c r="D119" s="82" t="s">
        <v>370</v>
      </c>
      <c r="E119" s="85" t="n">
        <v>0</v>
      </c>
      <c r="F119" s="82" t="s">
        <v>182</v>
      </c>
      <c r="G119" s="83"/>
      <c r="H119" s="83" t="n">
        <f aca="false">G119*E119</f>
        <v>0</v>
      </c>
      <c r="I119" s="85"/>
      <c r="J119" s="85"/>
      <c r="K119" s="85"/>
      <c r="L119" s="95"/>
      <c r="M119" s="95"/>
      <c r="N119" s="95" t="s">
        <v>212</v>
      </c>
      <c r="O119" s="85" t="n">
        <v>62.86</v>
      </c>
      <c r="P119" s="82"/>
      <c r="Q119" s="82"/>
      <c r="R119" s="105" t="s">
        <v>371</v>
      </c>
      <c r="S119" s="105"/>
      <c r="T119" s="82"/>
      <c r="U119" s="82"/>
      <c r="V119" s="82"/>
      <c r="W119" s="82"/>
      <c r="X119" s="82"/>
      <c r="Y119" s="82"/>
      <c r="Z119" s="82"/>
    </row>
    <row r="120" customFormat="false" ht="12.75" hidden="false" customHeight="false" outlineLevel="0" collapsed="false">
      <c r="A120" s="116" t="n">
        <v>40</v>
      </c>
      <c r="B120" s="106" t="s">
        <v>368</v>
      </c>
      <c r="C120" s="107" t="s">
        <v>372</v>
      </c>
      <c r="D120" s="82" t="s">
        <v>373</v>
      </c>
      <c r="E120" s="85" t="n">
        <v>1</v>
      </c>
      <c r="F120" s="82" t="s">
        <v>182</v>
      </c>
      <c r="G120" s="83"/>
      <c r="H120" s="83" t="n">
        <f aca="false">G120*E120</f>
        <v>0</v>
      </c>
      <c r="I120" s="85"/>
      <c r="J120" s="85"/>
      <c r="K120" s="85"/>
      <c r="L120" s="95"/>
      <c r="M120" s="95"/>
      <c r="N120" s="95" t="s">
        <v>212</v>
      </c>
      <c r="O120" s="85" t="n">
        <v>62.86</v>
      </c>
      <c r="P120" s="82"/>
      <c r="Q120" s="82"/>
      <c r="R120" s="105" t="s">
        <v>371</v>
      </c>
      <c r="S120" s="105"/>
      <c r="T120" s="82"/>
      <c r="U120" s="82"/>
      <c r="V120" s="82"/>
      <c r="W120" s="82"/>
      <c r="X120" s="82"/>
      <c r="Y120" s="82"/>
      <c r="Z120" s="82"/>
    </row>
    <row r="121" customFormat="false" ht="12.75" hidden="false" customHeight="false" outlineLevel="0" collapsed="false">
      <c r="A121" s="116" t="n">
        <v>41</v>
      </c>
      <c r="B121" s="106" t="s">
        <v>368</v>
      </c>
      <c r="C121" s="107" t="s">
        <v>374</v>
      </c>
      <c r="D121" s="82" t="s">
        <v>375</v>
      </c>
      <c r="E121" s="85" t="n">
        <v>0</v>
      </c>
      <c r="F121" s="82" t="s">
        <v>169</v>
      </c>
      <c r="G121" s="83"/>
      <c r="H121" s="83" t="n">
        <f aca="false">G121*E121</f>
        <v>0</v>
      </c>
      <c r="I121" s="85"/>
      <c r="J121" s="85"/>
      <c r="K121" s="85"/>
      <c r="L121" s="95"/>
      <c r="M121" s="95"/>
      <c r="N121" s="95" t="s">
        <v>212</v>
      </c>
      <c r="O121" s="85" t="n">
        <v>0.029052</v>
      </c>
      <c r="P121" s="82"/>
      <c r="Q121" s="82"/>
      <c r="R121" s="105" t="s">
        <v>285</v>
      </c>
      <c r="S121" s="105"/>
      <c r="T121" s="82"/>
      <c r="U121" s="82"/>
      <c r="V121" s="82"/>
      <c r="W121" s="82"/>
      <c r="X121" s="82"/>
      <c r="Y121" s="82"/>
      <c r="Z121" s="82"/>
    </row>
    <row r="122" customFormat="false" ht="12.75" hidden="false" customHeight="false" outlineLevel="0" collapsed="false">
      <c r="A122" s="116"/>
      <c r="B122" s="106"/>
      <c r="C122" s="107"/>
      <c r="D122" s="117" t="s">
        <v>376</v>
      </c>
      <c r="E122" s="83"/>
      <c r="F122" s="82"/>
      <c r="G122" s="83"/>
      <c r="H122" s="83" t="n">
        <f aca="false">SUM(H119:H121)</f>
        <v>0</v>
      </c>
      <c r="I122" s="85"/>
      <c r="J122" s="85"/>
      <c r="K122" s="85"/>
      <c r="L122" s="95"/>
      <c r="M122" s="95"/>
      <c r="N122" s="95"/>
      <c r="O122" s="85" t="n">
        <v>81.129052</v>
      </c>
      <c r="P122" s="82"/>
      <c r="Q122" s="82"/>
      <c r="R122" s="105"/>
      <c r="S122" s="105"/>
      <c r="T122" s="82"/>
      <c r="U122" s="82"/>
      <c r="V122" s="82"/>
      <c r="W122" s="82"/>
      <c r="X122" s="82"/>
      <c r="Y122" s="82"/>
      <c r="Z122" s="82"/>
    </row>
    <row r="123" customFormat="false" ht="12.75" hidden="false" customHeight="false" outlineLevel="0" collapsed="false">
      <c r="D123" s="115" t="s">
        <v>377</v>
      </c>
    </row>
    <row r="124" customFormat="false" ht="12.75" hidden="false" customHeight="false" outlineLevel="0" collapsed="false">
      <c r="A124" s="116" t="n">
        <v>174</v>
      </c>
      <c r="B124" s="106" t="s">
        <v>209</v>
      </c>
      <c r="C124" s="107" t="s">
        <v>378</v>
      </c>
      <c r="D124" s="82" t="s">
        <v>379</v>
      </c>
      <c r="E124" s="85" t="n">
        <v>23.7</v>
      </c>
      <c r="F124" s="82" t="s">
        <v>196</v>
      </c>
      <c r="G124" s="83"/>
      <c r="H124" s="83" t="n">
        <f aca="false">G124*E124</f>
        <v>0</v>
      </c>
      <c r="I124" s="85"/>
      <c r="J124" s="85"/>
      <c r="K124" s="85"/>
      <c r="L124" s="95"/>
      <c r="M124" s="95"/>
      <c r="N124" s="95" t="s">
        <v>212</v>
      </c>
      <c r="O124" s="120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</row>
    <row r="125" customFormat="false" ht="12.75" hidden="false" customHeight="false" outlineLevel="0" collapsed="false">
      <c r="A125" s="116" t="n">
        <v>177</v>
      </c>
      <c r="B125" s="106" t="s">
        <v>158</v>
      </c>
      <c r="C125" s="107" t="s">
        <v>380</v>
      </c>
      <c r="D125" s="82" t="s">
        <v>381</v>
      </c>
      <c r="E125" s="85" t="n">
        <v>23.7</v>
      </c>
      <c r="F125" s="82" t="s">
        <v>196</v>
      </c>
      <c r="G125" s="83"/>
      <c r="H125" s="83" t="n">
        <f aca="false">G125*E125</f>
        <v>0</v>
      </c>
      <c r="I125" s="85"/>
      <c r="J125" s="85"/>
      <c r="K125" s="85"/>
      <c r="L125" s="95"/>
      <c r="M125" s="95"/>
      <c r="N125" s="95" t="s">
        <v>212</v>
      </c>
      <c r="O125" s="120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</row>
    <row r="126" customFormat="false" ht="12.75" hidden="false" customHeight="false" outlineLevel="0" collapsed="false">
      <c r="A126" s="116" t="n">
        <v>178</v>
      </c>
      <c r="B126" s="106" t="s">
        <v>158</v>
      </c>
      <c r="C126" s="107" t="s">
        <v>382</v>
      </c>
      <c r="D126" s="82" t="s">
        <v>383</v>
      </c>
      <c r="E126" s="85" t="n">
        <v>12.8</v>
      </c>
      <c r="F126" s="82" t="s">
        <v>196</v>
      </c>
      <c r="G126" s="83"/>
      <c r="H126" s="83" t="n">
        <f aca="false">G126*E126</f>
        <v>0</v>
      </c>
      <c r="I126" s="85"/>
      <c r="J126" s="85"/>
      <c r="K126" s="85"/>
      <c r="L126" s="95"/>
      <c r="M126" s="95"/>
      <c r="N126" s="95" t="s">
        <v>212</v>
      </c>
      <c r="O126" s="120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</row>
    <row r="127" customFormat="false" ht="12.75" hidden="false" customHeight="false" outlineLevel="0" collapsed="false">
      <c r="A127" s="116" t="n">
        <v>179</v>
      </c>
      <c r="B127" s="106" t="s">
        <v>158</v>
      </c>
      <c r="C127" s="107" t="s">
        <v>384</v>
      </c>
      <c r="D127" s="82" t="s">
        <v>385</v>
      </c>
      <c r="E127" s="85" t="n">
        <v>12.8</v>
      </c>
      <c r="F127" s="82" t="s">
        <v>308</v>
      </c>
      <c r="G127" s="83"/>
      <c r="H127" s="83" t="n">
        <f aca="false">G127*E127</f>
        <v>0</v>
      </c>
      <c r="I127" s="85"/>
      <c r="J127" s="85"/>
      <c r="K127" s="85"/>
      <c r="L127" s="95"/>
      <c r="M127" s="95"/>
      <c r="N127" s="95" t="s">
        <v>212</v>
      </c>
      <c r="O127" s="120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</row>
    <row r="128" customFormat="false" ht="12.75" hidden="false" customHeight="false" outlineLevel="0" collapsed="false">
      <c r="A128" s="116" t="n">
        <v>180</v>
      </c>
      <c r="B128" s="106" t="s">
        <v>209</v>
      </c>
      <c r="C128" s="107" t="s">
        <v>386</v>
      </c>
      <c r="D128" s="82" t="s">
        <v>387</v>
      </c>
      <c r="E128" s="85" t="n">
        <v>36.5</v>
      </c>
      <c r="F128" s="82" t="s">
        <v>196</v>
      </c>
      <c r="G128" s="83"/>
      <c r="H128" s="83" t="n">
        <f aca="false">G128*E128</f>
        <v>0</v>
      </c>
      <c r="I128" s="85"/>
      <c r="J128" s="85"/>
      <c r="K128" s="85"/>
      <c r="L128" s="95"/>
      <c r="M128" s="95"/>
      <c r="N128" s="95" t="s">
        <v>212</v>
      </c>
      <c r="O128" s="120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</row>
    <row r="129" customFormat="false" ht="12.75" hidden="false" customHeight="false" outlineLevel="0" collapsed="false">
      <c r="A129" s="116" t="n">
        <v>181</v>
      </c>
      <c r="B129" s="106" t="s">
        <v>209</v>
      </c>
      <c r="C129" s="107" t="s">
        <v>388</v>
      </c>
      <c r="D129" s="82" t="s">
        <v>389</v>
      </c>
      <c r="E129" s="85" t="n">
        <v>8</v>
      </c>
      <c r="F129" s="82" t="s">
        <v>182</v>
      </c>
      <c r="G129" s="83"/>
      <c r="H129" s="83" t="n">
        <f aca="false">G129*E129</f>
        <v>0</v>
      </c>
      <c r="I129" s="85"/>
      <c r="J129" s="85"/>
      <c r="K129" s="85"/>
      <c r="L129" s="95"/>
      <c r="M129" s="95"/>
      <c r="N129" s="95" t="s">
        <v>212</v>
      </c>
      <c r="O129" s="120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</row>
    <row r="130" customFormat="false" ht="12.75" hidden="false" customHeight="false" outlineLevel="0" collapsed="false">
      <c r="A130" s="116" t="n">
        <v>175</v>
      </c>
      <c r="B130" s="106" t="s">
        <v>158</v>
      </c>
      <c r="C130" s="107" t="s">
        <v>390</v>
      </c>
      <c r="D130" s="82" t="s">
        <v>391</v>
      </c>
      <c r="E130" s="85" t="n">
        <v>82</v>
      </c>
      <c r="F130" s="82" t="s">
        <v>182</v>
      </c>
      <c r="G130" s="83"/>
      <c r="H130" s="83" t="n">
        <f aca="false">G130*E130</f>
        <v>0</v>
      </c>
      <c r="I130" s="85"/>
      <c r="J130" s="85"/>
      <c r="K130" s="85"/>
      <c r="L130" s="95"/>
      <c r="M130" s="95"/>
      <c r="N130" s="95" t="s">
        <v>212</v>
      </c>
      <c r="O130" s="120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</row>
    <row r="131" customFormat="false" ht="25.5" hidden="false" customHeight="false" outlineLevel="0" collapsed="false">
      <c r="A131" s="96" t="n">
        <v>37</v>
      </c>
      <c r="B131" s="97" t="s">
        <v>209</v>
      </c>
      <c r="C131" s="98" t="s">
        <v>210</v>
      </c>
      <c r="D131" s="99" t="s">
        <v>392</v>
      </c>
      <c r="E131" s="100" t="n">
        <v>36</v>
      </c>
      <c r="F131" s="101" t="s">
        <v>174</v>
      </c>
      <c r="H131" s="83" t="n">
        <f aca="false">G131*E131</f>
        <v>0</v>
      </c>
      <c r="N131" s="103" t="s">
        <v>212</v>
      </c>
      <c r="O131" s="100" t="n">
        <v>148.75</v>
      </c>
      <c r="R131" s="98" t="s">
        <v>213</v>
      </c>
    </row>
    <row r="132" customFormat="false" ht="12.75" hidden="false" customHeight="false" outlineLevel="0" collapsed="false">
      <c r="A132" s="116" t="n">
        <v>55</v>
      </c>
      <c r="B132" s="106" t="s">
        <v>209</v>
      </c>
      <c r="C132" s="107" t="s">
        <v>393</v>
      </c>
      <c r="D132" s="82" t="s">
        <v>394</v>
      </c>
      <c r="E132" s="85" t="n">
        <v>10.108</v>
      </c>
      <c r="F132" s="82" t="s">
        <v>395</v>
      </c>
      <c r="G132" s="83"/>
      <c r="H132" s="83" t="n">
        <f aca="false">G132*E132</f>
        <v>0</v>
      </c>
      <c r="I132" s="85"/>
      <c r="J132" s="85"/>
      <c r="K132" s="85"/>
      <c r="L132" s="95"/>
      <c r="M132" s="95"/>
      <c r="N132" s="95" t="s">
        <v>212</v>
      </c>
      <c r="O132" s="85"/>
      <c r="P132" s="82"/>
      <c r="Q132" s="82"/>
      <c r="R132" s="105" t="s">
        <v>213</v>
      </c>
      <c r="S132" s="105"/>
      <c r="T132" s="82"/>
      <c r="U132" s="82"/>
      <c r="V132" s="82"/>
      <c r="W132" s="82"/>
      <c r="X132" s="82"/>
      <c r="Y132" s="82"/>
      <c r="Z132" s="82"/>
    </row>
    <row r="133" customFormat="false" ht="12.75" hidden="false" customHeight="false" outlineLevel="0" collapsed="false">
      <c r="D133" s="119" t="s">
        <v>116</v>
      </c>
      <c r="E133" s="102"/>
      <c r="H133" s="102" t="n">
        <f aca="false">SUM(H124:H132)</f>
        <v>0</v>
      </c>
      <c r="O133" s="100" t="n">
        <v>227.939</v>
      </c>
    </row>
    <row r="134" customFormat="false" ht="12.75" hidden="false" customHeight="false" outlineLevel="0" collapsed="false">
      <c r="D134" s="119" t="s">
        <v>117</v>
      </c>
      <c r="E134" s="102"/>
      <c r="H134" s="102" t="n">
        <f aca="false">H133+H122+H117+H110+H84+H81</f>
        <v>0</v>
      </c>
      <c r="O134" s="100" t="n">
        <v>1508.090423</v>
      </c>
    </row>
    <row r="135" customFormat="false" ht="12.75" hidden="false" customHeight="false" outlineLevel="0" collapsed="false">
      <c r="A135" s="116"/>
      <c r="B135" s="106"/>
      <c r="C135" s="107"/>
      <c r="D135" s="86" t="s">
        <v>118</v>
      </c>
      <c r="E135" s="85"/>
      <c r="F135" s="82"/>
      <c r="G135" s="83"/>
      <c r="H135" s="83"/>
      <c r="I135" s="85"/>
      <c r="J135" s="85"/>
      <c r="K135" s="85"/>
      <c r="L135" s="95"/>
      <c r="M135" s="95"/>
      <c r="N135" s="95"/>
      <c r="O135" s="85"/>
      <c r="P135" s="82"/>
      <c r="Q135" s="82"/>
      <c r="R135" s="105"/>
      <c r="S135" s="105"/>
      <c r="T135" s="82"/>
      <c r="U135" s="82"/>
      <c r="V135" s="82"/>
      <c r="W135" s="82"/>
      <c r="X135" s="82"/>
      <c r="Y135" s="82"/>
      <c r="Z135" s="82"/>
    </row>
    <row r="136" customFormat="false" ht="12.75" hidden="false" customHeight="false" outlineLevel="0" collapsed="false">
      <c r="A136" s="116" t="n">
        <v>28</v>
      </c>
      <c r="B136" s="106" t="s">
        <v>396</v>
      </c>
      <c r="C136" s="107" t="s">
        <v>397</v>
      </c>
      <c r="D136" s="82" t="s">
        <v>398</v>
      </c>
      <c r="E136" s="85" t="n">
        <v>0</v>
      </c>
      <c r="F136" s="82" t="s">
        <v>399</v>
      </c>
      <c r="G136" s="83"/>
      <c r="H136" s="83" t="n">
        <f aca="false">G136*E136</f>
        <v>0</v>
      </c>
      <c r="I136" s="85"/>
      <c r="J136" s="85"/>
      <c r="K136" s="85"/>
      <c r="L136" s="95"/>
      <c r="M136" s="95"/>
      <c r="N136" s="95" t="s">
        <v>212</v>
      </c>
      <c r="O136" s="85" t="n">
        <v>11.25</v>
      </c>
      <c r="P136" s="82"/>
      <c r="Q136" s="82"/>
      <c r="R136" s="105" t="s">
        <v>255</v>
      </c>
      <c r="S136" s="105"/>
      <c r="T136" s="82"/>
      <c r="U136" s="82"/>
      <c r="V136" s="82"/>
      <c r="W136" s="82"/>
      <c r="X136" s="82"/>
      <c r="Y136" s="82"/>
      <c r="Z136" s="82"/>
    </row>
    <row r="137" customFormat="false" ht="12.75" hidden="false" customHeight="false" outlineLevel="0" collapsed="false">
      <c r="A137" s="116"/>
      <c r="B137" s="106"/>
      <c r="C137" s="107"/>
      <c r="D137" s="117" t="s">
        <v>400</v>
      </c>
      <c r="E137" s="83"/>
      <c r="F137" s="82"/>
      <c r="G137" s="83"/>
      <c r="H137" s="83" t="n">
        <f aca="false">SUM(H136:H136)</f>
        <v>0</v>
      </c>
      <c r="I137" s="85"/>
      <c r="J137" s="85"/>
      <c r="K137" s="85"/>
      <c r="L137" s="95"/>
      <c r="M137" s="95"/>
      <c r="N137" s="95"/>
      <c r="O137" s="85" t="n">
        <v>37.286844</v>
      </c>
      <c r="P137" s="82"/>
      <c r="Q137" s="82"/>
      <c r="R137" s="105"/>
      <c r="S137" s="105"/>
      <c r="T137" s="82"/>
      <c r="U137" s="82"/>
      <c r="V137" s="82"/>
      <c r="W137" s="82"/>
      <c r="X137" s="82"/>
      <c r="Y137" s="82"/>
      <c r="Z137" s="82"/>
    </row>
    <row r="138" customFormat="false" ht="12.75" hidden="false" customHeight="false" outlineLevel="0" collapsed="false">
      <c r="A138" s="116"/>
      <c r="B138" s="106"/>
      <c r="C138" s="107"/>
      <c r="D138" s="117" t="s">
        <v>401</v>
      </c>
      <c r="E138" s="83"/>
      <c r="F138" s="82"/>
      <c r="G138" s="83"/>
      <c r="H138" s="83" t="n">
        <f aca="false">H137</f>
        <v>0</v>
      </c>
      <c r="I138" s="85"/>
      <c r="J138" s="85"/>
      <c r="K138" s="85"/>
      <c r="L138" s="95"/>
      <c r="M138" s="95"/>
      <c r="N138" s="95"/>
      <c r="O138" s="85" t="n">
        <v>37.286844</v>
      </c>
      <c r="P138" s="82"/>
      <c r="Q138" s="82"/>
      <c r="R138" s="105"/>
      <c r="S138" s="105"/>
      <c r="T138" s="82"/>
      <c r="U138" s="82"/>
      <c r="V138" s="82"/>
      <c r="W138" s="82"/>
      <c r="X138" s="82"/>
      <c r="Y138" s="82"/>
      <c r="Z138" s="82"/>
    </row>
    <row r="139" customFormat="false" ht="12.75" hidden="false" customHeight="false" outlineLevel="0" collapsed="false">
      <c r="D139" s="115" t="s">
        <v>119</v>
      </c>
    </row>
    <row r="140" customFormat="false" ht="19.5" hidden="false" customHeight="true" outlineLevel="0" collapsed="false">
      <c r="A140" s="96" t="n">
        <v>156</v>
      </c>
      <c r="B140" s="97" t="s">
        <v>402</v>
      </c>
      <c r="C140" s="98" t="s">
        <v>403</v>
      </c>
      <c r="D140" s="99" t="s">
        <v>404</v>
      </c>
      <c r="E140" s="100" t="n">
        <v>0</v>
      </c>
      <c r="F140" s="101" t="s">
        <v>174</v>
      </c>
      <c r="H140" s="102" t="n">
        <f aca="false">G140*E140</f>
        <v>0</v>
      </c>
      <c r="N140" s="103" t="s">
        <v>212</v>
      </c>
      <c r="R140" s="98" t="s">
        <v>405</v>
      </c>
    </row>
    <row r="141" customFormat="false" ht="12.75" hidden="false" customHeight="false" outlineLevel="0" collapsed="false">
      <c r="A141" s="116" t="n">
        <v>59</v>
      </c>
      <c r="B141" s="106" t="s">
        <v>402</v>
      </c>
      <c r="C141" s="107" t="s">
        <v>406</v>
      </c>
      <c r="D141" s="82" t="s">
        <v>407</v>
      </c>
      <c r="E141" s="85" t="n">
        <v>68.15</v>
      </c>
      <c r="F141" s="82" t="s">
        <v>174</v>
      </c>
      <c r="G141" s="83"/>
      <c r="H141" s="102" t="n">
        <f aca="false">G141*E141</f>
        <v>0</v>
      </c>
      <c r="I141" s="85"/>
      <c r="J141" s="85"/>
      <c r="K141" s="85"/>
      <c r="L141" s="95"/>
      <c r="M141" s="95"/>
      <c r="N141" s="95" t="s">
        <v>212</v>
      </c>
      <c r="O141" s="85" t="n">
        <v>23.59663</v>
      </c>
      <c r="P141" s="82"/>
      <c r="Q141" s="82"/>
      <c r="R141" s="105" t="s">
        <v>405</v>
      </c>
      <c r="S141" s="105"/>
      <c r="T141" s="82"/>
      <c r="U141" s="82"/>
      <c r="V141" s="82"/>
      <c r="W141" s="82"/>
      <c r="X141" s="82"/>
      <c r="Y141" s="82"/>
      <c r="Z141" s="82"/>
    </row>
    <row r="142" customFormat="false" ht="12.75" hidden="false" customHeight="false" outlineLevel="0" collapsed="false">
      <c r="D142" s="119" t="s">
        <v>408</v>
      </c>
      <c r="E142" s="102"/>
      <c r="H142" s="102" t="n">
        <f aca="false">SUM(H140:H141)</f>
        <v>0</v>
      </c>
    </row>
    <row r="143" customFormat="false" ht="12.75" hidden="false" customHeight="false" outlineLevel="0" collapsed="false">
      <c r="D143" s="115" t="s">
        <v>120</v>
      </c>
    </row>
    <row r="144" customFormat="false" ht="12.75" hidden="false" customHeight="false" outlineLevel="0" collapsed="false">
      <c r="A144" s="96" t="n">
        <v>158</v>
      </c>
      <c r="B144" s="97" t="s">
        <v>409</v>
      </c>
      <c r="C144" s="98" t="s">
        <v>410</v>
      </c>
      <c r="D144" s="99" t="s">
        <v>411</v>
      </c>
      <c r="E144" s="100" t="n">
        <v>0</v>
      </c>
      <c r="F144" s="101" t="s">
        <v>174</v>
      </c>
      <c r="H144" s="102" t="n">
        <f aca="false">G144*E144</f>
        <v>0</v>
      </c>
      <c r="N144" s="103" t="s">
        <v>212</v>
      </c>
      <c r="R144" s="98" t="s">
        <v>255</v>
      </c>
    </row>
    <row r="145" customFormat="false" ht="12.75" hidden="false" customHeight="false" outlineLevel="0" collapsed="false">
      <c r="D145" s="99" t="s">
        <v>412</v>
      </c>
      <c r="N145" s="103" t="s">
        <v>413</v>
      </c>
    </row>
    <row r="146" customFormat="false" ht="12.75" hidden="false" customHeight="false" outlineLevel="0" collapsed="false">
      <c r="A146" s="96" t="n">
        <v>158</v>
      </c>
      <c r="B146" s="97" t="s">
        <v>409</v>
      </c>
      <c r="C146" s="98" t="s">
        <v>410</v>
      </c>
      <c r="D146" s="99" t="s">
        <v>414</v>
      </c>
      <c r="E146" s="100" t="n">
        <v>0</v>
      </c>
      <c r="F146" s="101" t="s">
        <v>174</v>
      </c>
      <c r="H146" s="102" t="n">
        <f aca="false">G146*E146</f>
        <v>0</v>
      </c>
      <c r="N146" s="103" t="s">
        <v>212</v>
      </c>
      <c r="R146" s="98" t="s">
        <v>255</v>
      </c>
    </row>
    <row r="147" customFormat="false" ht="12.75" hidden="false" customHeight="false" outlineLevel="0" collapsed="false">
      <c r="D147" s="99" t="s">
        <v>412</v>
      </c>
      <c r="N147" s="103" t="s">
        <v>413</v>
      </c>
    </row>
    <row r="148" customFormat="false" ht="12.75" hidden="false" customHeight="false" outlineLevel="0" collapsed="false">
      <c r="D148" s="119" t="s">
        <v>415</v>
      </c>
      <c r="E148" s="102"/>
      <c r="H148" s="102" t="n">
        <f aca="false">SUM(H146:H147)</f>
        <v>0</v>
      </c>
    </row>
    <row r="149" customFormat="false" ht="12.75" hidden="false" customHeight="false" outlineLevel="0" collapsed="false">
      <c r="D149" s="119" t="s">
        <v>416</v>
      </c>
      <c r="E149" s="102"/>
      <c r="H149" s="102" t="n">
        <f aca="false">H148+H142</f>
        <v>0</v>
      </c>
    </row>
    <row r="150" customFormat="false" ht="12.75" hidden="false" customHeight="false" outlineLevel="0" collapsed="false">
      <c r="D150" s="119" t="s">
        <v>122</v>
      </c>
      <c r="E150" s="102"/>
      <c r="H150" s="102" t="n">
        <f aca="false">H149+H138+H134+H70+H66+H56</f>
        <v>0</v>
      </c>
      <c r="O150" s="100" t="n">
        <v>2528.138512</v>
      </c>
    </row>
    <row r="151" customFormat="false" ht="12.75" hidden="false" customHeight="false" outlineLevel="0" collapsed="false">
      <c r="A151" s="116"/>
      <c r="B151" s="106"/>
      <c r="C151" s="107"/>
      <c r="D151" s="86" t="s">
        <v>417</v>
      </c>
      <c r="E151" s="85"/>
      <c r="F151" s="82"/>
      <c r="G151" s="83"/>
      <c r="H151" s="83"/>
      <c r="I151" s="85"/>
      <c r="J151" s="85"/>
      <c r="K151" s="85"/>
      <c r="L151" s="95"/>
      <c r="M151" s="95"/>
      <c r="N151" s="95"/>
      <c r="O151" s="120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</row>
    <row r="152" customFormat="false" ht="12.75" hidden="false" customHeight="false" outlineLevel="0" collapsed="false">
      <c r="A152" s="116"/>
      <c r="B152" s="106"/>
      <c r="C152" s="107"/>
      <c r="D152" s="86" t="s">
        <v>123</v>
      </c>
      <c r="E152" s="85"/>
      <c r="F152" s="82"/>
      <c r="G152" s="83"/>
      <c r="H152" s="83"/>
      <c r="I152" s="85"/>
      <c r="J152" s="85"/>
      <c r="K152" s="85"/>
      <c r="L152" s="95"/>
      <c r="M152" s="95"/>
      <c r="N152" s="95"/>
      <c r="O152" s="120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</row>
    <row r="153" customFormat="false" ht="12.75" hidden="false" customHeight="false" outlineLevel="0" collapsed="false">
      <c r="A153" s="116" t="n">
        <v>140</v>
      </c>
      <c r="B153" s="106" t="s">
        <v>418</v>
      </c>
      <c r="C153" s="107" t="s">
        <v>419</v>
      </c>
      <c r="D153" s="82" t="s">
        <v>420</v>
      </c>
      <c r="E153" s="85" t="n">
        <v>1</v>
      </c>
      <c r="F153" s="82" t="s">
        <v>254</v>
      </c>
      <c r="G153" s="83"/>
      <c r="H153" s="83" t="n">
        <f aca="false">G153*E153</f>
        <v>0</v>
      </c>
      <c r="I153" s="85"/>
      <c r="J153" s="85"/>
      <c r="K153" s="85"/>
      <c r="L153" s="95"/>
      <c r="M153" s="95"/>
      <c r="N153" s="95" t="s">
        <v>37</v>
      </c>
      <c r="O153" s="120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</row>
    <row r="154" customFormat="false" ht="12.75" hidden="false" customHeight="false" outlineLevel="0" collapsed="false">
      <c r="A154" s="116" t="n">
        <v>28</v>
      </c>
      <c r="B154" s="106" t="s">
        <v>158</v>
      </c>
      <c r="C154" s="107" t="s">
        <v>421</v>
      </c>
      <c r="D154" s="82" t="s">
        <v>422</v>
      </c>
      <c r="E154" s="85" t="n">
        <v>1</v>
      </c>
      <c r="F154" s="82" t="s">
        <v>254</v>
      </c>
      <c r="G154" s="83"/>
      <c r="H154" s="83" t="n">
        <f aca="false">G154*E154</f>
        <v>0</v>
      </c>
      <c r="I154" s="85"/>
      <c r="J154" s="85"/>
      <c r="K154" s="85"/>
      <c r="L154" s="95"/>
      <c r="M154" s="95"/>
      <c r="N154" s="95" t="s">
        <v>62</v>
      </c>
      <c r="O154" s="85"/>
      <c r="P154" s="82"/>
      <c r="Q154" s="82"/>
      <c r="R154" s="105" t="s">
        <v>423</v>
      </c>
      <c r="S154" s="105"/>
      <c r="T154" s="82"/>
      <c r="U154" s="82"/>
      <c r="V154" s="82"/>
      <c r="W154" s="82"/>
      <c r="X154" s="82"/>
      <c r="Y154" s="82"/>
      <c r="Z154" s="82"/>
    </row>
    <row r="155" customFormat="false" ht="12.75" hidden="false" customHeight="false" outlineLevel="0" collapsed="false">
      <c r="D155" s="119" t="s">
        <v>424</v>
      </c>
      <c r="E155" s="102"/>
      <c r="H155" s="102" t="n">
        <f aca="false">SUM(H153:H154)</f>
        <v>0</v>
      </c>
    </row>
    <row r="156" customFormat="false" ht="12.75" hidden="false" customHeight="false" outlineLevel="0" collapsed="false">
      <c r="D156" s="119" t="s">
        <v>124</v>
      </c>
      <c r="E156" s="102"/>
      <c r="H156" s="102" t="n">
        <f aca="false">H155+H150+H46</f>
        <v>0</v>
      </c>
      <c r="O156" s="100" t="n">
        <v>2749.25569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svilga</dc:creator>
  <dc:description/>
  <dc:language>en-US</dc:language>
  <cp:lastModifiedBy>pc</cp:lastModifiedBy>
  <cp:lastPrinted>2009-07-13T08:33:26Z</cp:lastPrinted>
  <dcterms:modified xsi:type="dcterms:W3CDTF">2014-07-27T20:14:08Z</dcterms:modified>
  <cp:revision>0</cp:revision>
  <dc:subject/>
  <dc:title/>
</cp:coreProperties>
</file>