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38">
  <si>
    <t xml:space="preserve">VYKAZ VYMER</t>
  </si>
  <si>
    <t xml:space="preserve">Názov stavby</t>
  </si>
  <si>
    <t xml:space="preserve">Výstavba kontajnerovej školy, Stará Ľubovňa - Podsadek</t>
  </si>
  <si>
    <t xml:space="preserve">JKSO</t>
  </si>
  <si>
    <t xml:space="preserve"> </t>
  </si>
  <si>
    <t xml:space="preserve">Kód stavby</t>
  </si>
  <si>
    <t xml:space="preserve">780</t>
  </si>
  <si>
    <t xml:space="preserve">Názov objektu</t>
  </si>
  <si>
    <t xml:space="preserve">Vlastný objekt</t>
  </si>
  <si>
    <t xml:space="preserve">EČO</t>
  </si>
  <si>
    <t xml:space="preserve">Kód objektu</t>
  </si>
  <si>
    <t xml:space="preserve">1</t>
  </si>
  <si>
    <t xml:space="preserve">Názov časti</t>
  </si>
  <si>
    <t xml:space="preserve">Miesto</t>
  </si>
  <si>
    <t xml:space="preserve">Stará Ľubovň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tará Ľubovňa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 Vilga</t>
  </si>
  <si>
    <t xml:space="preserve">31.07.2014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VYKAZU VYMER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Zemné práce</t>
  </si>
  <si>
    <t xml:space="preserve">K</t>
  </si>
  <si>
    <t xml:space="preserve">001</t>
  </si>
  <si>
    <t xml:space="preserve">171101111</t>
  </si>
  <si>
    <t xml:space="preserve">Dodávka objednávateľa</t>
  </si>
  <si>
    <t xml:space="preserve">1sub</t>
  </si>
  <si>
    <t xml:space="preserve">2</t>
  </si>
  <si>
    <t xml:space="preserve">Zakladanie</t>
  </si>
  <si>
    <t xml:space="preserve">011</t>
  </si>
  <si>
    <t xml:space="preserve">273362021</t>
  </si>
  <si>
    <t xml:space="preserve">1 sub</t>
  </si>
  <si>
    <t xml:space="preserve">6</t>
  </si>
  <si>
    <t xml:space="preserve">Úpravy povrchov, podlahy, osadenie</t>
  </si>
  <si>
    <t xml:space="preserve">648991111</t>
  </si>
  <si>
    <t xml:space="preserve">Osadenie vonk parapetných plechov z poplast plechu RALL, š. do 200 mm</t>
  </si>
  <si>
    <t xml:space="preserve">m</t>
  </si>
  <si>
    <t xml:space="preserve">M</t>
  </si>
  <si>
    <t xml:space="preserve">MAT</t>
  </si>
  <si>
    <t xml:space="preserve">5624900360</t>
  </si>
  <si>
    <t xml:space="preserve">Poplastovaný vonk Parapet 200x25 mm</t>
  </si>
  <si>
    <t xml:space="preserve">9</t>
  </si>
  <si>
    <t xml:space="preserve">Ostatné konštrukcie a práce-búranie</t>
  </si>
  <si>
    <t xml:space="preserve">PK</t>
  </si>
  <si>
    <t xml:space="preserve">989785541</t>
  </si>
  <si>
    <t xml:space="preserve">Hasiací prístroj práškový</t>
  </si>
  <si>
    <t xml:space="preserve">ks</t>
  </si>
  <si>
    <t xml:space="preserve">R</t>
  </si>
  <si>
    <t xml:space="preserve">98975R</t>
  </si>
  <si>
    <t xml:space="preserve">Požiarny výlez na pôjd  D+M</t>
  </si>
  <si>
    <t xml:space="preserve">Požiarny výlez na strechu z pôjdového priestoru- iba materiál NIE montáž</t>
  </si>
  <si>
    <t xml:space="preserve">99</t>
  </si>
  <si>
    <t xml:space="preserve">Presun hmôt HSV</t>
  </si>
  <si>
    <t xml:space="preserve">998011001</t>
  </si>
  <si>
    <t xml:space="preserve">Presun hmôt pre budovy JKSO 801, 803,812,zvislá konštr.z tehál,tvárnic,z kovu výšky do 6 m</t>
  </si>
  <si>
    <t xml:space="preserve">t</t>
  </si>
  <si>
    <t xml:space="preserve">Práce a dodávky PSV</t>
  </si>
  <si>
    <t xml:space="preserve">721</t>
  </si>
  <si>
    <t xml:space="preserve">Zdravotech. vnútorná kanalizácia</t>
  </si>
  <si>
    <t xml:space="preserve">721171106</t>
  </si>
  <si>
    <t xml:space="preserve">Vnútorná kanalizácia komplet spolu</t>
  </si>
  <si>
    <t xml:space="preserve">kpl</t>
  </si>
  <si>
    <t xml:space="preserve">722</t>
  </si>
  <si>
    <t xml:space="preserve">Zdravotechnika - vnútorný vodovod</t>
  </si>
  <si>
    <t xml:space="preserve">722231041</t>
  </si>
  <si>
    <t xml:space="preserve">Vnútorný vodovod komplet spolu</t>
  </si>
  <si>
    <t xml:space="preserve">725</t>
  </si>
  <si>
    <t xml:space="preserve">Zdravotechnika - nátery a montáže</t>
  </si>
  <si>
    <t xml:space="preserve">725119307</t>
  </si>
  <si>
    <t xml:space="preserve">Natery, montáže a ostatné práce </t>
  </si>
  <si>
    <t xml:space="preserve">Zdravotechnika - izolácie potrubí, odvetrávanie</t>
  </si>
  <si>
    <t xml:space="preserve">R725119</t>
  </si>
  <si>
    <t xml:space="preserve">Izolácie Mirelon všetkých DN    D+M </t>
  </si>
  <si>
    <t xml:space="preserve">R 725119</t>
  </si>
  <si>
    <t xml:space="preserve">Odvetrávací komplet nad strechu DN 110 a 75     D+M </t>
  </si>
  <si>
    <t xml:space="preserve">Zdravotechnika - zariaď. predmety</t>
  </si>
  <si>
    <t xml:space="preserve">Zariaďovacie predmety komplet spolu</t>
  </si>
  <si>
    <t xml:space="preserve">725291113</t>
  </si>
  <si>
    <t xml:space="preserve">Montaž doplnkov zariadení kúpeľní a záchodov, drobné predmety (držiak na WC-papier, mydelnička)</t>
  </si>
  <si>
    <t xml:space="preserve">6420131970</t>
  </si>
  <si>
    <t xml:space="preserve">Sanitárna keramika - držiak WC papiera</t>
  </si>
  <si>
    <t xml:space="preserve">642054111</t>
  </si>
  <si>
    <t xml:space="preserve">Večiak  na šaty</t>
  </si>
  <si>
    <t xml:space="preserve">6424310064</t>
  </si>
  <si>
    <t xml:space="preserve">Sanitárna keramika zrkadlo 56cm s polickou PVC</t>
  </si>
  <si>
    <t xml:space="preserve">6424310059</t>
  </si>
  <si>
    <t xml:space="preserve">Sanitárna keramika vešiak pre uterák</t>
  </si>
  <si>
    <t xml:space="preserve">Zdravotechnika - vnútorný plynovod</t>
  </si>
  <si>
    <t xml:space="preserve">"R" 721plyn</t>
  </si>
  <si>
    <t xml:space="preserve">Vnútorný plynovod  komplet spolu D+M</t>
  </si>
  <si>
    <t xml:space="preserve">735</t>
  </si>
  <si>
    <t xml:space="preserve">Ústredné kúrenie, vykurov. telesá</t>
  </si>
  <si>
    <t xml:space="preserve">731</t>
  </si>
  <si>
    <t xml:space="preserve">"R" 73</t>
  </si>
  <si>
    <t xml:space="preserve">Vykurovanie komplet spolu D+M</t>
  </si>
  <si>
    <t xml:space="preserve">764</t>
  </si>
  <si>
    <t xml:space="preserve">Konštrukcie klampiarske</t>
  </si>
  <si>
    <t xml:space="preserve">R764</t>
  </si>
  <si>
    <t xml:space="preserve">Uprava opláštenia pri sokli z DT tvárnic</t>
  </si>
  <si>
    <t xml:space="preserve">sub</t>
  </si>
  <si>
    <t xml:space="preserve">766</t>
  </si>
  <si>
    <t xml:space="preserve">Konštrukcie stolárske</t>
  </si>
  <si>
    <t xml:space="preserve">766114100</t>
  </si>
  <si>
    <t xml:space="preserve">Montáž drevenej steny kompletizovanej záchodovej DTD+izol+rošt</t>
  </si>
  <si>
    <t xml:space="preserve">611761402</t>
  </si>
  <si>
    <t xml:space="preserve">Steny WC s dvermi </t>
  </si>
  <si>
    <t xml:space="preserve">766661112</t>
  </si>
  <si>
    <t xml:space="preserve">Montáž dverového krídla kompletiz.otváravého do oceľovej alebo fošňovej zárubne, jednokrídlové</t>
  </si>
  <si>
    <t xml:space="preserve">6116011100</t>
  </si>
  <si>
    <t xml:space="preserve">Dvere vnútorné hladké plné jednokrídlové   60x197 cm prefa</t>
  </si>
  <si>
    <t xml:space="preserve">6116017100</t>
  </si>
  <si>
    <t xml:space="preserve">Dvere vnútorné hladké plné jednokrídlové   80x197 cm prefa</t>
  </si>
  <si>
    <t xml:space="preserve">Dvere vnútorné hladké plné jednokrídlové   90x197 cm prefa</t>
  </si>
  <si>
    <t xml:space="preserve">766702111</t>
  </si>
  <si>
    <t xml:space="preserve">M zárubní oceľových do DTD pre dvere jednokrídlové hr.steny do 150 mm</t>
  </si>
  <si>
    <t xml:space="preserve">R117103020</t>
  </si>
  <si>
    <t xml:space="preserve">Zárubna oceľová pre DTD priečky do hrúbky  150 mm ,š=600</t>
  </si>
  <si>
    <t xml:space="preserve">R117103021</t>
  </si>
  <si>
    <t xml:space="preserve">Zárubna oceľová pre DTD priečky do hrúbky  150 mm ,š=800</t>
  </si>
  <si>
    <t xml:space="preserve">Zárubna oceľová pre DTD priečky do hrúbky  150 mm ,š=900</t>
  </si>
  <si>
    <t xml:space="preserve">998766201</t>
  </si>
  <si>
    <t xml:space="preserve">Presun hmot pre konštrukcie stolárske v objektoch výšky do 6 m</t>
  </si>
  <si>
    <t xml:space="preserve">767</t>
  </si>
  <si>
    <t xml:space="preserve">Konštrukcie doplnkové a kovové</t>
  </si>
  <si>
    <t xml:space="preserve">767631101</t>
  </si>
  <si>
    <t xml:space="preserve">Montáž okna plastového jednodielneho so zasklením izolačným dvojskolm šírky 1000 mm x výšky 1000 mm</t>
  </si>
  <si>
    <t xml:space="preserve">61159231531</t>
  </si>
  <si>
    <t xml:space="preserve">Okno plastové s dvojslom krídlo v krídle, rozmer 1000x1000 cm, biele </t>
  </si>
  <si>
    <t xml:space="preserve">Montáž okna plastového jednodielneho so zasklením izolačným dvojskolm šírky 1000 mm x výšky 1400 mm</t>
  </si>
  <si>
    <t xml:space="preserve">Okno plastové s dvojslom krídlo v krídle, rozmer 1000x1400 cm, biele </t>
  </si>
  <si>
    <t xml:space="preserve">Montáž okna plastového dvojkrídlového so zasklením izolačným dvojskolm šírky otvarovo sklopné 1900 mm x výšky 2000 mm</t>
  </si>
  <si>
    <t xml:space="preserve">Okno dvojkr. plastové s dvojslom krídlo v krídle, rozmer 1900x2000 cm, biele </t>
  </si>
  <si>
    <t xml:space="preserve">7676413251</t>
  </si>
  <si>
    <t xml:space="preserve">Montáž dverí plastových, vchodových so zasklením výšky 2100 mm x šírky 1700 mm</t>
  </si>
  <si>
    <t xml:space="preserve">6114122411</t>
  </si>
  <si>
    <t xml:space="preserve">Plastové vchodové dvere šv 1700/ 2000 mm</t>
  </si>
  <si>
    <t xml:space="preserve">767995111</t>
  </si>
  <si>
    <t xml:space="preserve">Montáž kontajnerovej zostavy z kontajnerov, skeletu včetne oplaštenia a tepelnej izolácie</t>
  </si>
  <si>
    <t xml:space="preserve">súb</t>
  </si>
  <si>
    <t xml:space="preserve">553439201</t>
  </si>
  <si>
    <t xml:space="preserve">Kontajner 6000x2850x3435 vrátane izolácie a oplaštenia</t>
  </si>
  <si>
    <t xml:space="preserve">553439202</t>
  </si>
  <si>
    <t xml:space="preserve">Kontajner 6150x3000x3435 vrátane izolácie a oplaštenia</t>
  </si>
  <si>
    <t xml:space="preserve">553439203</t>
  </si>
  <si>
    <t xml:space="preserve">Kontajner 9000x3000x3435 vrátane izolácie a oplaštenia</t>
  </si>
  <si>
    <t xml:space="preserve">998767201</t>
  </si>
  <si>
    <t xml:space="preserve">Presun hmôt pre kovové stavebné doplnk konštrukcie v objektoch výšky do 6 m</t>
  </si>
  <si>
    <t xml:space="preserve">"R" 553439</t>
  </si>
  <si>
    <t xml:space="preserve">Oceľová konštrukcia  schodiska vonkajšieho jednoramenneho unikového z valcovanýc profilov o celk hmotn = 1,05 t    D+m</t>
  </si>
  <si>
    <t xml:space="preserve">Oceľová konštrukcia  schodiska vnútorného dvojramenneho s podestou z valcovanýc profilov o celk hmotn = 1,39 D+M</t>
  </si>
  <si>
    <t xml:space="preserve">"R" 175534</t>
  </si>
  <si>
    <t xml:space="preserve">Oceľová konštrukcia  z valcovaných profilov na spevnenie rámov kontajnerov horných pre uloženie stĺpikov krovu</t>
  </si>
  <si>
    <t xml:space="preserve">21-M</t>
  </si>
  <si>
    <t xml:space="preserve">Elektromontáže</t>
  </si>
  <si>
    <t xml:space="preserve">921</t>
  </si>
  <si>
    <t xml:space="preserve">210010032</t>
  </si>
  <si>
    <t xml:space="preserve">Rúrka elektroinšt. ohybná kovová "Kopex", uložená voľne alebo pod omietkou typ 2416, 16 mm</t>
  </si>
  <si>
    <t xml:space="preserve">3450526100</t>
  </si>
  <si>
    <t xml:space="preserve">Spojka nástavná 9816</t>
  </si>
  <si>
    <t xml:space="preserve">3450715900</t>
  </si>
  <si>
    <t xml:space="preserve">Rúrka kopex 3316</t>
  </si>
  <si>
    <t xml:space="preserve">3451006500</t>
  </si>
  <si>
    <t xml:space="preserve">Vývodka 9916 rovná</t>
  </si>
  <si>
    <t xml:space="preserve">210010301</t>
  </si>
  <si>
    <t xml:space="preserve">Krabica prístrojová bez zapojenia (1901, KP 68, KZ 3)</t>
  </si>
  <si>
    <t xml:space="preserve">3450916500</t>
  </si>
  <si>
    <t xml:space="preserve">Krabica izolacná  typ: KI 68 L/1           111000002</t>
  </si>
  <si>
    <t xml:space="preserve">210010321</t>
  </si>
  <si>
    <t xml:space="preserve">Krabica odbočná s viečkom, svorkovnicou vrátane zapojenia (1903, KR 68) kruhová</t>
  </si>
  <si>
    <t xml:space="preserve">3450917500</t>
  </si>
  <si>
    <t xml:space="preserve">Krabica izolacná  typ: KI 68 L/3            112000012</t>
  </si>
  <si>
    <t xml:space="preserve">210110001</t>
  </si>
  <si>
    <t xml:space="preserve">Spínač nástenný pre prostredie obyčajné alebo vlhké vrátane zapojenia jednopólový - radenie 1</t>
  </si>
  <si>
    <t xml:space="preserve">3450201320</t>
  </si>
  <si>
    <t xml:space="preserve">Spínac 1</t>
  </si>
  <si>
    <t xml:space="preserve">210110003</t>
  </si>
  <si>
    <t xml:space="preserve">Spínač nástenný pre prostredie obyčajné alebo vlhké vrátane zapojenia sériový prepínač-radenie 5</t>
  </si>
  <si>
    <t xml:space="preserve">3450201480</t>
  </si>
  <si>
    <t xml:space="preserve">Prepínac 5</t>
  </si>
  <si>
    <t xml:space="preserve">210111022</t>
  </si>
  <si>
    <t xml:space="preserve">Domová zásuvka v krabici 10/16 A 250 V, 2P + Z 2 x zapojenie</t>
  </si>
  <si>
    <t xml:space="preserve">3450329900</t>
  </si>
  <si>
    <t xml:space="preserve">Zásuvka</t>
  </si>
  <si>
    <t xml:space="preserve">210111031</t>
  </si>
  <si>
    <t xml:space="preserve">Domová zásuvka v krabici pre vonkajšie prostredie 10/16 A 250 V 2P + Z</t>
  </si>
  <si>
    <t xml:space="preserve">3450330200</t>
  </si>
  <si>
    <t xml:space="preserve">210190002</t>
  </si>
  <si>
    <t xml:space="preserve">Montáž oceľolechovej rozvodnice do váhy 50 kg</t>
  </si>
  <si>
    <t xml:space="preserve">3570191041</t>
  </si>
  <si>
    <t xml:space="preserve">Rozvádzac plastový  priehladné dvere, na stenu,</t>
  </si>
  <si>
    <t xml:space="preserve">210201019</t>
  </si>
  <si>
    <t xml:space="preserve">Svietidlo žiarivkové - typ 231 33 01 - 2 x 40 W, strop né s krytom</t>
  </si>
  <si>
    <t xml:space="preserve">3470301000</t>
  </si>
  <si>
    <t xml:space="preserve">Trubice 36W 120cm</t>
  </si>
  <si>
    <t xml:space="preserve">3480108700</t>
  </si>
  <si>
    <t xml:space="preserve">Svietidlo AMI LUMEN 2x36W  IP20</t>
  </si>
  <si>
    <t xml:space="preserve">3481201600</t>
  </si>
  <si>
    <t xml:space="preserve">Štartér TESLA 25-65W</t>
  </si>
  <si>
    <t xml:space="preserve">210201036</t>
  </si>
  <si>
    <t xml:space="preserve">Svietidlo žiarivkové - typ 231 57 42 - 40 W, stropné s jednostr.kryt</t>
  </si>
  <si>
    <t xml:space="preserve">3480130000</t>
  </si>
  <si>
    <t xml:space="preserve">Svietidlo 2315742</t>
  </si>
  <si>
    <t xml:space="preserve">210220101</t>
  </si>
  <si>
    <t xml:space="preserve">Zvodový vodič včítane podpery FeZn do D 10 mm, A1 D 10 mm Cu D 8 mm</t>
  </si>
  <si>
    <t xml:space="preserve">1561522500</t>
  </si>
  <si>
    <t xml:space="preserve">Drôt tahaný nepatentovaný z neušlachtilých ocelí pozinkovaný mäkký ozn. STN 11 343 podla EN S195T D   8.00mm</t>
  </si>
  <si>
    <t xml:space="preserve">kg</t>
  </si>
  <si>
    <t xml:space="preserve">3540402900</t>
  </si>
  <si>
    <t xml:space="preserve">HR-Podpera PV 01</t>
  </si>
  <si>
    <t xml:space="preserve">3540406800</t>
  </si>
  <si>
    <t xml:space="preserve">HR-Svorka SS</t>
  </si>
  <si>
    <t xml:space="preserve">210220221</t>
  </si>
  <si>
    <t xml:space="preserve">Zachyt.tyč včít.upevnenia na oceľovú konštrukciu, betón do 3 m dľžky tyče</t>
  </si>
  <si>
    <t xml:space="preserve">3540200300</t>
  </si>
  <si>
    <t xml:space="preserve">HR-Držiak DJ 2</t>
  </si>
  <si>
    <t xml:space="preserve">3540300500</t>
  </si>
  <si>
    <t xml:space="preserve">HR-Zberná tyc JP30</t>
  </si>
  <si>
    <t xml:space="preserve">3540402000</t>
  </si>
  <si>
    <t xml:space="preserve">HR-Ochranná strieška OS 02</t>
  </si>
  <si>
    <t xml:space="preserve">3540406000</t>
  </si>
  <si>
    <t xml:space="preserve">HR-Svorka SJ 02</t>
  </si>
  <si>
    <t xml:space="preserve">210220302</t>
  </si>
  <si>
    <t xml:space="preserve">Bleskozvodová svorka nad 2 skrutky (ST, SJ, SK, SZ, SR 01, 02)</t>
  </si>
  <si>
    <t xml:space="preserve">3540408300</t>
  </si>
  <si>
    <t xml:space="preserve">HR-Svorka SZ</t>
  </si>
  <si>
    <t xml:space="preserve">210220361</t>
  </si>
  <si>
    <t xml:space="preserve">Tyčový uzemňovač zarazený do zeme a pripoj.vedenie do 2 m</t>
  </si>
  <si>
    <t xml:space="preserve">3540501100</t>
  </si>
  <si>
    <t xml:space="preserve">HR-Zemniaca tyc ZT 2 m</t>
  </si>
  <si>
    <t xml:space="preserve">210220372</t>
  </si>
  <si>
    <t xml:space="preserve">Ochranný uholník alebo rúrka s držiak. do steny</t>
  </si>
  <si>
    <t xml:space="preserve">3,5*4</t>
  </si>
  <si>
    <t xml:space="preserve">-1</t>
  </si>
  <si>
    <t xml:space="preserve">3540201200</t>
  </si>
  <si>
    <t xml:space="preserve">HR-Držiak DUZ</t>
  </si>
  <si>
    <t xml:space="preserve">3540402300</t>
  </si>
  <si>
    <t xml:space="preserve">HR-Ochranný uholnik OU</t>
  </si>
  <si>
    <t xml:space="preserve">210220401</t>
  </si>
  <si>
    <t xml:space="preserve">Označenie zvodov štítkami smaltované, z umelej hmoty</t>
  </si>
  <si>
    <t xml:space="preserve">5489511000</t>
  </si>
  <si>
    <t xml:space="preserve">Štítok smaltovaný do 5 písmen 10x15 mm</t>
  </si>
  <si>
    <t xml:space="preserve">210800105</t>
  </si>
  <si>
    <t xml:space="preserve">Kábel medený uložený pod omietkou CYKY 3 x 1, 5</t>
  </si>
  <si>
    <t xml:space="preserve">3410104300</t>
  </si>
  <si>
    <t xml:space="preserve">Kábel silový s medeným jadrom CYKY-O 3x1,5</t>
  </si>
  <si>
    <t xml:space="preserve">210800106</t>
  </si>
  <si>
    <t xml:space="preserve">Kábel medený uložený pod omietkou CYKY 3 x 2, 5</t>
  </si>
  <si>
    <t xml:space="preserve">3410104400</t>
  </si>
  <si>
    <t xml:space="preserve">Kábel silový s medeným jadrom CYKY-O 3x2,5</t>
  </si>
  <si>
    <t xml:space="preserve">210999821</t>
  </si>
  <si>
    <t xml:space="preserve">Revízná správa elektroinštalácie a bleskozvod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0000FF"/>
      <name val="Arial"/>
      <family val="2"/>
      <charset val="238"/>
    </font>
    <font>
      <sz val="8"/>
      <color rgb="FF333333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7</v>
      </c>
      <c r="H31" s="39"/>
      <c r="I31" s="40"/>
      <c r="J31" s="13"/>
      <c r="K31" s="13"/>
      <c r="L31" s="13"/>
      <c r="M31" s="13"/>
      <c r="N31" s="13"/>
      <c r="O31" s="41" t="s">
        <v>28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4</v>
      </c>
      <c r="C38" s="17"/>
      <c r="D38" s="73" t="s">
        <v>45</v>
      </c>
      <c r="E38" s="74" t="n">
        <f aca="false">SUMIF(Rozpocet!O5:O131,8,Rozpocet!I5:I131)</f>
        <v>0</v>
      </c>
      <c r="F38" s="75"/>
      <c r="G38" s="71" t="n">
        <v>8</v>
      </c>
      <c r="H38" s="76" t="s">
        <v>46</v>
      </c>
      <c r="I38" s="33"/>
      <c r="J38" s="77" t="n">
        <v>0</v>
      </c>
      <c r="K38" s="78"/>
      <c r="L38" s="71" t="n">
        <v>13</v>
      </c>
      <c r="M38" s="31" t="s">
        <v>47</v>
      </c>
      <c r="N38" s="39"/>
      <c r="O38" s="39"/>
      <c r="P38" s="79" t="n">
        <f aca="false">M48</f>
        <v>20</v>
      </c>
      <c r="Q38" s="80" t="s">
        <v>48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9</v>
      </c>
      <c r="E39" s="74" t="n">
        <f aca="false">SUMIF(Rozpocet!O10:O131,4,Rozpocet!I10:I131)</f>
        <v>0</v>
      </c>
      <c r="F39" s="75"/>
      <c r="G39" s="71" t="n">
        <v>9</v>
      </c>
      <c r="H39" s="13" t="s">
        <v>50</v>
      </c>
      <c r="I39" s="73"/>
      <c r="J39" s="77" t="n">
        <v>0</v>
      </c>
      <c r="K39" s="78"/>
      <c r="L39" s="71" t="n">
        <v>14</v>
      </c>
      <c r="M39" s="31" t="s">
        <v>51</v>
      </c>
      <c r="N39" s="39"/>
      <c r="O39" s="39"/>
      <c r="P39" s="79" t="n">
        <f aca="false">M48</f>
        <v>20</v>
      </c>
      <c r="Q39" s="80" t="s">
        <v>48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2</v>
      </c>
      <c r="C40" s="17"/>
      <c r="D40" s="73" t="s">
        <v>45</v>
      </c>
      <c r="E40" s="74" t="n">
        <v>0</v>
      </c>
      <c r="F40" s="75"/>
      <c r="G40" s="71" t="n">
        <v>10</v>
      </c>
      <c r="H40" s="76" t="s">
        <v>53</v>
      </c>
      <c r="I40" s="33"/>
      <c r="J40" s="77" t="n">
        <v>0</v>
      </c>
      <c r="K40" s="78"/>
      <c r="L40" s="71" t="n">
        <v>15</v>
      </c>
      <c r="M40" s="31" t="s">
        <v>54</v>
      </c>
      <c r="N40" s="39"/>
      <c r="O40" s="39"/>
      <c r="P40" s="79" t="n">
        <f aca="false">M48</f>
        <v>20</v>
      </c>
      <c r="Q40" s="80" t="s">
        <v>48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9</v>
      </c>
      <c r="E41" s="74" t="n"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5</v>
      </c>
      <c r="N41" s="39"/>
      <c r="O41" s="39"/>
      <c r="P41" s="79" t="n">
        <f aca="false">M48</f>
        <v>20</v>
      </c>
      <c r="Q41" s="80" t="s">
        <v>48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6</v>
      </c>
      <c r="C42" s="17"/>
      <c r="D42" s="73" t="s">
        <v>45</v>
      </c>
      <c r="E42" s="74" t="n">
        <f aca="false">SUMIF(Rozpocet!O13:O131,256,Rozpocet!I13:I13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7</v>
      </c>
      <c r="N42" s="39"/>
      <c r="O42" s="39"/>
      <c r="P42" s="79" t="n">
        <f aca="false">M48</f>
        <v>20</v>
      </c>
      <c r="Q42" s="80" t="s">
        <v>48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9</v>
      </c>
      <c r="E43" s="74" t="n">
        <f aca="false">SUMIF(Rozpocet!O14:O131,64,Rozpocet!I14:I13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8</v>
      </c>
      <c r="N43" s="39"/>
      <c r="O43" s="39"/>
      <c r="P43" s="39"/>
      <c r="Q43" s="39"/>
      <c r="R43" s="74" t="n">
        <f aca="false">SUMIF(Rozpocet!O14:O131,1024,Rozpocet!I14:I13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9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0</v>
      </c>
      <c r="I44" s="33"/>
      <c r="J44" s="86" t="n">
        <f aca="false">SUM(J38:J41)</f>
        <v>0</v>
      </c>
      <c r="K44" s="87"/>
      <c r="L44" s="71" t="n">
        <v>19</v>
      </c>
      <c r="M44" s="84" t="s">
        <v>61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131,512,Rozpocet!I14:I131)</f>
        <v>0</v>
      </c>
      <c r="F45" s="45"/>
      <c r="G45" s="88" t="n">
        <v>21</v>
      </c>
      <c r="H45" s="89" t="s">
        <v>63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4</v>
      </c>
      <c r="N45" s="90"/>
      <c r="O45" s="44"/>
      <c r="P45" s="44"/>
      <c r="Q45" s="44"/>
      <c r="R45" s="92" t="n">
        <f aca="false">SUMIF(Rozpocet!O14:O131,"&lt;4",Rozpocet!I14:I131)+SUMIF(Rozpocet!O14:O131,"&gt;1024",Rozpocet!I14:I131)</f>
        <v>0</v>
      </c>
      <c r="S45" s="45"/>
    </row>
    <row r="46" customFormat="false" ht="20.25" hidden="false" customHeight="true" outlineLevel="0" collapsed="false">
      <c r="A46" s="95" t="s">
        <v>22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7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68</v>
      </c>
      <c r="B48" s="35"/>
      <c r="C48" s="35"/>
      <c r="D48" s="35"/>
      <c r="E48" s="35"/>
      <c r="F48" s="36"/>
      <c r="G48" s="101" t="s">
        <v>69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48</v>
      </c>
      <c r="O48" s="103" t="n">
        <f aca="false">R47-O49</f>
        <v>0</v>
      </c>
      <c r="P48" s="35" t="s">
        <v>70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0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48</v>
      </c>
      <c r="O49" s="103" t="n">
        <f aca="false">ROUND(SUMIF(Rozpocet!N14:N131,M49,Rozpocet!I14:I131)+SUMIF(P38:P42,M49,R38:R42)+IF(K45=M49,J45,0),2)</f>
        <v>0</v>
      </c>
      <c r="P49" s="39" t="s">
        <v>70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1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72</v>
      </c>
      <c r="B51" s="35"/>
      <c r="C51" s="35"/>
      <c r="D51" s="35"/>
      <c r="E51" s="35"/>
      <c r="F51" s="36"/>
      <c r="G51" s="101" t="s">
        <v>69</v>
      </c>
      <c r="H51" s="35"/>
      <c r="I51" s="35"/>
      <c r="J51" s="35"/>
      <c r="K51" s="35"/>
      <c r="L51" s="65" t="s">
        <v>73</v>
      </c>
      <c r="M51" s="52"/>
      <c r="N51" s="67" t="s">
        <v>74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3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5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6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68</v>
      </c>
      <c r="B54" s="44"/>
      <c r="C54" s="44"/>
      <c r="D54" s="44"/>
      <c r="E54" s="44"/>
      <c r="F54" s="114"/>
      <c r="G54" s="115" t="s">
        <v>69</v>
      </c>
      <c r="H54" s="44"/>
      <c r="I54" s="44"/>
      <c r="J54" s="44"/>
      <c r="K54" s="44"/>
      <c r="L54" s="88" t="n">
        <v>29</v>
      </c>
      <c r="M54" s="89" t="s">
        <v>77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">
        <v>2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Vlastný objekt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Mesto Stará Ľubovňa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4" t="n">
        <v>41851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5" t="s">
        <v>86</v>
      </c>
      <c r="B11" s="126" t="s">
        <v>87</v>
      </c>
      <c r="C11" s="127" t="s">
        <v>88</v>
      </c>
      <c r="D11" s="128" t="s">
        <v>89</v>
      </c>
      <c r="E11" s="127" t="s">
        <v>90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3"/>
      <c r="C13" s="133"/>
      <c r="D13" s="133"/>
      <c r="E13" s="133"/>
    </row>
    <row r="14" s="137" customFormat="true" ht="12.75" hidden="false" customHeight="true" outlineLevel="0" collapsed="false">
      <c r="A14" s="134" t="str">
        <f aca="false">Rozpocet!D14</f>
        <v>HSV</v>
      </c>
      <c r="B14" s="135" t="str">
        <f aca="false">Rozpocet!E14</f>
        <v>Práce a dodávky HSV</v>
      </c>
      <c r="C14" s="136" t="n">
        <f aca="false">Rozpocet!I14</f>
        <v>0</v>
      </c>
      <c r="D14" s="136" t="n">
        <f aca="false">Rozpocet!K14</f>
        <v>0.445178</v>
      </c>
      <c r="E14" s="136" t="n">
        <f aca="false">Rozpocet!M14</f>
        <v>0</v>
      </c>
    </row>
    <row r="15" s="137" customFormat="true" ht="12.75" hidden="false" customHeight="true" outlineLevel="0" collapsed="false">
      <c r="A15" s="138" t="str">
        <f aca="false">Rozpocet!D15</f>
        <v>1</v>
      </c>
      <c r="B15" s="139" t="str">
        <f aca="false">Rozpocet!E15</f>
        <v>Zemné práce</v>
      </c>
      <c r="C15" s="140" t="n">
        <f aca="false">Rozpocet!I15</f>
        <v>0</v>
      </c>
      <c r="D15" s="140" t="n">
        <f aca="false">Rozpocet!K15</f>
        <v>0</v>
      </c>
      <c r="E15" s="140" t="n">
        <f aca="false">Rozpocet!M15</f>
        <v>0</v>
      </c>
    </row>
    <row r="16" s="137" customFormat="true" ht="12.75" hidden="false" customHeight="true" outlineLevel="0" collapsed="false">
      <c r="A16" s="138" t="str">
        <f aca="false">Rozpocet!D17</f>
        <v>2</v>
      </c>
      <c r="B16" s="139" t="str">
        <f aca="false">Rozpocet!E17</f>
        <v>Zakladanie</v>
      </c>
      <c r="C16" s="140" t="n">
        <f aca="false">Rozpocet!I17</f>
        <v>0</v>
      </c>
      <c r="D16" s="140" t="n">
        <f aca="false">Rozpocet!K17</f>
        <v>0</v>
      </c>
      <c r="E16" s="140" t="n">
        <f aca="false">Rozpocet!M17</f>
        <v>0</v>
      </c>
    </row>
    <row r="17" s="137" customFormat="true" ht="12.75" hidden="false" customHeight="true" outlineLevel="0" collapsed="false">
      <c r="A17" s="138" t="str">
        <f aca="false">Rozpocet!D19</f>
        <v>6</v>
      </c>
      <c r="B17" s="139" t="str">
        <f aca="false">Rozpocet!E19</f>
        <v>Úpravy povrchov, podlahy, osadenie</v>
      </c>
      <c r="C17" s="140" t="n">
        <f aca="false">Rozpocet!I19</f>
        <v>0</v>
      </c>
      <c r="D17" s="140" t="n">
        <f aca="false">Rozpocet!K19</f>
        <v>0.445178</v>
      </c>
      <c r="E17" s="140" t="n">
        <f aca="false">Rozpocet!M19</f>
        <v>0</v>
      </c>
    </row>
    <row r="18" s="137" customFormat="true" ht="12.75" hidden="false" customHeight="true" outlineLevel="0" collapsed="false">
      <c r="A18" s="138" t="str">
        <f aca="false">Rozpocet!D22</f>
        <v>9</v>
      </c>
      <c r="B18" s="139" t="str">
        <f aca="false">Rozpocet!E22</f>
        <v>Ostatné konštrukcie a práce-búranie</v>
      </c>
      <c r="C18" s="140" t="n">
        <f aca="false">Rozpocet!I22</f>
        <v>0</v>
      </c>
      <c r="D18" s="140" t="n">
        <f aca="false">Rozpocet!K22</f>
        <v>0</v>
      </c>
      <c r="E18" s="140" t="n">
        <f aca="false">Rozpocet!M22</f>
        <v>0</v>
      </c>
    </row>
    <row r="19" s="137" customFormat="true" ht="12.75" hidden="false" customHeight="true" outlineLevel="0" collapsed="false">
      <c r="A19" s="138" t="str">
        <f aca="false">Rozpocet!D26</f>
        <v>99</v>
      </c>
      <c r="B19" s="139" t="str">
        <f aca="false">Rozpocet!E26</f>
        <v>Presun hmôt HSV</v>
      </c>
      <c r="C19" s="140" t="n">
        <f aca="false">Rozpocet!I26</f>
        <v>0</v>
      </c>
      <c r="D19" s="140" t="n">
        <f aca="false">Rozpocet!K26</f>
        <v>0</v>
      </c>
      <c r="E19" s="140" t="n">
        <f aca="false">Rozpocet!M26</f>
        <v>0</v>
      </c>
    </row>
    <row r="20" s="137" customFormat="true" ht="12.75" hidden="false" customHeight="true" outlineLevel="0" collapsed="false">
      <c r="A20" s="134" t="str">
        <f aca="false">Rozpocet!D28</f>
        <v>PSV</v>
      </c>
      <c r="B20" s="135" t="str">
        <f aca="false">Rozpocet!E28</f>
        <v>Práce a dodávky PSV</v>
      </c>
      <c r="C20" s="136" t="n">
        <f aca="false">Rozpocet!I28</f>
        <v>0</v>
      </c>
      <c r="D20" s="136" t="e">
        <f aca="false">Rozpocet!K28</f>
        <v>#REF!</v>
      </c>
      <c r="E20" s="136" t="e">
        <f aca="false">Rozpocet!M28</f>
        <v>#REF!</v>
      </c>
    </row>
    <row r="21" s="137" customFormat="true" ht="12.75" hidden="false" customHeight="true" outlineLevel="0" collapsed="false">
      <c r="A21" s="138" t="str">
        <f aca="false">Rozpocet!D29</f>
        <v>721</v>
      </c>
      <c r="B21" s="139" t="str">
        <f aca="false">Rozpocet!E29</f>
        <v>Zdravotech. vnútorná kanalizácia</v>
      </c>
      <c r="C21" s="140" t="n">
        <f aca="false">Rozpocet!I29</f>
        <v>0</v>
      </c>
      <c r="D21" s="140" t="n">
        <f aca="false">Rozpocet!K29</f>
        <v>0.02365</v>
      </c>
      <c r="E21" s="140" t="n">
        <f aca="false">Rozpocet!M29</f>
        <v>0</v>
      </c>
    </row>
    <row r="22" s="137" customFormat="true" ht="12.75" hidden="false" customHeight="true" outlineLevel="0" collapsed="false">
      <c r="A22" s="138" t="str">
        <f aca="false">Rozpocet!D31</f>
        <v>722</v>
      </c>
      <c r="B22" s="139" t="str">
        <f aca="false">Rozpocet!E31</f>
        <v>Zdravotechnika - vnútorný vodovod</v>
      </c>
      <c r="C22" s="140" t="n">
        <f aca="false">Rozpocet!I31</f>
        <v>0</v>
      </c>
      <c r="D22" s="140" t="n">
        <f aca="false">Rozpocet!K31</f>
        <v>2E-005</v>
      </c>
      <c r="E22" s="140" t="n">
        <f aca="false">Rozpocet!M31</f>
        <v>0</v>
      </c>
    </row>
    <row r="23" s="137" customFormat="true" ht="12.75" hidden="false" customHeight="true" outlineLevel="0" collapsed="false">
      <c r="A23" s="138" t="str">
        <f aca="false">Rozpocet!D33</f>
        <v>725</v>
      </c>
      <c r="B23" s="139" t="str">
        <f aca="false">Rozpocet!E33</f>
        <v>Zdravotechnika - nátery a montáže</v>
      </c>
      <c r="C23" s="140" t="n">
        <f aca="false">Rozpocet!I33</f>
        <v>0</v>
      </c>
      <c r="D23" s="140" t="n">
        <f aca="false">Rozpocet!K33</f>
        <v>0.00074</v>
      </c>
      <c r="E23" s="140" t="n">
        <f aca="false">Rozpocet!M33</f>
        <v>0</v>
      </c>
    </row>
    <row r="24" s="137" customFormat="true" ht="12.75" hidden="false" customHeight="true" outlineLevel="0" collapsed="false">
      <c r="A24" s="138" t="str">
        <f aca="false">Rozpocet!D35</f>
        <v>725</v>
      </c>
      <c r="B24" s="139" t="str">
        <f aca="false">Rozpocet!E35</f>
        <v>Zdravotechnika - izolácie potrubí, odvetrávanie</v>
      </c>
      <c r="C24" s="140" t="n">
        <f aca="false">Rozpocet!I35</f>
        <v>0</v>
      </c>
      <c r="D24" s="140" t="n">
        <f aca="false">Rozpocet!K34</f>
        <v>0.00074</v>
      </c>
      <c r="E24" s="140" t="n">
        <f aca="false">Rozpocet!M34</f>
        <v>0</v>
      </c>
    </row>
    <row r="25" s="137" customFormat="true" ht="12.75" hidden="false" customHeight="true" outlineLevel="0" collapsed="false">
      <c r="A25" s="138" t="str">
        <f aca="false">Rozpocet!D38</f>
        <v>725</v>
      </c>
      <c r="B25" s="139" t="str">
        <f aca="false">Rozpocet!E38</f>
        <v>Zdravotechnika - zariaď. predmety</v>
      </c>
      <c r="C25" s="140" t="n">
        <f aca="false">Rozpocet!I38</f>
        <v>0</v>
      </c>
      <c r="D25" s="140" t="n">
        <f aca="false">Rozpocet!K35</f>
        <v>0.00074</v>
      </c>
      <c r="E25" s="140" t="n">
        <f aca="false">Rozpocet!M35</f>
        <v>0</v>
      </c>
    </row>
    <row r="26" s="137" customFormat="true" ht="12.75" hidden="false" customHeight="true" outlineLevel="0" collapsed="false">
      <c r="A26" s="138" t="str">
        <f aca="false">Rozpocet!D45</f>
        <v>722</v>
      </c>
      <c r="B26" s="139" t="str">
        <f aca="false">Rozpocet!E45</f>
        <v>Zdravotechnika - vnútorný plynovod</v>
      </c>
      <c r="C26" s="140" t="n">
        <f aca="false">Rozpocet!I45</f>
        <v>0</v>
      </c>
      <c r="D26" s="140" t="n">
        <f aca="false">Rozpocet!K35</f>
        <v>0.00074</v>
      </c>
      <c r="E26" s="140" t="n">
        <f aca="false">Rozpocet!M35</f>
        <v>0</v>
      </c>
    </row>
    <row r="27" s="137" customFormat="true" ht="12.75" hidden="false" customHeight="true" outlineLevel="0" collapsed="false">
      <c r="A27" s="138" t="str">
        <f aca="false">Rozpocet!D47</f>
        <v>735</v>
      </c>
      <c r="B27" s="139" t="str">
        <f aca="false">Rozpocet!E47</f>
        <v>Ústredné kúrenie, vykurov. telesá</v>
      </c>
      <c r="C27" s="140" t="n">
        <f aca="false">Rozpocet!I47</f>
        <v>0</v>
      </c>
      <c r="D27" s="140" t="e">
        <f aca="false">Rozpocet!K47</f>
        <v>#REF!</v>
      </c>
      <c r="E27" s="140" t="e">
        <f aca="false">Rozpocet!M47</f>
        <v>#REF!</v>
      </c>
    </row>
    <row r="28" s="137" customFormat="true" ht="12.75" hidden="false" customHeight="true" outlineLevel="0" collapsed="false">
      <c r="A28" s="138" t="str">
        <f aca="false">Rozpocet!D49</f>
        <v>764</v>
      </c>
      <c r="B28" s="139" t="str">
        <f aca="false">Rozpocet!E49</f>
        <v>Konštrukcie klampiarske</v>
      </c>
      <c r="C28" s="140" t="n">
        <f aca="false">Rozpocet!I49</f>
        <v>0</v>
      </c>
      <c r="D28" s="140" t="n">
        <f aca="false">Rozpocet!K49</f>
        <v>0</v>
      </c>
      <c r="E28" s="140" t="n">
        <f aca="false">Rozpocet!M49</f>
        <v>0</v>
      </c>
    </row>
    <row r="29" s="137" customFormat="true" ht="12.75" hidden="false" customHeight="true" outlineLevel="0" collapsed="false">
      <c r="A29" s="138" t="str">
        <f aca="false">Rozpocet!D51</f>
        <v>766</v>
      </c>
      <c r="B29" s="139" t="str">
        <f aca="false">Rozpocet!E51</f>
        <v>Konštrukcie stolárske</v>
      </c>
      <c r="C29" s="140" t="n">
        <f aca="false">Rozpocet!I51</f>
        <v>0</v>
      </c>
      <c r="D29" s="140" t="n">
        <f aca="false">Rozpocet!K51</f>
        <v>0.6722</v>
      </c>
      <c r="E29" s="140" t="n">
        <f aca="false">Rozpocet!M51</f>
        <v>0</v>
      </c>
    </row>
    <row r="30" s="137" customFormat="true" ht="12.75" hidden="false" customHeight="true" outlineLevel="0" collapsed="false">
      <c r="A30" s="138" t="str">
        <f aca="false">Rozpocet!D63</f>
        <v>767</v>
      </c>
      <c r="B30" s="139" t="str">
        <f aca="false">Rozpocet!E63</f>
        <v>Konštrukcie doplnkové a kovové</v>
      </c>
      <c r="C30" s="140" t="n">
        <f aca="false">Rozpocet!I63</f>
        <v>0</v>
      </c>
      <c r="D30" s="140" t="n">
        <f aca="false">Rozpocet!K63</f>
        <v>0.2629</v>
      </c>
      <c r="E30" s="140" t="n">
        <f aca="false">Rozpocet!M63</f>
        <v>0</v>
      </c>
    </row>
    <row r="31" s="137" customFormat="true" ht="12.75" hidden="false" customHeight="true" outlineLevel="0" collapsed="false">
      <c r="A31" s="138" t="str">
        <f aca="false">Rozpocet!D80</f>
        <v>21-M</v>
      </c>
      <c r="B31" s="139" t="str">
        <f aca="false">Rozpocet!E80</f>
        <v>Elektromontáže</v>
      </c>
      <c r="C31" s="140" t="n">
        <f aca="false">Rozpocet!I80</f>
        <v>0</v>
      </c>
      <c r="D31" s="140" t="n">
        <f aca="false">Rozpocet!K80</f>
        <v>0.224925845826894</v>
      </c>
      <c r="E31" s="140" t="n">
        <f aca="false">Rozpocet!M80</f>
        <v>0</v>
      </c>
    </row>
    <row r="32" s="141" customFormat="true" ht="12.75" hidden="false" customHeight="true" outlineLevel="0" collapsed="false">
      <c r="B32" s="142" t="s">
        <v>91</v>
      </c>
      <c r="C32" s="143" t="n">
        <f aca="false">Rozpocet!I131</f>
        <v>0</v>
      </c>
      <c r="D32" s="143" t="e">
        <f aca="false">Rozpocet!K131</f>
        <v>#REF!</v>
      </c>
      <c r="E32" s="143" t="e">
        <f aca="false">Rozpocet!M131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29" activePane="bottomLeft" state="frozen"/>
      <selection pane="topLeft" activeCell="A1" activeCellId="0" sqref="A1"/>
      <selection pane="bottomLeft" activeCell="I116" activeCellId="0" sqref="I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7.42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/>
      <c r="P1" s="145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Výstavba kontajnerovej školy, Stará Ľubovňa - Podsadek</v>
      </c>
      <c r="D2" s="120"/>
      <c r="E2" s="120"/>
      <c r="F2" s="120"/>
      <c r="G2" s="120"/>
      <c r="H2" s="120"/>
      <c r="I2" s="120"/>
      <c r="J2" s="120"/>
      <c r="K2" s="120"/>
      <c r="L2" s="144"/>
      <c r="M2" s="144"/>
      <c r="N2" s="144"/>
      <c r="O2" s="145"/>
      <c r="P2" s="145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Vlastný objekt</v>
      </c>
      <c r="D3" s="120"/>
      <c r="E3" s="120"/>
      <c r="F3" s="120"/>
      <c r="G3" s="120"/>
      <c r="H3" s="120"/>
      <c r="I3" s="120"/>
      <c r="J3" s="120"/>
      <c r="K3" s="120"/>
      <c r="L3" s="144"/>
      <c r="M3" s="144"/>
      <c r="N3" s="144"/>
      <c r="O3" s="145"/>
      <c r="P3" s="145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4"/>
      <c r="M4" s="144"/>
      <c r="N4" s="144"/>
      <c r="O4" s="145"/>
      <c r="P4" s="145"/>
    </row>
    <row r="5" customFormat="false" ht="11.25" hidden="false" customHeight="true" outlineLevel="0" collapsed="false">
      <c r="A5" s="120" t="s">
        <v>92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4"/>
      <c r="M5" s="144"/>
      <c r="N5" s="144"/>
      <c r="O5" s="145"/>
      <c r="P5" s="145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4"/>
      <c r="M6" s="144"/>
      <c r="N6" s="144"/>
      <c r="O6" s="145"/>
      <c r="P6" s="145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Mesto Stará Ľubovňa</v>
      </c>
      <c r="D7" s="120"/>
      <c r="E7" s="120"/>
      <c r="F7" s="120"/>
      <c r="G7" s="120"/>
      <c r="H7" s="120"/>
      <c r="I7" s="120"/>
      <c r="J7" s="120"/>
      <c r="K7" s="120"/>
      <c r="L7" s="144"/>
      <c r="M7" s="144"/>
      <c r="N7" s="144"/>
      <c r="O7" s="145"/>
      <c r="P7" s="145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4"/>
      <c r="M8" s="144"/>
      <c r="N8" s="144"/>
      <c r="O8" s="145"/>
      <c r="P8" s="145"/>
    </row>
    <row r="9" customFormat="false" ht="11.25" hidden="false" customHeight="true" outlineLevel="0" collapsed="false">
      <c r="A9" s="120" t="s">
        <v>85</v>
      </c>
      <c r="B9" s="120"/>
      <c r="C9" s="124" t="n">
        <v>41851</v>
      </c>
      <c r="D9" s="120"/>
      <c r="E9" s="120"/>
      <c r="F9" s="120"/>
      <c r="G9" s="120"/>
      <c r="H9" s="120"/>
      <c r="I9" s="120"/>
      <c r="J9" s="120"/>
      <c r="K9" s="120"/>
      <c r="L9" s="144"/>
      <c r="M9" s="144"/>
      <c r="N9" s="144"/>
      <c r="O9" s="145"/>
      <c r="P9" s="145"/>
    </row>
    <row r="10" customFormat="false" ht="6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5"/>
      <c r="P10" s="145"/>
    </row>
    <row r="11" customFormat="false" ht="21.75" hidden="false" customHeight="true" outlineLevel="0" collapsed="false">
      <c r="A11" s="125" t="s">
        <v>93</v>
      </c>
      <c r="B11" s="126" t="s">
        <v>94</v>
      </c>
      <c r="C11" s="126" t="s">
        <v>95</v>
      </c>
      <c r="D11" s="126" t="s">
        <v>96</v>
      </c>
      <c r="E11" s="126" t="s">
        <v>87</v>
      </c>
      <c r="F11" s="126" t="s">
        <v>97</v>
      </c>
      <c r="G11" s="126" t="s">
        <v>98</v>
      </c>
      <c r="H11" s="126" t="s">
        <v>99</v>
      </c>
      <c r="I11" s="126" t="s">
        <v>88</v>
      </c>
      <c r="J11" s="126" t="s">
        <v>100</v>
      </c>
      <c r="K11" s="126" t="s">
        <v>89</v>
      </c>
      <c r="L11" s="126" t="s">
        <v>101</v>
      </c>
      <c r="M11" s="126" t="s">
        <v>102</v>
      </c>
      <c r="N11" s="127" t="s">
        <v>103</v>
      </c>
      <c r="O11" s="146" t="s">
        <v>104</v>
      </c>
      <c r="P11" s="147" t="s">
        <v>105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48" t="n">
        <v>11</v>
      </c>
      <c r="P12" s="149" t="n">
        <v>12</v>
      </c>
    </row>
    <row r="13" customFormat="false" ht="3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50"/>
      <c r="O13" s="151"/>
      <c r="P13" s="152"/>
    </row>
    <row r="14" s="137" customFormat="true" ht="12.75" hidden="false" customHeight="true" outlineLevel="0" collapsed="false">
      <c r="A14" s="153"/>
      <c r="B14" s="154" t="s">
        <v>65</v>
      </c>
      <c r="C14" s="153"/>
      <c r="D14" s="153" t="s">
        <v>44</v>
      </c>
      <c r="E14" s="153" t="s">
        <v>106</v>
      </c>
      <c r="F14" s="153"/>
      <c r="G14" s="153"/>
      <c r="H14" s="153"/>
      <c r="I14" s="155" t="n">
        <f aca="false">I15+I17+I19+I22+I26</f>
        <v>0</v>
      </c>
      <c r="J14" s="153"/>
      <c r="K14" s="155" t="n">
        <f aca="false">K15+K17+K19+K22+K26</f>
        <v>0.445178</v>
      </c>
      <c r="L14" s="153"/>
      <c r="M14" s="155" t="n">
        <f aca="false">M15+M17+M19+M22+M26</f>
        <v>0</v>
      </c>
      <c r="N14" s="153"/>
      <c r="P14" s="135" t="s">
        <v>107</v>
      </c>
    </row>
    <row r="15" s="137" customFormat="true" ht="12.75" hidden="false" customHeight="true" outlineLevel="0" collapsed="false">
      <c r="B15" s="138" t="s">
        <v>65</v>
      </c>
      <c r="D15" s="139" t="s">
        <v>11</v>
      </c>
      <c r="E15" s="139" t="s">
        <v>108</v>
      </c>
      <c r="I15" s="140" t="n">
        <f aca="false">SUM(I16:I16)</f>
        <v>0</v>
      </c>
      <c r="K15" s="140" t="n">
        <f aca="false">SUM(K16:K16)</f>
        <v>0</v>
      </c>
      <c r="M15" s="140" t="n">
        <f aca="false">SUM(M16:M16)</f>
        <v>0</v>
      </c>
      <c r="P15" s="139" t="s">
        <v>11</v>
      </c>
    </row>
    <row r="16" s="13" customFormat="true" ht="13.5" hidden="false" customHeight="true" outlineLevel="0" collapsed="false">
      <c r="A16" s="156" t="n">
        <v>1</v>
      </c>
      <c r="B16" s="156" t="s">
        <v>109</v>
      </c>
      <c r="C16" s="156" t="s">
        <v>110</v>
      </c>
      <c r="D16" s="157" t="s">
        <v>111</v>
      </c>
      <c r="E16" s="158" t="s">
        <v>112</v>
      </c>
      <c r="F16" s="156" t="s">
        <v>113</v>
      </c>
      <c r="G16" s="159" t="n">
        <v>0</v>
      </c>
      <c r="H16" s="159" t="n">
        <v>0</v>
      </c>
      <c r="I16" s="159" t="n">
        <f aca="false">ROUND(G16*H16,3)</f>
        <v>0</v>
      </c>
      <c r="J16" s="160" t="n">
        <v>0</v>
      </c>
      <c r="K16" s="159" t="n">
        <f aca="false">G16*J16</f>
        <v>0</v>
      </c>
      <c r="L16" s="160" t="n">
        <v>0</v>
      </c>
      <c r="M16" s="159" t="n">
        <f aca="false">G16*L16</f>
        <v>0</v>
      </c>
      <c r="N16" s="161" t="n">
        <v>20</v>
      </c>
      <c r="O16" s="162" t="n">
        <v>4</v>
      </c>
      <c r="P16" s="13" t="s">
        <v>114</v>
      </c>
    </row>
    <row r="17" s="137" customFormat="true" ht="12.75" hidden="false" customHeight="true" outlineLevel="0" collapsed="false">
      <c r="B17" s="138" t="s">
        <v>65</v>
      </c>
      <c r="D17" s="139" t="s">
        <v>114</v>
      </c>
      <c r="E17" s="139" t="s">
        <v>115</v>
      </c>
      <c r="I17" s="140" t="n">
        <f aca="false">SUM(I18:I18)</f>
        <v>0</v>
      </c>
      <c r="K17" s="140" t="n">
        <f aca="false">SUM(K18:K18)</f>
        <v>0</v>
      </c>
      <c r="M17" s="140" t="n">
        <f aca="false">SUM(M18:M18)</f>
        <v>0</v>
      </c>
      <c r="P17" s="139" t="s">
        <v>11</v>
      </c>
    </row>
    <row r="18" s="13" customFormat="true" ht="13.5" hidden="false" customHeight="true" outlineLevel="0" collapsed="false">
      <c r="A18" s="156" t="n">
        <v>2</v>
      </c>
      <c r="B18" s="156" t="s">
        <v>109</v>
      </c>
      <c r="C18" s="156" t="s">
        <v>116</v>
      </c>
      <c r="D18" s="157" t="s">
        <v>117</v>
      </c>
      <c r="E18" s="158" t="s">
        <v>112</v>
      </c>
      <c r="F18" s="156" t="s">
        <v>118</v>
      </c>
      <c r="G18" s="159" t="n">
        <v>0</v>
      </c>
      <c r="H18" s="159" t="n">
        <v>0</v>
      </c>
      <c r="I18" s="159" t="n">
        <f aca="false">ROUND(G18*H18,3)</f>
        <v>0</v>
      </c>
      <c r="J18" s="160" t="n">
        <v>1.20296</v>
      </c>
      <c r="K18" s="159" t="n">
        <f aca="false">G18*J18</f>
        <v>0</v>
      </c>
      <c r="L18" s="160" t="n">
        <v>0</v>
      </c>
      <c r="M18" s="159" t="n">
        <f aca="false">G18*L18</f>
        <v>0</v>
      </c>
      <c r="N18" s="161" t="n">
        <v>20</v>
      </c>
      <c r="O18" s="162" t="n">
        <v>4</v>
      </c>
      <c r="P18" s="13" t="s">
        <v>114</v>
      </c>
    </row>
    <row r="19" s="137" customFormat="true" ht="12.75" hidden="false" customHeight="true" outlineLevel="0" collapsed="false">
      <c r="B19" s="138" t="s">
        <v>65</v>
      </c>
      <c r="D19" s="139" t="s">
        <v>119</v>
      </c>
      <c r="E19" s="139" t="s">
        <v>120</v>
      </c>
      <c r="I19" s="140" t="n">
        <f aca="false">SUM(I20:I21)</f>
        <v>0</v>
      </c>
      <c r="K19" s="140" t="n">
        <f aca="false">SUM(K20:K21)</f>
        <v>0.445178</v>
      </c>
      <c r="M19" s="140" t="n">
        <f aca="false">SUM(M20:M21)</f>
        <v>0</v>
      </c>
      <c r="P19" s="139" t="s">
        <v>11</v>
      </c>
    </row>
    <row r="20" s="13" customFormat="true" ht="13.5" hidden="false" customHeight="true" outlineLevel="0" collapsed="false">
      <c r="A20" s="156" t="n">
        <v>3</v>
      </c>
      <c r="B20" s="156" t="s">
        <v>109</v>
      </c>
      <c r="C20" s="156" t="s">
        <v>116</v>
      </c>
      <c r="D20" s="157" t="s">
        <v>121</v>
      </c>
      <c r="E20" s="158" t="s">
        <v>122</v>
      </c>
      <c r="F20" s="156" t="s">
        <v>123</v>
      </c>
      <c r="G20" s="159" t="n">
        <v>52.2</v>
      </c>
      <c r="H20" s="159"/>
      <c r="I20" s="159" t="n">
        <f aca="false">ROUND(G20*H20,3)</f>
        <v>0</v>
      </c>
      <c r="J20" s="160" t="n">
        <v>0.00799</v>
      </c>
      <c r="K20" s="159" t="n">
        <f aca="false">G20*J20</f>
        <v>0.417078</v>
      </c>
      <c r="L20" s="160" t="n">
        <v>0</v>
      </c>
      <c r="M20" s="159" t="n">
        <f aca="false">G20*L20</f>
        <v>0</v>
      </c>
      <c r="N20" s="161" t="n">
        <v>20</v>
      </c>
      <c r="O20" s="162" t="n">
        <v>4</v>
      </c>
      <c r="P20" s="13" t="s">
        <v>114</v>
      </c>
    </row>
    <row r="21" s="13" customFormat="true" ht="13.5" hidden="false" customHeight="true" outlineLevel="0" collapsed="false">
      <c r="A21" s="163" t="n">
        <v>4</v>
      </c>
      <c r="B21" s="163" t="s">
        <v>124</v>
      </c>
      <c r="C21" s="163" t="s">
        <v>125</v>
      </c>
      <c r="D21" s="164" t="s">
        <v>126</v>
      </c>
      <c r="E21" s="165" t="s">
        <v>127</v>
      </c>
      <c r="F21" s="163" t="s">
        <v>123</v>
      </c>
      <c r="G21" s="159" t="n">
        <v>56.2</v>
      </c>
      <c r="H21" s="166"/>
      <c r="I21" s="166" t="n">
        <f aca="false">ROUND(G21*H21,3)</f>
        <v>0</v>
      </c>
      <c r="J21" s="167" t="n">
        <v>0.0005</v>
      </c>
      <c r="K21" s="166" t="n">
        <f aca="false">G21*J21</f>
        <v>0.0281</v>
      </c>
      <c r="L21" s="167" t="n">
        <v>0</v>
      </c>
      <c r="M21" s="166" t="n">
        <f aca="false">G21*L21</f>
        <v>0</v>
      </c>
      <c r="N21" s="168" t="n">
        <v>20</v>
      </c>
      <c r="O21" s="169" t="n">
        <v>8</v>
      </c>
      <c r="P21" s="170" t="s">
        <v>114</v>
      </c>
    </row>
    <row r="22" s="137" customFormat="true" ht="12.75" hidden="false" customHeight="true" outlineLevel="0" collapsed="false">
      <c r="B22" s="138" t="s">
        <v>65</v>
      </c>
      <c r="D22" s="139" t="s">
        <v>128</v>
      </c>
      <c r="E22" s="139" t="s">
        <v>129</v>
      </c>
      <c r="I22" s="140" t="n">
        <f aca="false">I23+I24+I25</f>
        <v>0</v>
      </c>
      <c r="K22" s="140" t="n">
        <f aca="false">K23</f>
        <v>0</v>
      </c>
      <c r="M22" s="140" t="n">
        <f aca="false">M23</f>
        <v>0</v>
      </c>
      <c r="P22" s="139" t="s">
        <v>11</v>
      </c>
    </row>
    <row r="23" s="13" customFormat="true" ht="13.5" hidden="false" customHeight="true" outlineLevel="0" collapsed="false">
      <c r="A23" s="156" t="n">
        <v>5</v>
      </c>
      <c r="B23" s="156" t="s">
        <v>109</v>
      </c>
      <c r="C23" s="156" t="s">
        <v>130</v>
      </c>
      <c r="D23" s="157" t="s">
        <v>131</v>
      </c>
      <c r="E23" s="158" t="s">
        <v>132</v>
      </c>
      <c r="F23" s="156" t="s">
        <v>133</v>
      </c>
      <c r="G23" s="159" t="n">
        <v>6</v>
      </c>
      <c r="H23" s="159"/>
      <c r="I23" s="159" t="n">
        <f aca="false">ROUND(G23*H23,3)</f>
        <v>0</v>
      </c>
      <c r="J23" s="160" t="n">
        <v>0</v>
      </c>
      <c r="K23" s="159" t="n">
        <f aca="false">G23*J23</f>
        <v>0</v>
      </c>
      <c r="L23" s="160" t="n">
        <v>0</v>
      </c>
      <c r="M23" s="159" t="n">
        <f aca="false">G23*L23</f>
        <v>0</v>
      </c>
      <c r="N23" s="161" t="n">
        <v>20</v>
      </c>
      <c r="O23" s="162" t="n">
        <v>4</v>
      </c>
      <c r="P23" s="13" t="s">
        <v>114</v>
      </c>
    </row>
    <row r="24" s="13" customFormat="true" ht="13.5" hidden="false" customHeight="true" outlineLevel="0" collapsed="false">
      <c r="A24" s="156" t="n">
        <v>6</v>
      </c>
      <c r="B24" s="156" t="s">
        <v>109</v>
      </c>
      <c r="C24" s="156" t="s">
        <v>134</v>
      </c>
      <c r="D24" s="157" t="s">
        <v>135</v>
      </c>
      <c r="E24" s="158" t="s">
        <v>136</v>
      </c>
      <c r="F24" s="156" t="s">
        <v>133</v>
      </c>
      <c r="G24" s="159" t="n">
        <v>1</v>
      </c>
      <c r="H24" s="159"/>
      <c r="I24" s="159" t="n">
        <f aca="false">ROUND(G24*H24,3)</f>
        <v>0</v>
      </c>
      <c r="J24" s="160" t="n">
        <v>0</v>
      </c>
      <c r="K24" s="159" t="n">
        <f aca="false">G24*J24</f>
        <v>0</v>
      </c>
      <c r="L24" s="160" t="n">
        <v>0</v>
      </c>
      <c r="M24" s="159" t="n">
        <f aca="false">G24*L24</f>
        <v>0</v>
      </c>
      <c r="N24" s="161" t="n">
        <v>20</v>
      </c>
      <c r="O24" s="162" t="n">
        <v>4</v>
      </c>
      <c r="P24" s="13" t="s">
        <v>114</v>
      </c>
    </row>
    <row r="25" s="13" customFormat="true" ht="13.5" hidden="false" customHeight="true" outlineLevel="0" collapsed="false">
      <c r="A25" s="156" t="n">
        <v>6</v>
      </c>
      <c r="B25" s="156" t="s">
        <v>109</v>
      </c>
      <c r="C25" s="156" t="s">
        <v>134</v>
      </c>
      <c r="D25" s="157" t="s">
        <v>135</v>
      </c>
      <c r="E25" s="158" t="s">
        <v>137</v>
      </c>
      <c r="F25" s="156" t="s">
        <v>133</v>
      </c>
      <c r="G25" s="159" t="n">
        <v>1</v>
      </c>
      <c r="H25" s="159"/>
      <c r="I25" s="159" t="n">
        <f aca="false">ROUND(G25*H25,3)</f>
        <v>0</v>
      </c>
      <c r="J25" s="160" t="n">
        <v>0</v>
      </c>
      <c r="K25" s="159" t="n">
        <f aca="false">G25*J25</f>
        <v>0</v>
      </c>
      <c r="L25" s="160" t="n">
        <v>0</v>
      </c>
      <c r="M25" s="159" t="n">
        <f aca="false">G25*L25</f>
        <v>0</v>
      </c>
      <c r="N25" s="161" t="n">
        <v>20</v>
      </c>
      <c r="O25" s="162" t="n">
        <v>4</v>
      </c>
      <c r="P25" s="13" t="s">
        <v>114</v>
      </c>
    </row>
    <row r="26" s="137" customFormat="true" ht="12.75" hidden="false" customHeight="true" outlineLevel="0" collapsed="false">
      <c r="B26" s="138" t="s">
        <v>65</v>
      </c>
      <c r="D26" s="139" t="s">
        <v>138</v>
      </c>
      <c r="E26" s="139" t="s">
        <v>139</v>
      </c>
      <c r="I26" s="140" t="n">
        <f aca="false">I27</f>
        <v>0</v>
      </c>
      <c r="K26" s="140" t="n">
        <f aca="false">K27</f>
        <v>0</v>
      </c>
      <c r="M26" s="140" t="n">
        <f aca="false">M27</f>
        <v>0</v>
      </c>
      <c r="P26" s="139" t="s">
        <v>11</v>
      </c>
    </row>
    <row r="27" s="13" customFormat="true" ht="24" hidden="false" customHeight="true" outlineLevel="0" collapsed="false">
      <c r="A27" s="156" t="n">
        <v>7</v>
      </c>
      <c r="B27" s="156" t="s">
        <v>109</v>
      </c>
      <c r="C27" s="156" t="s">
        <v>116</v>
      </c>
      <c r="D27" s="157" t="s">
        <v>140</v>
      </c>
      <c r="E27" s="158" t="s">
        <v>141</v>
      </c>
      <c r="F27" s="156" t="s">
        <v>142</v>
      </c>
      <c r="G27" s="159" t="n">
        <v>2.6</v>
      </c>
      <c r="H27" s="159"/>
      <c r="I27" s="159" t="n">
        <f aca="false">ROUND(G27*H27,3)</f>
        <v>0</v>
      </c>
      <c r="J27" s="160" t="n">
        <v>0</v>
      </c>
      <c r="K27" s="159" t="n">
        <f aca="false">G27*J27</f>
        <v>0</v>
      </c>
      <c r="L27" s="160" t="n">
        <v>0</v>
      </c>
      <c r="M27" s="159" t="n">
        <f aca="false">G27*L27</f>
        <v>0</v>
      </c>
      <c r="N27" s="161" t="n">
        <v>20</v>
      </c>
      <c r="O27" s="162" t="n">
        <v>4</v>
      </c>
      <c r="P27" s="13" t="s">
        <v>114</v>
      </c>
    </row>
    <row r="28" s="137" customFormat="true" ht="12.75" hidden="false" customHeight="true" outlineLevel="0" collapsed="false">
      <c r="B28" s="134" t="s">
        <v>65</v>
      </c>
      <c r="D28" s="135" t="s">
        <v>52</v>
      </c>
      <c r="E28" s="135" t="s">
        <v>143</v>
      </c>
      <c r="I28" s="136" t="n">
        <f aca="false">I29+I31+I33+I38+I45+I47+I49+I51+I63+I35</f>
        <v>0</v>
      </c>
      <c r="K28" s="136" t="e">
        <f aca="false">#REF!+K29+K31+K33+K47+K49+K51+K63+#REF!</f>
        <v>#REF!</v>
      </c>
      <c r="M28" s="136" t="e">
        <f aca="false">#REF!+M29+M31+M33+M47+M49+M51+M63+#REF!</f>
        <v>#REF!</v>
      </c>
      <c r="P28" s="135" t="s">
        <v>107</v>
      </c>
    </row>
    <row r="29" s="137" customFormat="true" ht="12.75" hidden="false" customHeight="true" outlineLevel="0" collapsed="false">
      <c r="B29" s="138" t="s">
        <v>65</v>
      </c>
      <c r="D29" s="139" t="s">
        <v>144</v>
      </c>
      <c r="E29" s="139" t="s">
        <v>145</v>
      </c>
      <c r="I29" s="140" t="n">
        <f aca="false">SUM(I30:I30)</f>
        <v>0</v>
      </c>
      <c r="K29" s="140" t="n">
        <f aca="false">SUM(K30:K30)</f>
        <v>0.02365</v>
      </c>
      <c r="M29" s="140" t="n">
        <f aca="false">SUM(M30:M30)</f>
        <v>0</v>
      </c>
      <c r="P29" s="139" t="s">
        <v>11</v>
      </c>
    </row>
    <row r="30" s="13" customFormat="true" ht="13.5" hidden="false" customHeight="true" outlineLevel="0" collapsed="false">
      <c r="A30" s="156" t="n">
        <v>8</v>
      </c>
      <c r="B30" s="156" t="s">
        <v>109</v>
      </c>
      <c r="C30" s="156" t="s">
        <v>144</v>
      </c>
      <c r="D30" s="157" t="s">
        <v>146</v>
      </c>
      <c r="E30" s="158" t="s">
        <v>147</v>
      </c>
      <c r="F30" s="156" t="s">
        <v>148</v>
      </c>
      <c r="G30" s="159" t="n">
        <v>1</v>
      </c>
      <c r="H30" s="159"/>
      <c r="I30" s="159" t="n">
        <f aca="false">ROUND(G30*H30,3)</f>
        <v>0</v>
      </c>
      <c r="J30" s="160" t="n">
        <v>0.02365</v>
      </c>
      <c r="K30" s="159" t="n">
        <f aca="false">G30*J30</f>
        <v>0.02365</v>
      </c>
      <c r="L30" s="160" t="n">
        <v>0</v>
      </c>
      <c r="M30" s="159" t="n">
        <f aca="false">G30*L30</f>
        <v>0</v>
      </c>
      <c r="N30" s="161" t="n">
        <v>20</v>
      </c>
      <c r="O30" s="162" t="n">
        <v>16</v>
      </c>
      <c r="P30" s="13" t="s">
        <v>114</v>
      </c>
    </row>
    <row r="31" s="137" customFormat="true" ht="12.75" hidden="false" customHeight="true" outlineLevel="0" collapsed="false">
      <c r="B31" s="138" t="s">
        <v>65</v>
      </c>
      <c r="D31" s="139" t="s">
        <v>149</v>
      </c>
      <c r="E31" s="139" t="s">
        <v>150</v>
      </c>
      <c r="I31" s="140" t="n">
        <f aca="false">SUM(I32:I32)</f>
        <v>0</v>
      </c>
      <c r="K31" s="140" t="n">
        <f aca="false">SUM(K32:K32)</f>
        <v>2E-005</v>
      </c>
      <c r="M31" s="140" t="n">
        <f aca="false">SUM(M32:M32)</f>
        <v>0</v>
      </c>
      <c r="P31" s="139" t="s">
        <v>11</v>
      </c>
    </row>
    <row r="32" s="13" customFormat="true" ht="13.5" hidden="false" customHeight="true" outlineLevel="0" collapsed="false">
      <c r="A32" s="156" t="n">
        <v>9</v>
      </c>
      <c r="B32" s="156" t="s">
        <v>109</v>
      </c>
      <c r="C32" s="156" t="s">
        <v>144</v>
      </c>
      <c r="D32" s="157" t="s">
        <v>151</v>
      </c>
      <c r="E32" s="158" t="s">
        <v>152</v>
      </c>
      <c r="F32" s="156" t="s">
        <v>148</v>
      </c>
      <c r="G32" s="159" t="n">
        <v>1</v>
      </c>
      <c r="H32" s="159"/>
      <c r="I32" s="159" t="n">
        <f aca="false">ROUND(G32*H32,3)</f>
        <v>0</v>
      </c>
      <c r="J32" s="160" t="n">
        <v>2E-005</v>
      </c>
      <c r="K32" s="159" t="n">
        <f aca="false">G32*J32</f>
        <v>2E-005</v>
      </c>
      <c r="L32" s="160" t="n">
        <v>0</v>
      </c>
      <c r="M32" s="159" t="n">
        <f aca="false">G32*L32</f>
        <v>0</v>
      </c>
      <c r="N32" s="161" t="n">
        <v>20</v>
      </c>
      <c r="O32" s="162" t="n">
        <v>16</v>
      </c>
      <c r="P32" s="13" t="s">
        <v>114</v>
      </c>
    </row>
    <row r="33" s="137" customFormat="true" ht="12.75" hidden="false" customHeight="true" outlineLevel="0" collapsed="false">
      <c r="B33" s="138" t="s">
        <v>65</v>
      </c>
      <c r="D33" s="139" t="s">
        <v>153</v>
      </c>
      <c r="E33" s="139" t="s">
        <v>154</v>
      </c>
      <c r="I33" s="140" t="n">
        <f aca="false">SUM(I34:I34)</f>
        <v>0</v>
      </c>
      <c r="K33" s="140" t="n">
        <f aca="false">SUM(K34:K34)</f>
        <v>0.00074</v>
      </c>
      <c r="M33" s="140" t="n">
        <f aca="false">SUM(M34:M34)</f>
        <v>0</v>
      </c>
      <c r="P33" s="139" t="s">
        <v>11</v>
      </c>
    </row>
    <row r="34" s="13" customFormat="true" ht="13.5" hidden="false" customHeight="true" outlineLevel="0" collapsed="false">
      <c r="A34" s="156" t="n">
        <v>10</v>
      </c>
      <c r="B34" s="156" t="s">
        <v>109</v>
      </c>
      <c r="C34" s="156" t="s">
        <v>144</v>
      </c>
      <c r="D34" s="157" t="s">
        <v>155</v>
      </c>
      <c r="E34" s="158" t="s">
        <v>156</v>
      </c>
      <c r="F34" s="156" t="s">
        <v>148</v>
      </c>
      <c r="G34" s="159" t="n">
        <v>1</v>
      </c>
      <c r="H34" s="159"/>
      <c r="I34" s="159" t="n">
        <f aca="false">ROUND(G34*H34,3)</f>
        <v>0</v>
      </c>
      <c r="J34" s="160" t="n">
        <v>0.00074</v>
      </c>
      <c r="K34" s="159" t="n">
        <f aca="false">G34*J34</f>
        <v>0.00074</v>
      </c>
      <c r="L34" s="160" t="n">
        <v>0</v>
      </c>
      <c r="M34" s="159" t="n">
        <f aca="false">G34*L34</f>
        <v>0</v>
      </c>
      <c r="N34" s="161" t="n">
        <v>20</v>
      </c>
      <c r="O34" s="162" t="n">
        <v>16</v>
      </c>
      <c r="P34" s="13" t="s">
        <v>114</v>
      </c>
    </row>
    <row r="35" s="137" customFormat="true" ht="12.75" hidden="false" customHeight="true" outlineLevel="0" collapsed="false">
      <c r="B35" s="138" t="s">
        <v>65</v>
      </c>
      <c r="D35" s="139" t="s">
        <v>153</v>
      </c>
      <c r="E35" s="139" t="s">
        <v>157</v>
      </c>
      <c r="I35" s="140" t="n">
        <f aca="false">SUM(I36:I37)</f>
        <v>0</v>
      </c>
      <c r="K35" s="140" t="n">
        <f aca="false">SUM(K36:K36)</f>
        <v>0.00074</v>
      </c>
      <c r="M35" s="140" t="n">
        <f aca="false">SUM(M36:M36)</f>
        <v>0</v>
      </c>
      <c r="P35" s="139" t="s">
        <v>11</v>
      </c>
    </row>
    <row r="36" s="13" customFormat="true" ht="13.5" hidden="false" customHeight="true" outlineLevel="0" collapsed="false">
      <c r="A36" s="156" t="n">
        <v>11</v>
      </c>
      <c r="B36" s="156" t="s">
        <v>109</v>
      </c>
      <c r="C36" s="156" t="s">
        <v>144</v>
      </c>
      <c r="D36" s="157" t="s">
        <v>158</v>
      </c>
      <c r="E36" s="158" t="s">
        <v>159</v>
      </c>
      <c r="F36" s="156" t="s">
        <v>148</v>
      </c>
      <c r="G36" s="159" t="n">
        <v>1</v>
      </c>
      <c r="H36" s="159"/>
      <c r="I36" s="159" t="n">
        <f aca="false">ROUND(G36*H36,3)</f>
        <v>0</v>
      </c>
      <c r="J36" s="160" t="n">
        <v>0.00074</v>
      </c>
      <c r="K36" s="159" t="n">
        <f aca="false">G36*J36</f>
        <v>0.00074</v>
      </c>
      <c r="L36" s="160" t="n">
        <v>0</v>
      </c>
      <c r="M36" s="159" t="n">
        <f aca="false">G36*L36</f>
        <v>0</v>
      </c>
      <c r="N36" s="161" t="n">
        <v>20</v>
      </c>
      <c r="O36" s="162" t="n">
        <v>16</v>
      </c>
      <c r="P36" s="13" t="s">
        <v>114</v>
      </c>
    </row>
    <row r="37" s="13" customFormat="true" ht="13.5" hidden="false" customHeight="true" outlineLevel="0" collapsed="false">
      <c r="A37" s="156" t="n">
        <v>12</v>
      </c>
      <c r="B37" s="156" t="s">
        <v>109</v>
      </c>
      <c r="C37" s="156" t="s">
        <v>144</v>
      </c>
      <c r="D37" s="157" t="s">
        <v>160</v>
      </c>
      <c r="E37" s="158" t="s">
        <v>161</v>
      </c>
      <c r="F37" s="156" t="s">
        <v>148</v>
      </c>
      <c r="G37" s="159" t="n">
        <v>1</v>
      </c>
      <c r="H37" s="159"/>
      <c r="I37" s="159" t="n">
        <f aca="false">ROUND(G37*H37,3)</f>
        <v>0</v>
      </c>
      <c r="J37" s="160" t="n">
        <v>0.00074</v>
      </c>
      <c r="K37" s="159" t="n">
        <f aca="false">G37*J37</f>
        <v>0.00074</v>
      </c>
      <c r="L37" s="160" t="n">
        <v>0</v>
      </c>
      <c r="M37" s="159" t="n">
        <f aca="false">G37*L37</f>
        <v>0</v>
      </c>
      <c r="N37" s="161" t="n">
        <v>20</v>
      </c>
      <c r="O37" s="162" t="n">
        <v>16</v>
      </c>
      <c r="P37" s="13" t="s">
        <v>114</v>
      </c>
    </row>
    <row r="38" s="137" customFormat="true" ht="12.75" hidden="false" customHeight="true" outlineLevel="0" collapsed="false">
      <c r="B38" s="138" t="s">
        <v>65</v>
      </c>
      <c r="D38" s="139" t="s">
        <v>153</v>
      </c>
      <c r="E38" s="139" t="s">
        <v>162</v>
      </c>
      <c r="I38" s="140" t="n">
        <f aca="false">SUM(I39:I44)</f>
        <v>0</v>
      </c>
      <c r="K38" s="140" t="n">
        <f aca="false">SUM(K39:K39)</f>
        <v>0.00074</v>
      </c>
      <c r="M38" s="140" t="n">
        <f aca="false">SUM(M39:M39)</f>
        <v>0</v>
      </c>
      <c r="P38" s="139" t="s">
        <v>11</v>
      </c>
    </row>
    <row r="39" s="13" customFormat="true" ht="13.5" hidden="false" customHeight="true" outlineLevel="0" collapsed="false">
      <c r="A39" s="156" t="n">
        <v>13</v>
      </c>
      <c r="B39" s="156" t="s">
        <v>109</v>
      </c>
      <c r="C39" s="156" t="s">
        <v>144</v>
      </c>
      <c r="D39" s="157" t="s">
        <v>155</v>
      </c>
      <c r="E39" s="158" t="s">
        <v>163</v>
      </c>
      <c r="F39" s="156" t="s">
        <v>148</v>
      </c>
      <c r="G39" s="159" t="n">
        <v>1</v>
      </c>
      <c r="H39" s="159"/>
      <c r="I39" s="159" t="n">
        <f aca="false">ROUND(G39*H39,3)</f>
        <v>0</v>
      </c>
      <c r="J39" s="160" t="n">
        <v>0.00074</v>
      </c>
      <c r="K39" s="159" t="n">
        <f aca="false">G39*J39</f>
        <v>0.00074</v>
      </c>
      <c r="L39" s="160" t="n">
        <v>0</v>
      </c>
      <c r="M39" s="159" t="n">
        <f aca="false">G39*L39</f>
        <v>0</v>
      </c>
      <c r="N39" s="161" t="n">
        <v>20</v>
      </c>
      <c r="O39" s="162" t="n">
        <v>16</v>
      </c>
      <c r="P39" s="13" t="s">
        <v>114</v>
      </c>
    </row>
    <row r="40" s="13" customFormat="true" ht="24" hidden="false" customHeight="true" outlineLevel="0" collapsed="false">
      <c r="A40" s="156" t="n">
        <v>14</v>
      </c>
      <c r="B40" s="156" t="s">
        <v>109</v>
      </c>
      <c r="C40" s="156" t="s">
        <v>144</v>
      </c>
      <c r="D40" s="157" t="s">
        <v>164</v>
      </c>
      <c r="E40" s="158" t="s">
        <v>165</v>
      </c>
      <c r="F40" s="156" t="s">
        <v>148</v>
      </c>
      <c r="G40" s="159" t="n">
        <v>1</v>
      </c>
      <c r="H40" s="159"/>
      <c r="I40" s="159" t="n">
        <f aca="false">ROUND(G40*H40,3)</f>
        <v>0</v>
      </c>
      <c r="J40" s="160" t="n">
        <v>4E-005</v>
      </c>
      <c r="K40" s="159" t="n">
        <f aca="false">G40*J40</f>
        <v>4E-005</v>
      </c>
      <c r="L40" s="160" t="n">
        <v>0</v>
      </c>
      <c r="M40" s="159" t="n">
        <f aca="false">G40*L40</f>
        <v>0</v>
      </c>
      <c r="N40" s="161" t="n">
        <v>20</v>
      </c>
      <c r="O40" s="162" t="n">
        <v>16</v>
      </c>
      <c r="P40" s="13" t="s">
        <v>114</v>
      </c>
    </row>
    <row r="41" s="13" customFormat="true" ht="13.5" hidden="false" customHeight="true" outlineLevel="0" collapsed="false">
      <c r="A41" s="163" t="n">
        <v>15</v>
      </c>
      <c r="B41" s="163" t="s">
        <v>124</v>
      </c>
      <c r="C41" s="163" t="s">
        <v>125</v>
      </c>
      <c r="D41" s="164" t="s">
        <v>166</v>
      </c>
      <c r="E41" s="171" t="s">
        <v>167</v>
      </c>
      <c r="F41" s="163" t="s">
        <v>133</v>
      </c>
      <c r="G41" s="166" t="n">
        <v>9</v>
      </c>
      <c r="H41" s="166"/>
      <c r="I41" s="166" t="n">
        <f aca="false">ROUND(G41*H41,3)</f>
        <v>0</v>
      </c>
      <c r="J41" s="167" t="n">
        <v>0.0002</v>
      </c>
      <c r="K41" s="166" t="n">
        <f aca="false">G41*J41</f>
        <v>0.0018</v>
      </c>
      <c r="L41" s="167" t="n">
        <v>0</v>
      </c>
      <c r="M41" s="166" t="n">
        <f aca="false">G41*L41</f>
        <v>0</v>
      </c>
      <c r="N41" s="168" t="n">
        <v>20</v>
      </c>
      <c r="O41" s="169" t="n">
        <v>32</v>
      </c>
      <c r="P41" s="170" t="s">
        <v>114</v>
      </c>
    </row>
    <row r="42" s="13" customFormat="true" ht="13.5" hidden="false" customHeight="true" outlineLevel="0" collapsed="false">
      <c r="A42" s="163" t="n">
        <v>16</v>
      </c>
      <c r="B42" s="163" t="s">
        <v>124</v>
      </c>
      <c r="C42" s="163" t="s">
        <v>125</v>
      </c>
      <c r="D42" s="164" t="s">
        <v>168</v>
      </c>
      <c r="E42" s="165" t="s">
        <v>169</v>
      </c>
      <c r="F42" s="163" t="s">
        <v>133</v>
      </c>
      <c r="G42" s="166" t="n">
        <v>9</v>
      </c>
      <c r="H42" s="166"/>
      <c r="I42" s="166" t="n">
        <f aca="false">ROUND(G42*H42,3)</f>
        <v>0</v>
      </c>
      <c r="J42" s="167" t="n">
        <v>0</v>
      </c>
      <c r="K42" s="166" t="n">
        <f aca="false">G42*J42</f>
        <v>0</v>
      </c>
      <c r="L42" s="167" t="n">
        <v>0</v>
      </c>
      <c r="M42" s="166" t="n">
        <f aca="false">G42*L42</f>
        <v>0</v>
      </c>
      <c r="N42" s="168" t="n">
        <v>20</v>
      </c>
      <c r="O42" s="169" t="n">
        <v>32</v>
      </c>
      <c r="P42" s="170" t="s">
        <v>114</v>
      </c>
    </row>
    <row r="43" s="13" customFormat="true" ht="13.5" hidden="false" customHeight="true" outlineLevel="0" collapsed="false">
      <c r="A43" s="163" t="n">
        <v>17</v>
      </c>
      <c r="B43" s="163" t="s">
        <v>124</v>
      </c>
      <c r="C43" s="163" t="s">
        <v>125</v>
      </c>
      <c r="D43" s="164" t="s">
        <v>170</v>
      </c>
      <c r="E43" s="171" t="s">
        <v>171</v>
      </c>
      <c r="F43" s="163" t="s">
        <v>133</v>
      </c>
      <c r="G43" s="166" t="n">
        <v>9</v>
      </c>
      <c r="H43" s="166"/>
      <c r="I43" s="166" t="n">
        <f aca="false">ROUND(G43*H43,3)</f>
        <v>0</v>
      </c>
      <c r="J43" s="167" t="n">
        <v>0.014</v>
      </c>
      <c r="K43" s="166" t="n">
        <f aca="false">G43*J43</f>
        <v>0.126</v>
      </c>
      <c r="L43" s="167" t="n">
        <v>0</v>
      </c>
      <c r="M43" s="166" t="n">
        <f aca="false">G43*L43</f>
        <v>0</v>
      </c>
      <c r="N43" s="168" t="n">
        <v>20</v>
      </c>
      <c r="O43" s="169" t="n">
        <v>32</v>
      </c>
      <c r="P43" s="170" t="s">
        <v>114</v>
      </c>
    </row>
    <row r="44" s="13" customFormat="true" ht="13.5" hidden="false" customHeight="true" outlineLevel="0" collapsed="false">
      <c r="A44" s="163" t="n">
        <v>18</v>
      </c>
      <c r="B44" s="163" t="s">
        <v>124</v>
      </c>
      <c r="C44" s="163" t="s">
        <v>125</v>
      </c>
      <c r="D44" s="164" t="s">
        <v>172</v>
      </c>
      <c r="E44" s="165" t="s">
        <v>173</v>
      </c>
      <c r="F44" s="163" t="s">
        <v>133</v>
      </c>
      <c r="G44" s="166" t="n">
        <v>9</v>
      </c>
      <c r="H44" s="166"/>
      <c r="I44" s="166" t="n">
        <f aca="false">ROUND(G44*H44,3)</f>
        <v>0</v>
      </c>
      <c r="J44" s="167" t="n">
        <v>0.001</v>
      </c>
      <c r="K44" s="166" t="n">
        <f aca="false">G44*J44</f>
        <v>0.009</v>
      </c>
      <c r="L44" s="167" t="n">
        <v>0</v>
      </c>
      <c r="M44" s="166" t="n">
        <f aca="false">G44*L44</f>
        <v>0</v>
      </c>
      <c r="N44" s="168" t="n">
        <v>20</v>
      </c>
      <c r="O44" s="169" t="n">
        <v>32</v>
      </c>
      <c r="P44" s="170" t="s">
        <v>114</v>
      </c>
    </row>
    <row r="45" s="137" customFormat="true" ht="12.75" hidden="false" customHeight="true" outlineLevel="0" collapsed="false">
      <c r="B45" s="138" t="s">
        <v>65</v>
      </c>
      <c r="D45" s="139" t="s">
        <v>149</v>
      </c>
      <c r="E45" s="139" t="s">
        <v>174</v>
      </c>
      <c r="I45" s="140" t="n">
        <f aca="false">SUM(I46:I46)</f>
        <v>0</v>
      </c>
      <c r="K45" s="140" t="n">
        <f aca="false">SUM(K46:K46)</f>
        <v>2E-005</v>
      </c>
      <c r="M45" s="140" t="n">
        <f aca="false">SUM(M46:M46)</f>
        <v>0</v>
      </c>
      <c r="P45" s="139" t="s">
        <v>11</v>
      </c>
    </row>
    <row r="46" s="13" customFormat="true" ht="13.5" hidden="false" customHeight="true" outlineLevel="0" collapsed="false">
      <c r="A46" s="156" t="n">
        <v>19</v>
      </c>
      <c r="B46" s="156" t="s">
        <v>109</v>
      </c>
      <c r="C46" s="156" t="s">
        <v>144</v>
      </c>
      <c r="D46" s="157" t="s">
        <v>175</v>
      </c>
      <c r="E46" s="158" t="s">
        <v>176</v>
      </c>
      <c r="F46" s="156" t="s">
        <v>148</v>
      </c>
      <c r="G46" s="159" t="n">
        <v>1</v>
      </c>
      <c r="H46" s="159"/>
      <c r="I46" s="159" t="n">
        <f aca="false">ROUND(G46*H46,3)</f>
        <v>0</v>
      </c>
      <c r="J46" s="160" t="n">
        <v>2E-005</v>
      </c>
      <c r="K46" s="159" t="n">
        <f aca="false">G46*J46</f>
        <v>2E-005</v>
      </c>
      <c r="L46" s="160" t="n">
        <v>0</v>
      </c>
      <c r="M46" s="159" t="n">
        <f aca="false">G46*L46</f>
        <v>0</v>
      </c>
      <c r="N46" s="161" t="n">
        <v>20</v>
      </c>
      <c r="O46" s="162" t="n">
        <v>16</v>
      </c>
      <c r="P46" s="13" t="s">
        <v>114</v>
      </c>
    </row>
    <row r="47" s="137" customFormat="true" ht="12.75" hidden="false" customHeight="true" outlineLevel="0" collapsed="false">
      <c r="B47" s="138" t="s">
        <v>65</v>
      </c>
      <c r="D47" s="139" t="s">
        <v>177</v>
      </c>
      <c r="E47" s="139" t="s">
        <v>178</v>
      </c>
      <c r="I47" s="140" t="n">
        <f aca="false">SUM(I48:I48)</f>
        <v>0</v>
      </c>
      <c r="K47" s="140" t="e">
        <f aca="false">SUM(#REF!)</f>
        <v>#REF!</v>
      </c>
      <c r="M47" s="140" t="e">
        <f aca="false">SUM(#REF!)</f>
        <v>#REF!</v>
      </c>
      <c r="P47" s="139" t="s">
        <v>11</v>
      </c>
    </row>
    <row r="48" s="13" customFormat="true" ht="15" hidden="false" customHeight="true" outlineLevel="0" collapsed="false">
      <c r="A48" s="156" t="n">
        <v>20</v>
      </c>
      <c r="B48" s="156" t="s">
        <v>109</v>
      </c>
      <c r="C48" s="156" t="s">
        <v>179</v>
      </c>
      <c r="D48" s="157" t="s">
        <v>180</v>
      </c>
      <c r="E48" s="158" t="s">
        <v>181</v>
      </c>
      <c r="F48" s="156" t="s">
        <v>148</v>
      </c>
      <c r="G48" s="159" t="n">
        <v>1</v>
      </c>
      <c r="H48" s="159"/>
      <c r="I48" s="159" t="n">
        <f aca="false">ROUND(G48*H48,3)</f>
        <v>0</v>
      </c>
      <c r="J48" s="160" t="n">
        <v>0.02255</v>
      </c>
      <c r="K48" s="159" t="n">
        <f aca="false">G48*J48</f>
        <v>0.02255</v>
      </c>
      <c r="L48" s="160" t="n">
        <v>0</v>
      </c>
      <c r="M48" s="159" t="n">
        <f aca="false">G48*L48</f>
        <v>0</v>
      </c>
      <c r="N48" s="161" t="n">
        <v>20</v>
      </c>
      <c r="O48" s="162" t="n">
        <v>16</v>
      </c>
      <c r="P48" s="13" t="s">
        <v>114</v>
      </c>
    </row>
    <row r="49" s="137" customFormat="true" ht="12.75" hidden="false" customHeight="true" outlineLevel="0" collapsed="false">
      <c r="B49" s="138" t="s">
        <v>65</v>
      </c>
      <c r="D49" s="139" t="s">
        <v>182</v>
      </c>
      <c r="E49" s="139" t="s">
        <v>183</v>
      </c>
      <c r="I49" s="140" t="n">
        <f aca="false">SUM(I50:I50)</f>
        <v>0</v>
      </c>
      <c r="K49" s="140" t="n">
        <f aca="false">SUM(K50:K50)</f>
        <v>0</v>
      </c>
      <c r="M49" s="140" t="n">
        <f aca="false">SUM(M50:M50)</f>
        <v>0</v>
      </c>
      <c r="P49" s="139" t="s">
        <v>11</v>
      </c>
    </row>
    <row r="50" s="13" customFormat="true" ht="13.5" hidden="false" customHeight="true" outlineLevel="0" collapsed="false">
      <c r="A50" s="156" t="n">
        <v>21</v>
      </c>
      <c r="B50" s="156" t="s">
        <v>109</v>
      </c>
      <c r="C50" s="156" t="s">
        <v>182</v>
      </c>
      <c r="D50" s="157" t="s">
        <v>184</v>
      </c>
      <c r="E50" s="158" t="s">
        <v>185</v>
      </c>
      <c r="F50" s="156" t="s">
        <v>186</v>
      </c>
      <c r="G50" s="159" t="n">
        <v>1</v>
      </c>
      <c r="H50" s="159"/>
      <c r="I50" s="159" t="n">
        <f aca="false">ROUND(G50*H50,3)</f>
        <v>0</v>
      </c>
      <c r="J50" s="160" t="n">
        <v>0</v>
      </c>
      <c r="K50" s="159" t="n">
        <f aca="false">G50*J50</f>
        <v>0</v>
      </c>
      <c r="L50" s="160" t="n">
        <v>0</v>
      </c>
      <c r="M50" s="159" t="n">
        <f aca="false">G50*L50</f>
        <v>0</v>
      </c>
      <c r="N50" s="161" t="n">
        <v>20</v>
      </c>
      <c r="O50" s="162" t="n">
        <v>16</v>
      </c>
      <c r="P50" s="13" t="s">
        <v>114</v>
      </c>
    </row>
    <row r="51" s="137" customFormat="true" ht="12.75" hidden="false" customHeight="true" outlineLevel="0" collapsed="false">
      <c r="B51" s="138" t="s">
        <v>65</v>
      </c>
      <c r="D51" s="139" t="s">
        <v>187</v>
      </c>
      <c r="E51" s="139" t="s">
        <v>188</v>
      </c>
      <c r="I51" s="140" t="n">
        <f aca="false">SUM(I52:I62)</f>
        <v>0</v>
      </c>
      <c r="K51" s="140" t="n">
        <f aca="false">SUM(K52:K62)</f>
        <v>0.6722</v>
      </c>
      <c r="M51" s="140" t="n">
        <f aca="false">SUM(M52:M62)</f>
        <v>0</v>
      </c>
      <c r="P51" s="139" t="s">
        <v>11</v>
      </c>
    </row>
    <row r="52" s="13" customFormat="true" ht="13.5" hidden="false" customHeight="true" outlineLevel="0" collapsed="false">
      <c r="A52" s="156" t="n">
        <v>22</v>
      </c>
      <c r="B52" s="156" t="s">
        <v>109</v>
      </c>
      <c r="C52" s="156" t="s">
        <v>187</v>
      </c>
      <c r="D52" s="157" t="s">
        <v>189</v>
      </c>
      <c r="E52" s="158" t="s">
        <v>190</v>
      </c>
      <c r="F52" s="156" t="s">
        <v>133</v>
      </c>
      <c r="G52" s="159" t="n">
        <v>8</v>
      </c>
      <c r="H52" s="159"/>
      <c r="I52" s="159" t="n">
        <f aca="false">ROUND(G52*H52,3)</f>
        <v>0</v>
      </c>
      <c r="J52" s="160" t="n">
        <v>0.0001</v>
      </c>
      <c r="K52" s="159" t="n">
        <f aca="false">G52*J52</f>
        <v>0.0008</v>
      </c>
      <c r="L52" s="160" t="n">
        <v>0</v>
      </c>
      <c r="M52" s="159" t="n">
        <f aca="false">G52*L52</f>
        <v>0</v>
      </c>
      <c r="N52" s="161" t="n">
        <v>20</v>
      </c>
      <c r="O52" s="162" t="n">
        <v>16</v>
      </c>
      <c r="P52" s="13" t="s">
        <v>114</v>
      </c>
    </row>
    <row r="53" s="13" customFormat="true" ht="13.5" hidden="false" customHeight="true" outlineLevel="0" collapsed="false">
      <c r="A53" s="163" t="n">
        <v>23</v>
      </c>
      <c r="B53" s="163" t="s">
        <v>124</v>
      </c>
      <c r="C53" s="163" t="s">
        <v>125</v>
      </c>
      <c r="D53" s="164" t="s">
        <v>191</v>
      </c>
      <c r="E53" s="165" t="s">
        <v>192</v>
      </c>
      <c r="F53" s="163" t="s">
        <v>133</v>
      </c>
      <c r="G53" s="159" t="n">
        <v>8</v>
      </c>
      <c r="H53" s="166"/>
      <c r="I53" s="166" t="n">
        <f aca="false">ROUND(G53*H53,3)</f>
        <v>0</v>
      </c>
      <c r="J53" s="167" t="n">
        <v>0</v>
      </c>
      <c r="K53" s="166" t="n">
        <f aca="false">G53*J53</f>
        <v>0</v>
      </c>
      <c r="L53" s="167" t="n">
        <v>0</v>
      </c>
      <c r="M53" s="166" t="n">
        <f aca="false">G53*L53</f>
        <v>0</v>
      </c>
      <c r="N53" s="168" t="n">
        <v>20</v>
      </c>
      <c r="O53" s="169" t="n">
        <v>32</v>
      </c>
      <c r="P53" s="170" t="s">
        <v>114</v>
      </c>
    </row>
    <row r="54" s="13" customFormat="true" ht="24" hidden="false" customHeight="true" outlineLevel="0" collapsed="false">
      <c r="A54" s="156" t="n">
        <v>24</v>
      </c>
      <c r="B54" s="156" t="s">
        <v>109</v>
      </c>
      <c r="C54" s="156" t="s">
        <v>187</v>
      </c>
      <c r="D54" s="157" t="s">
        <v>193</v>
      </c>
      <c r="E54" s="158" t="s">
        <v>194</v>
      </c>
      <c r="F54" s="156" t="s">
        <v>133</v>
      </c>
      <c r="G54" s="159" t="n">
        <v>20</v>
      </c>
      <c r="H54" s="159"/>
      <c r="I54" s="159" t="n">
        <f aca="false">ROUND(G54*H54,3)</f>
        <v>0</v>
      </c>
      <c r="J54" s="160" t="n">
        <v>0</v>
      </c>
      <c r="K54" s="159" t="n">
        <f aca="false">G54*J54</f>
        <v>0</v>
      </c>
      <c r="L54" s="160" t="n">
        <v>0</v>
      </c>
      <c r="M54" s="159" t="n">
        <f aca="false">G54*L54</f>
        <v>0</v>
      </c>
      <c r="N54" s="161" t="n">
        <v>20</v>
      </c>
      <c r="O54" s="162" t="n">
        <v>16</v>
      </c>
      <c r="P54" s="13" t="s">
        <v>114</v>
      </c>
    </row>
    <row r="55" s="13" customFormat="true" ht="13.5" hidden="false" customHeight="true" outlineLevel="0" collapsed="false">
      <c r="A55" s="163" t="n">
        <v>25</v>
      </c>
      <c r="B55" s="163" t="s">
        <v>124</v>
      </c>
      <c r="C55" s="163" t="s">
        <v>125</v>
      </c>
      <c r="D55" s="164" t="s">
        <v>195</v>
      </c>
      <c r="E55" s="165" t="s">
        <v>196</v>
      </c>
      <c r="F55" s="163" t="s">
        <v>133</v>
      </c>
      <c r="G55" s="166" t="n">
        <v>8</v>
      </c>
      <c r="H55" s="166"/>
      <c r="I55" s="166" t="n">
        <f aca="false">ROUND(G55*H55,3)</f>
        <v>0</v>
      </c>
      <c r="J55" s="167" t="n">
        <v>0.0138</v>
      </c>
      <c r="K55" s="166" t="n">
        <f aca="false">G55*J55</f>
        <v>0.1104</v>
      </c>
      <c r="L55" s="167" t="n">
        <v>0</v>
      </c>
      <c r="M55" s="166" t="n">
        <f aca="false">G55*L55</f>
        <v>0</v>
      </c>
      <c r="N55" s="168" t="n">
        <v>20</v>
      </c>
      <c r="O55" s="169" t="n">
        <v>32</v>
      </c>
      <c r="P55" s="170" t="s">
        <v>114</v>
      </c>
    </row>
    <row r="56" s="13" customFormat="true" ht="13.5" hidden="false" customHeight="true" outlineLevel="0" collapsed="false">
      <c r="A56" s="163" t="n">
        <v>26</v>
      </c>
      <c r="B56" s="163" t="s">
        <v>124</v>
      </c>
      <c r="C56" s="163" t="s">
        <v>125</v>
      </c>
      <c r="D56" s="164" t="s">
        <v>197</v>
      </c>
      <c r="E56" s="165" t="s">
        <v>198</v>
      </c>
      <c r="F56" s="163" t="s">
        <v>133</v>
      </c>
      <c r="G56" s="166" t="n">
        <v>2</v>
      </c>
      <c r="H56" s="166"/>
      <c r="I56" s="166" t="n">
        <f aca="false">ROUND(G56*H56,3)</f>
        <v>0</v>
      </c>
      <c r="J56" s="167" t="n">
        <v>0.016</v>
      </c>
      <c r="K56" s="166" t="n">
        <f aca="false">G56*J56</f>
        <v>0.032</v>
      </c>
      <c r="L56" s="167" t="n">
        <v>0</v>
      </c>
      <c r="M56" s="166" t="n">
        <f aca="false">G56*L56</f>
        <v>0</v>
      </c>
      <c r="N56" s="168" t="n">
        <v>20</v>
      </c>
      <c r="O56" s="169" t="n">
        <v>32</v>
      </c>
      <c r="P56" s="170" t="s">
        <v>114</v>
      </c>
    </row>
    <row r="57" s="13" customFormat="true" ht="13.5" hidden="false" customHeight="true" outlineLevel="0" collapsed="false">
      <c r="A57" s="163" t="n">
        <v>27</v>
      </c>
      <c r="B57" s="163" t="s">
        <v>124</v>
      </c>
      <c r="C57" s="163" t="s">
        <v>125</v>
      </c>
      <c r="D57" s="164" t="s">
        <v>197</v>
      </c>
      <c r="E57" s="165" t="s">
        <v>199</v>
      </c>
      <c r="F57" s="163" t="s">
        <v>133</v>
      </c>
      <c r="G57" s="166" t="n">
        <v>10</v>
      </c>
      <c r="H57" s="166"/>
      <c r="I57" s="166" t="n">
        <f aca="false">ROUND(G57*H57,3)</f>
        <v>0</v>
      </c>
      <c r="J57" s="167" t="n">
        <v>0.016</v>
      </c>
      <c r="K57" s="166" t="n">
        <f aca="false">G57*J57</f>
        <v>0.16</v>
      </c>
      <c r="L57" s="167" t="n">
        <v>0</v>
      </c>
      <c r="M57" s="166" t="n">
        <f aca="false">G57*L57</f>
        <v>0</v>
      </c>
      <c r="N57" s="168" t="n">
        <v>20</v>
      </c>
      <c r="O57" s="169" t="n">
        <v>32</v>
      </c>
      <c r="P57" s="170" t="s">
        <v>114</v>
      </c>
    </row>
    <row r="58" s="13" customFormat="true" ht="13.5" hidden="false" customHeight="true" outlineLevel="0" collapsed="false">
      <c r="A58" s="156" t="n">
        <v>28</v>
      </c>
      <c r="B58" s="156" t="s">
        <v>109</v>
      </c>
      <c r="C58" s="156" t="s">
        <v>187</v>
      </c>
      <c r="D58" s="157" t="s">
        <v>200</v>
      </c>
      <c r="E58" s="158" t="s">
        <v>201</v>
      </c>
      <c r="F58" s="156" t="s">
        <v>133</v>
      </c>
      <c r="G58" s="159" t="n">
        <v>20</v>
      </c>
      <c r="H58" s="159"/>
      <c r="I58" s="159" t="n">
        <f aca="false">ROUND(G58*H58,3)</f>
        <v>0</v>
      </c>
      <c r="J58" s="160" t="n">
        <v>0.00045</v>
      </c>
      <c r="K58" s="159" t="n">
        <f aca="false">G58*J58</f>
        <v>0.009</v>
      </c>
      <c r="L58" s="160" t="n">
        <v>0</v>
      </c>
      <c r="M58" s="159" t="n">
        <f aca="false">G58*L58</f>
        <v>0</v>
      </c>
      <c r="N58" s="161" t="n">
        <v>20</v>
      </c>
      <c r="O58" s="162" t="n">
        <v>16</v>
      </c>
      <c r="P58" s="13" t="s">
        <v>114</v>
      </c>
    </row>
    <row r="59" s="13" customFormat="true" ht="13.5" hidden="false" customHeight="true" outlineLevel="0" collapsed="false">
      <c r="A59" s="163" t="n">
        <v>29</v>
      </c>
      <c r="B59" s="163" t="s">
        <v>124</v>
      </c>
      <c r="C59" s="163" t="s">
        <v>125</v>
      </c>
      <c r="D59" s="164" t="s">
        <v>202</v>
      </c>
      <c r="E59" s="165" t="s">
        <v>203</v>
      </c>
      <c r="F59" s="163" t="s">
        <v>133</v>
      </c>
      <c r="G59" s="166" t="n">
        <v>8</v>
      </c>
      <c r="H59" s="166"/>
      <c r="I59" s="166" t="n">
        <f aca="false">ROUND(G59*H59,3)</f>
        <v>0</v>
      </c>
      <c r="J59" s="167" t="n">
        <v>0.018</v>
      </c>
      <c r="K59" s="166" t="n">
        <f aca="false">G59*J59</f>
        <v>0.144</v>
      </c>
      <c r="L59" s="167" t="n">
        <v>0</v>
      </c>
      <c r="M59" s="166" t="n">
        <f aca="false">G59*L59</f>
        <v>0</v>
      </c>
      <c r="N59" s="168" t="n">
        <v>20</v>
      </c>
      <c r="O59" s="169" t="n">
        <v>32</v>
      </c>
      <c r="P59" s="170" t="s">
        <v>114</v>
      </c>
    </row>
    <row r="60" s="13" customFormat="true" ht="13.5" hidden="false" customHeight="true" outlineLevel="0" collapsed="false">
      <c r="A60" s="163" t="n">
        <v>30</v>
      </c>
      <c r="B60" s="163" t="s">
        <v>124</v>
      </c>
      <c r="C60" s="163" t="s">
        <v>125</v>
      </c>
      <c r="D60" s="164" t="s">
        <v>204</v>
      </c>
      <c r="E60" s="165" t="s">
        <v>205</v>
      </c>
      <c r="F60" s="163" t="s">
        <v>133</v>
      </c>
      <c r="G60" s="166" t="n">
        <v>2</v>
      </c>
      <c r="H60" s="166"/>
      <c r="I60" s="166" t="n">
        <f aca="false">ROUND(G60*H60,3)</f>
        <v>0</v>
      </c>
      <c r="J60" s="167" t="n">
        <v>0.018</v>
      </c>
      <c r="K60" s="166" t="n">
        <f aca="false">G60*J60</f>
        <v>0.036</v>
      </c>
      <c r="L60" s="167" t="n">
        <v>0</v>
      </c>
      <c r="M60" s="166" t="n">
        <f aca="false">G60*L60</f>
        <v>0</v>
      </c>
      <c r="N60" s="168" t="n">
        <v>20</v>
      </c>
      <c r="O60" s="169" t="n">
        <v>32</v>
      </c>
      <c r="P60" s="170" t="s">
        <v>114</v>
      </c>
    </row>
    <row r="61" s="13" customFormat="true" ht="13.5" hidden="false" customHeight="true" outlineLevel="0" collapsed="false">
      <c r="A61" s="163" t="n">
        <v>31</v>
      </c>
      <c r="B61" s="163" t="s">
        <v>124</v>
      </c>
      <c r="C61" s="163" t="s">
        <v>125</v>
      </c>
      <c r="D61" s="164" t="s">
        <v>204</v>
      </c>
      <c r="E61" s="165" t="s">
        <v>206</v>
      </c>
      <c r="F61" s="163" t="s">
        <v>133</v>
      </c>
      <c r="G61" s="166" t="n">
        <v>10</v>
      </c>
      <c r="H61" s="166"/>
      <c r="I61" s="166" t="n">
        <f aca="false">ROUND(G61*H61,3)</f>
        <v>0</v>
      </c>
      <c r="J61" s="167" t="n">
        <v>0.018</v>
      </c>
      <c r="K61" s="166" t="n">
        <f aca="false">G61*J61</f>
        <v>0.18</v>
      </c>
      <c r="L61" s="167" t="n">
        <v>0</v>
      </c>
      <c r="M61" s="166" t="n">
        <f aca="false">G61*L61</f>
        <v>0</v>
      </c>
      <c r="N61" s="168" t="n">
        <v>20</v>
      </c>
      <c r="O61" s="169" t="n">
        <v>32</v>
      </c>
      <c r="P61" s="170" t="s">
        <v>114</v>
      </c>
    </row>
    <row r="62" s="13" customFormat="true" ht="13.5" hidden="false" customHeight="true" outlineLevel="0" collapsed="false">
      <c r="A62" s="156" t="n">
        <v>32</v>
      </c>
      <c r="B62" s="156" t="s">
        <v>109</v>
      </c>
      <c r="C62" s="156" t="s">
        <v>187</v>
      </c>
      <c r="D62" s="157" t="s">
        <v>207</v>
      </c>
      <c r="E62" s="158" t="s">
        <v>208</v>
      </c>
      <c r="F62" s="156" t="s">
        <v>48</v>
      </c>
      <c r="G62" s="159" t="n">
        <v>27.502</v>
      </c>
      <c r="H62" s="159"/>
      <c r="I62" s="159" t="n">
        <f aca="false">ROUND(G62*H62,3)</f>
        <v>0</v>
      </c>
      <c r="J62" s="160" t="n">
        <v>0</v>
      </c>
      <c r="K62" s="159" t="n">
        <f aca="false">G62*J62</f>
        <v>0</v>
      </c>
      <c r="L62" s="160" t="n">
        <v>0</v>
      </c>
      <c r="M62" s="159" t="n">
        <f aca="false">G62*L62</f>
        <v>0</v>
      </c>
      <c r="N62" s="161" t="n">
        <v>20</v>
      </c>
      <c r="O62" s="162" t="n">
        <v>16</v>
      </c>
      <c r="P62" s="13" t="s">
        <v>114</v>
      </c>
    </row>
    <row r="63" s="137" customFormat="true" ht="12.75" hidden="false" customHeight="true" outlineLevel="0" collapsed="false">
      <c r="B63" s="138" t="s">
        <v>65</v>
      </c>
      <c r="D63" s="139" t="s">
        <v>209</v>
      </c>
      <c r="E63" s="139" t="s">
        <v>210</v>
      </c>
      <c r="I63" s="140" t="n">
        <f aca="false">SUM(I64:I76)</f>
        <v>0</v>
      </c>
      <c r="K63" s="140" t="n">
        <f aca="false">SUM(K64:K76)</f>
        <v>0.2629</v>
      </c>
      <c r="M63" s="140" t="n">
        <f aca="false">SUM(M64:M76)</f>
        <v>0</v>
      </c>
      <c r="P63" s="139" t="s">
        <v>11</v>
      </c>
    </row>
    <row r="64" s="13" customFormat="true" ht="24" hidden="false" customHeight="true" outlineLevel="0" collapsed="false">
      <c r="A64" s="156" t="n">
        <v>33</v>
      </c>
      <c r="B64" s="156" t="s">
        <v>109</v>
      </c>
      <c r="C64" s="156" t="s">
        <v>209</v>
      </c>
      <c r="D64" s="157" t="s">
        <v>211</v>
      </c>
      <c r="E64" s="158" t="s">
        <v>212</v>
      </c>
      <c r="F64" s="156" t="s">
        <v>133</v>
      </c>
      <c r="G64" s="159" t="n">
        <v>2</v>
      </c>
      <c r="H64" s="159"/>
      <c r="I64" s="159" t="n">
        <f aca="false">ROUND(G64*H64,3)</f>
        <v>0</v>
      </c>
      <c r="J64" s="160" t="n">
        <v>0.00025</v>
      </c>
      <c r="K64" s="159" t="n">
        <f aca="false">G64*J64</f>
        <v>0.0005</v>
      </c>
      <c r="L64" s="160" t="n">
        <v>0</v>
      </c>
      <c r="M64" s="159" t="n">
        <f aca="false">G64*L64</f>
        <v>0</v>
      </c>
      <c r="N64" s="161" t="n">
        <v>20</v>
      </c>
      <c r="O64" s="162" t="n">
        <v>16</v>
      </c>
      <c r="P64" s="13" t="s">
        <v>114</v>
      </c>
    </row>
    <row r="65" s="13" customFormat="true" ht="13.5" hidden="false" customHeight="true" outlineLevel="0" collapsed="false">
      <c r="A65" s="163" t="n">
        <v>34</v>
      </c>
      <c r="B65" s="163" t="s">
        <v>124</v>
      </c>
      <c r="C65" s="163" t="s">
        <v>125</v>
      </c>
      <c r="D65" s="164" t="s">
        <v>213</v>
      </c>
      <c r="E65" s="165" t="s">
        <v>214</v>
      </c>
      <c r="F65" s="163" t="s">
        <v>133</v>
      </c>
      <c r="G65" s="166" t="n">
        <v>2</v>
      </c>
      <c r="H65" s="166"/>
      <c r="I65" s="166" t="n">
        <f aca="false">ROUND(G65*H65,3)</f>
        <v>0</v>
      </c>
      <c r="J65" s="167" t="n">
        <v>0.005</v>
      </c>
      <c r="K65" s="166" t="n">
        <f aca="false">G65*J65</f>
        <v>0.01</v>
      </c>
      <c r="L65" s="167" t="n">
        <v>0</v>
      </c>
      <c r="M65" s="166" t="n">
        <f aca="false">G65*L65</f>
        <v>0</v>
      </c>
      <c r="N65" s="168" t="n">
        <v>20</v>
      </c>
      <c r="O65" s="169" t="n">
        <v>32</v>
      </c>
      <c r="P65" s="170" t="s">
        <v>114</v>
      </c>
    </row>
    <row r="66" s="13" customFormat="true" ht="24" hidden="false" customHeight="true" outlineLevel="0" collapsed="false">
      <c r="A66" s="156" t="n">
        <v>35</v>
      </c>
      <c r="B66" s="156" t="s">
        <v>109</v>
      </c>
      <c r="C66" s="156" t="s">
        <v>209</v>
      </c>
      <c r="D66" s="157" t="s">
        <v>211</v>
      </c>
      <c r="E66" s="158" t="s">
        <v>215</v>
      </c>
      <c r="F66" s="156" t="s">
        <v>133</v>
      </c>
      <c r="G66" s="159" t="n">
        <v>10</v>
      </c>
      <c r="H66" s="159"/>
      <c r="I66" s="159" t="n">
        <f aca="false">ROUND(G66*H66,3)</f>
        <v>0</v>
      </c>
      <c r="J66" s="160" t="n">
        <v>0.00025</v>
      </c>
      <c r="K66" s="159" t="n">
        <f aca="false">G66*J66</f>
        <v>0.0025</v>
      </c>
      <c r="L66" s="160" t="n">
        <v>0</v>
      </c>
      <c r="M66" s="159" t="n">
        <f aca="false">G66*L66</f>
        <v>0</v>
      </c>
      <c r="N66" s="161" t="n">
        <v>20</v>
      </c>
      <c r="O66" s="162" t="n">
        <v>16</v>
      </c>
      <c r="P66" s="13" t="s">
        <v>114</v>
      </c>
    </row>
    <row r="67" s="13" customFormat="true" ht="13.5" hidden="false" customHeight="true" outlineLevel="0" collapsed="false">
      <c r="A67" s="163" t="n">
        <v>36</v>
      </c>
      <c r="B67" s="163" t="s">
        <v>124</v>
      </c>
      <c r="C67" s="163" t="s">
        <v>125</v>
      </c>
      <c r="D67" s="164" t="s">
        <v>213</v>
      </c>
      <c r="E67" s="165" t="s">
        <v>216</v>
      </c>
      <c r="F67" s="163" t="s">
        <v>133</v>
      </c>
      <c r="G67" s="166" t="n">
        <v>10</v>
      </c>
      <c r="H67" s="166"/>
      <c r="I67" s="166" t="n">
        <f aca="false">ROUND(G67*H67,3)</f>
        <v>0</v>
      </c>
      <c r="J67" s="167" t="n">
        <v>0.005</v>
      </c>
      <c r="K67" s="166" t="n">
        <f aca="false">G67*J67</f>
        <v>0.05</v>
      </c>
      <c r="L67" s="167" t="n">
        <v>0</v>
      </c>
      <c r="M67" s="166" t="n">
        <f aca="false">G67*L67</f>
        <v>0</v>
      </c>
      <c r="N67" s="168" t="n">
        <v>20</v>
      </c>
      <c r="O67" s="169" t="n">
        <v>32</v>
      </c>
      <c r="P67" s="170" t="s">
        <v>114</v>
      </c>
    </row>
    <row r="68" s="13" customFormat="true" ht="24" hidden="false" customHeight="true" outlineLevel="0" collapsed="false">
      <c r="A68" s="156" t="n">
        <v>37</v>
      </c>
      <c r="B68" s="156" t="s">
        <v>109</v>
      </c>
      <c r="C68" s="156" t="s">
        <v>209</v>
      </c>
      <c r="D68" s="157" t="s">
        <v>211</v>
      </c>
      <c r="E68" s="158" t="s">
        <v>217</v>
      </c>
      <c r="F68" s="156" t="s">
        <v>133</v>
      </c>
      <c r="G68" s="159" t="n">
        <v>18</v>
      </c>
      <c r="H68" s="159"/>
      <c r="I68" s="159" t="n">
        <f aca="false">ROUND(G68*H68,3)</f>
        <v>0</v>
      </c>
      <c r="J68" s="160" t="n">
        <v>0.00025</v>
      </c>
      <c r="K68" s="159" t="n">
        <f aca="false">G68*J68</f>
        <v>0.0045</v>
      </c>
      <c r="L68" s="160" t="n">
        <v>0</v>
      </c>
      <c r="M68" s="159" t="n">
        <f aca="false">G68*L68</f>
        <v>0</v>
      </c>
      <c r="N68" s="161" t="n">
        <v>20</v>
      </c>
      <c r="O68" s="162" t="n">
        <v>16</v>
      </c>
      <c r="P68" s="13" t="s">
        <v>114</v>
      </c>
    </row>
    <row r="69" s="13" customFormat="true" ht="13.5" hidden="false" customHeight="true" outlineLevel="0" collapsed="false">
      <c r="A69" s="163" t="n">
        <v>38</v>
      </c>
      <c r="B69" s="163" t="s">
        <v>124</v>
      </c>
      <c r="C69" s="163" t="s">
        <v>125</v>
      </c>
      <c r="D69" s="164" t="s">
        <v>213</v>
      </c>
      <c r="E69" s="165" t="s">
        <v>218</v>
      </c>
      <c r="F69" s="163" t="s">
        <v>133</v>
      </c>
      <c r="G69" s="159" t="n">
        <v>18</v>
      </c>
      <c r="H69" s="166"/>
      <c r="I69" s="166" t="n">
        <f aca="false">ROUND(G69*H69,3)</f>
        <v>0</v>
      </c>
      <c r="J69" s="167" t="n">
        <v>0.005</v>
      </c>
      <c r="K69" s="166" t="n">
        <f aca="false">G69*J69</f>
        <v>0.09</v>
      </c>
      <c r="L69" s="167" t="n">
        <v>0</v>
      </c>
      <c r="M69" s="166" t="n">
        <f aca="false">G69*L69</f>
        <v>0</v>
      </c>
      <c r="N69" s="168" t="n">
        <v>20</v>
      </c>
      <c r="O69" s="169" t="n">
        <v>32</v>
      </c>
      <c r="P69" s="170" t="s">
        <v>114</v>
      </c>
    </row>
    <row r="70" s="13" customFormat="true" ht="24" hidden="false" customHeight="true" outlineLevel="0" collapsed="false">
      <c r="A70" s="156" t="n">
        <v>39</v>
      </c>
      <c r="B70" s="156" t="s">
        <v>109</v>
      </c>
      <c r="C70" s="156" t="s">
        <v>209</v>
      </c>
      <c r="D70" s="157" t="s">
        <v>219</v>
      </c>
      <c r="E70" s="158" t="s">
        <v>220</v>
      </c>
      <c r="F70" s="156" t="s">
        <v>133</v>
      </c>
      <c r="G70" s="159" t="n">
        <v>2</v>
      </c>
      <c r="H70" s="159"/>
      <c r="I70" s="159" t="n">
        <f aca="false">ROUND(G70*H70,3)</f>
        <v>0</v>
      </c>
      <c r="J70" s="160" t="n">
        <v>0.00072</v>
      </c>
      <c r="K70" s="159" t="n">
        <f aca="false">G70*J70</f>
        <v>0.00144</v>
      </c>
      <c r="L70" s="160" t="n">
        <v>0</v>
      </c>
      <c r="M70" s="159" t="n">
        <f aca="false">G70*L70</f>
        <v>0</v>
      </c>
      <c r="N70" s="161" t="n">
        <v>20</v>
      </c>
      <c r="O70" s="162" t="n">
        <v>16</v>
      </c>
      <c r="P70" s="13" t="s">
        <v>114</v>
      </c>
    </row>
    <row r="71" s="13" customFormat="true" ht="13.5" hidden="false" customHeight="true" outlineLevel="0" collapsed="false">
      <c r="A71" s="163" t="n">
        <v>40</v>
      </c>
      <c r="B71" s="163" t="s">
        <v>124</v>
      </c>
      <c r="C71" s="163" t="s">
        <v>125</v>
      </c>
      <c r="D71" s="164" t="s">
        <v>221</v>
      </c>
      <c r="E71" s="165" t="s">
        <v>222</v>
      </c>
      <c r="F71" s="163" t="s">
        <v>133</v>
      </c>
      <c r="G71" s="166" t="n">
        <v>2</v>
      </c>
      <c r="H71" s="166"/>
      <c r="I71" s="166" t="n">
        <f aca="false">ROUND(G71*H71,3)</f>
        <v>0</v>
      </c>
      <c r="J71" s="167" t="n">
        <v>0.05198</v>
      </c>
      <c r="K71" s="166" t="n">
        <f aca="false">G71*J71</f>
        <v>0.10396</v>
      </c>
      <c r="L71" s="167" t="n">
        <v>0</v>
      </c>
      <c r="M71" s="166" t="n">
        <f aca="false">G71*L71</f>
        <v>0</v>
      </c>
      <c r="N71" s="168" t="n">
        <v>20</v>
      </c>
      <c r="O71" s="169" t="n">
        <v>32</v>
      </c>
      <c r="P71" s="170" t="s">
        <v>114</v>
      </c>
    </row>
    <row r="72" s="13" customFormat="true" ht="24" hidden="false" customHeight="true" outlineLevel="0" collapsed="false">
      <c r="A72" s="156" t="n">
        <v>41</v>
      </c>
      <c r="B72" s="156" t="s">
        <v>109</v>
      </c>
      <c r="C72" s="156" t="s">
        <v>130</v>
      </c>
      <c r="D72" s="157" t="s">
        <v>223</v>
      </c>
      <c r="E72" s="158" t="s">
        <v>224</v>
      </c>
      <c r="F72" s="156" t="s">
        <v>225</v>
      </c>
      <c r="G72" s="159" t="n">
        <v>1</v>
      </c>
      <c r="H72" s="159"/>
      <c r="I72" s="159" t="n">
        <f aca="false">ROUND(G72*H72,3)</f>
        <v>0</v>
      </c>
      <c r="J72" s="160" t="n">
        <v>0</v>
      </c>
      <c r="K72" s="159" t="n">
        <f aca="false">G72*J72</f>
        <v>0</v>
      </c>
      <c r="L72" s="160" t="n">
        <v>0</v>
      </c>
      <c r="M72" s="159" t="n">
        <f aca="false">G72*L72</f>
        <v>0</v>
      </c>
      <c r="N72" s="161" t="n">
        <v>20</v>
      </c>
      <c r="O72" s="162" t="n">
        <v>16</v>
      </c>
      <c r="P72" s="13" t="s">
        <v>114</v>
      </c>
    </row>
    <row r="73" s="13" customFormat="true" ht="13.5" hidden="false" customHeight="true" outlineLevel="0" collapsed="false">
      <c r="A73" s="163" t="n">
        <v>42</v>
      </c>
      <c r="B73" s="163" t="s">
        <v>124</v>
      </c>
      <c r="C73" s="163" t="s">
        <v>125</v>
      </c>
      <c r="D73" s="164" t="s">
        <v>226</v>
      </c>
      <c r="E73" s="165" t="s">
        <v>227</v>
      </c>
      <c r="F73" s="163" t="s">
        <v>133</v>
      </c>
      <c r="G73" s="166" t="n">
        <v>2</v>
      </c>
      <c r="H73" s="166"/>
      <c r="I73" s="166" t="n">
        <f aca="false">ROUND(G73*H73,3)</f>
        <v>0</v>
      </c>
      <c r="J73" s="167" t="n">
        <v>0</v>
      </c>
      <c r="K73" s="166" t="n">
        <f aca="false">G73*J73</f>
        <v>0</v>
      </c>
      <c r="L73" s="167" t="n">
        <v>0</v>
      </c>
      <c r="M73" s="166" t="n">
        <f aca="false">G73*L73</f>
        <v>0</v>
      </c>
      <c r="N73" s="168" t="n">
        <v>20</v>
      </c>
      <c r="O73" s="169" t="n">
        <v>32</v>
      </c>
      <c r="P73" s="170" t="s">
        <v>114</v>
      </c>
    </row>
    <row r="74" s="13" customFormat="true" ht="13.5" hidden="false" customHeight="true" outlineLevel="0" collapsed="false">
      <c r="A74" s="163" t="n">
        <v>43</v>
      </c>
      <c r="B74" s="163" t="s">
        <v>124</v>
      </c>
      <c r="C74" s="163" t="s">
        <v>125</v>
      </c>
      <c r="D74" s="164" t="s">
        <v>228</v>
      </c>
      <c r="E74" s="165" t="s">
        <v>229</v>
      </c>
      <c r="F74" s="163" t="s">
        <v>133</v>
      </c>
      <c r="G74" s="166" t="n">
        <v>4</v>
      </c>
      <c r="H74" s="166"/>
      <c r="I74" s="166" t="n">
        <f aca="false">ROUND(G74*H74,3)</f>
        <v>0</v>
      </c>
      <c r="J74" s="167" t="n">
        <v>0</v>
      </c>
      <c r="K74" s="166" t="n">
        <f aca="false">G74*J74</f>
        <v>0</v>
      </c>
      <c r="L74" s="167" t="n">
        <v>0</v>
      </c>
      <c r="M74" s="166" t="n">
        <f aca="false">G74*L74</f>
        <v>0</v>
      </c>
      <c r="N74" s="168" t="n">
        <v>20</v>
      </c>
      <c r="O74" s="169" t="n">
        <v>32</v>
      </c>
      <c r="P74" s="170" t="s">
        <v>114</v>
      </c>
    </row>
    <row r="75" s="13" customFormat="true" ht="13.5" hidden="false" customHeight="true" outlineLevel="0" collapsed="false">
      <c r="A75" s="163" t="n">
        <v>44</v>
      </c>
      <c r="B75" s="163" t="s">
        <v>124</v>
      </c>
      <c r="C75" s="163" t="s">
        <v>125</v>
      </c>
      <c r="D75" s="164" t="s">
        <v>230</v>
      </c>
      <c r="E75" s="165" t="s">
        <v>231</v>
      </c>
      <c r="F75" s="163" t="s">
        <v>133</v>
      </c>
      <c r="G75" s="166" t="n">
        <v>16</v>
      </c>
      <c r="H75" s="166"/>
      <c r="I75" s="166" t="n">
        <f aca="false">ROUND(G75*H75,3)</f>
        <v>0</v>
      </c>
      <c r="J75" s="167" t="n">
        <v>0</v>
      </c>
      <c r="K75" s="166" t="n">
        <f aca="false">G75*J75</f>
        <v>0</v>
      </c>
      <c r="L75" s="167" t="n">
        <v>0</v>
      </c>
      <c r="M75" s="166" t="n">
        <f aca="false">G75*L75</f>
        <v>0</v>
      </c>
      <c r="N75" s="168" t="n">
        <v>20</v>
      </c>
      <c r="O75" s="169" t="n">
        <v>32</v>
      </c>
      <c r="P75" s="170" t="s">
        <v>114</v>
      </c>
    </row>
    <row r="76" s="13" customFormat="true" ht="18.75" hidden="false" customHeight="true" outlineLevel="0" collapsed="false">
      <c r="A76" s="156" t="n">
        <v>45</v>
      </c>
      <c r="B76" s="156" t="s">
        <v>109</v>
      </c>
      <c r="C76" s="156" t="s">
        <v>209</v>
      </c>
      <c r="D76" s="157" t="s">
        <v>232</v>
      </c>
      <c r="E76" s="158" t="s">
        <v>233</v>
      </c>
      <c r="F76" s="156" t="s">
        <v>48</v>
      </c>
      <c r="G76" s="159" t="n">
        <v>509.16</v>
      </c>
      <c r="H76" s="159"/>
      <c r="I76" s="159" t="n">
        <f aca="false">ROUND(G76*H76,3)</f>
        <v>0</v>
      </c>
      <c r="J76" s="160" t="n">
        <v>0</v>
      </c>
      <c r="K76" s="159" t="n">
        <f aca="false">G76*J76</f>
        <v>0</v>
      </c>
      <c r="L76" s="160" t="n">
        <v>0</v>
      </c>
      <c r="M76" s="159" t="n">
        <f aca="false">G76*L76</f>
        <v>0</v>
      </c>
      <c r="N76" s="161" t="n">
        <v>20</v>
      </c>
      <c r="O76" s="162" t="n">
        <v>16</v>
      </c>
      <c r="P76" s="13" t="s">
        <v>114</v>
      </c>
    </row>
    <row r="77" s="13" customFormat="true" ht="23.25" hidden="false" customHeight="true" outlineLevel="0" collapsed="false">
      <c r="A77" s="163" t="n">
        <v>46</v>
      </c>
      <c r="B77" s="163" t="s">
        <v>124</v>
      </c>
      <c r="C77" s="163" t="s">
        <v>125</v>
      </c>
      <c r="D77" s="164" t="s">
        <v>234</v>
      </c>
      <c r="E77" s="165" t="s">
        <v>235</v>
      </c>
      <c r="F77" s="163" t="s">
        <v>133</v>
      </c>
      <c r="G77" s="166" t="n">
        <v>1</v>
      </c>
      <c r="H77" s="166"/>
      <c r="I77" s="166" t="n">
        <f aca="false">ROUND(G77*H77,3)</f>
        <v>0</v>
      </c>
      <c r="J77" s="167" t="n">
        <v>0</v>
      </c>
      <c r="K77" s="166" t="n">
        <f aca="false">G77*J77</f>
        <v>0</v>
      </c>
      <c r="L77" s="167" t="n">
        <v>0</v>
      </c>
      <c r="M77" s="166" t="n">
        <f aca="false">G77*L77</f>
        <v>0</v>
      </c>
      <c r="N77" s="168" t="n">
        <v>20</v>
      </c>
      <c r="O77" s="169" t="n">
        <v>32</v>
      </c>
      <c r="P77" s="170" t="s">
        <v>114</v>
      </c>
    </row>
    <row r="78" s="13" customFormat="true" ht="23.25" hidden="false" customHeight="true" outlineLevel="0" collapsed="false">
      <c r="A78" s="163" t="n">
        <v>47</v>
      </c>
      <c r="B78" s="163" t="s">
        <v>124</v>
      </c>
      <c r="C78" s="163" t="s">
        <v>125</v>
      </c>
      <c r="D78" s="164" t="s">
        <v>234</v>
      </c>
      <c r="E78" s="165" t="s">
        <v>236</v>
      </c>
      <c r="F78" s="163" t="s">
        <v>133</v>
      </c>
      <c r="G78" s="166" t="n">
        <v>1</v>
      </c>
      <c r="H78" s="166"/>
      <c r="I78" s="166" t="n">
        <f aca="false">ROUND(G78*H78,3)</f>
        <v>0</v>
      </c>
      <c r="J78" s="167" t="n">
        <v>0</v>
      </c>
      <c r="K78" s="166" t="n">
        <f aca="false">G78*J78</f>
        <v>0</v>
      </c>
      <c r="L78" s="167" t="n">
        <v>0</v>
      </c>
      <c r="M78" s="166" t="n">
        <f aca="false">G78*L78</f>
        <v>0</v>
      </c>
      <c r="N78" s="168" t="n">
        <v>20</v>
      </c>
      <c r="O78" s="169" t="n">
        <v>32</v>
      </c>
      <c r="P78" s="170" t="s">
        <v>114</v>
      </c>
    </row>
    <row r="79" s="13" customFormat="true" ht="23.25" hidden="false" customHeight="true" outlineLevel="0" collapsed="false">
      <c r="A79" s="163" t="n">
        <v>48</v>
      </c>
      <c r="B79" s="163" t="s">
        <v>124</v>
      </c>
      <c r="C79" s="163" t="s">
        <v>125</v>
      </c>
      <c r="D79" s="164" t="s">
        <v>237</v>
      </c>
      <c r="E79" s="165" t="s">
        <v>238</v>
      </c>
      <c r="F79" s="163" t="s">
        <v>142</v>
      </c>
      <c r="G79" s="166" t="n">
        <v>2.65</v>
      </c>
      <c r="H79" s="166"/>
      <c r="I79" s="166" t="n">
        <f aca="false">ROUND(G79*H79,3)</f>
        <v>0</v>
      </c>
      <c r="J79" s="167" t="n">
        <v>0</v>
      </c>
      <c r="K79" s="166" t="n">
        <f aca="false">G79*J79</f>
        <v>0</v>
      </c>
      <c r="L79" s="167" t="n">
        <v>0</v>
      </c>
      <c r="M79" s="166" t="n">
        <f aca="false">G79*L79</f>
        <v>0</v>
      </c>
      <c r="N79" s="168" t="n">
        <v>20</v>
      </c>
      <c r="O79" s="169" t="n">
        <v>32</v>
      </c>
      <c r="P79" s="170" t="s">
        <v>114</v>
      </c>
    </row>
    <row r="80" s="137" customFormat="true" ht="12.75" hidden="false" customHeight="true" outlineLevel="0" collapsed="false">
      <c r="B80" s="138" t="s">
        <v>65</v>
      </c>
      <c r="D80" s="139" t="s">
        <v>239</v>
      </c>
      <c r="E80" s="139" t="s">
        <v>240</v>
      </c>
      <c r="I80" s="140" t="n">
        <f aca="false">SUM(I81:I130)</f>
        <v>0</v>
      </c>
      <c r="K80" s="140" t="n">
        <f aca="false">SUM(K81:K130)</f>
        <v>0.224925845826894</v>
      </c>
      <c r="M80" s="140" t="n">
        <f aca="false">SUM(M81:M130)</f>
        <v>0</v>
      </c>
      <c r="P80" s="139" t="s">
        <v>11</v>
      </c>
    </row>
    <row r="81" s="13" customFormat="true" ht="24" hidden="false" customHeight="true" outlineLevel="0" collapsed="false">
      <c r="A81" s="156" t="n">
        <v>49</v>
      </c>
      <c r="B81" s="156" t="s">
        <v>109</v>
      </c>
      <c r="C81" s="156" t="s">
        <v>241</v>
      </c>
      <c r="D81" s="157" t="s">
        <v>242</v>
      </c>
      <c r="E81" s="158" t="s">
        <v>243</v>
      </c>
      <c r="F81" s="156" t="s">
        <v>123</v>
      </c>
      <c r="G81" s="159" t="n">
        <v>317.8</v>
      </c>
      <c r="H81" s="159"/>
      <c r="I81" s="159" t="n">
        <f aca="false">ROUND(G81*H81,3)*1.7</f>
        <v>0</v>
      </c>
      <c r="J81" s="160" t="n">
        <v>0</v>
      </c>
      <c r="K81" s="159" t="n">
        <f aca="false">G81*J81</f>
        <v>0</v>
      </c>
      <c r="L81" s="160" t="n">
        <v>0</v>
      </c>
      <c r="M81" s="159" t="n">
        <f aca="false">G81*L81</f>
        <v>0</v>
      </c>
      <c r="N81" s="161" t="n">
        <v>20</v>
      </c>
      <c r="O81" s="162" t="n">
        <v>64</v>
      </c>
      <c r="P81" s="13" t="s">
        <v>114</v>
      </c>
    </row>
    <row r="82" s="13" customFormat="true" ht="13.5" hidden="false" customHeight="true" outlineLevel="0" collapsed="false">
      <c r="A82" s="163" t="n">
        <v>50</v>
      </c>
      <c r="B82" s="163" t="s">
        <v>124</v>
      </c>
      <c r="C82" s="163" t="s">
        <v>125</v>
      </c>
      <c r="D82" s="164" t="s">
        <v>244</v>
      </c>
      <c r="E82" s="165" t="s">
        <v>245</v>
      </c>
      <c r="F82" s="163" t="s">
        <v>133</v>
      </c>
      <c r="G82" s="166" t="n">
        <v>16</v>
      </c>
      <c r="H82" s="166"/>
      <c r="I82" s="159" t="n">
        <f aca="false">ROUND(G82*H82,3)*1.7</f>
        <v>0</v>
      </c>
      <c r="J82" s="167" t="n">
        <v>0</v>
      </c>
      <c r="K82" s="166" t="n">
        <f aca="false">G82*J82</f>
        <v>0</v>
      </c>
      <c r="L82" s="167" t="n">
        <v>0</v>
      </c>
      <c r="M82" s="166" t="n">
        <f aca="false">G82*L82</f>
        <v>0</v>
      </c>
      <c r="N82" s="168" t="n">
        <v>20</v>
      </c>
      <c r="O82" s="169" t="n">
        <v>256</v>
      </c>
      <c r="P82" s="170" t="s">
        <v>114</v>
      </c>
    </row>
    <row r="83" s="13" customFormat="true" ht="13.5" hidden="false" customHeight="true" outlineLevel="0" collapsed="false">
      <c r="A83" s="163" t="n">
        <v>51</v>
      </c>
      <c r="B83" s="163" t="s">
        <v>124</v>
      </c>
      <c r="C83" s="163" t="s">
        <v>125</v>
      </c>
      <c r="D83" s="164" t="s">
        <v>246</v>
      </c>
      <c r="E83" s="165" t="s">
        <v>247</v>
      </c>
      <c r="F83" s="163" t="s">
        <v>123</v>
      </c>
      <c r="G83" s="166" t="n">
        <v>317.8</v>
      </c>
      <c r="H83" s="166"/>
      <c r="I83" s="159" t="n">
        <f aca="false">ROUND(G83*H83,3)*1.7</f>
        <v>0</v>
      </c>
      <c r="J83" s="167" t="n">
        <v>0</v>
      </c>
      <c r="K83" s="166" t="n">
        <f aca="false">G83*J83</f>
        <v>0</v>
      </c>
      <c r="L83" s="167" t="n">
        <v>0</v>
      </c>
      <c r="M83" s="166" t="n">
        <f aca="false">G83*L83</f>
        <v>0</v>
      </c>
      <c r="N83" s="168" t="n">
        <v>20</v>
      </c>
      <c r="O83" s="169" t="n">
        <v>256</v>
      </c>
      <c r="P83" s="170" t="s">
        <v>114</v>
      </c>
    </row>
    <row r="84" s="13" customFormat="true" ht="13.5" hidden="false" customHeight="true" outlineLevel="0" collapsed="false">
      <c r="A84" s="163" t="n">
        <v>52</v>
      </c>
      <c r="B84" s="163" t="s">
        <v>124</v>
      </c>
      <c r="C84" s="163" t="s">
        <v>125</v>
      </c>
      <c r="D84" s="164" t="s">
        <v>248</v>
      </c>
      <c r="E84" s="165" t="s">
        <v>249</v>
      </c>
      <c r="F84" s="163" t="s">
        <v>133</v>
      </c>
      <c r="G84" s="166" t="n">
        <v>71</v>
      </c>
      <c r="H84" s="166"/>
      <c r="I84" s="159" t="n">
        <f aca="false">ROUND(G84*H84,3)*1.7</f>
        <v>0</v>
      </c>
      <c r="J84" s="167" t="n">
        <v>0</v>
      </c>
      <c r="K84" s="166" t="n">
        <f aca="false">G84*J84</f>
        <v>0</v>
      </c>
      <c r="L84" s="167" t="n">
        <v>0</v>
      </c>
      <c r="M84" s="166" t="n">
        <f aca="false">G84*L84</f>
        <v>0</v>
      </c>
      <c r="N84" s="168" t="n">
        <v>20</v>
      </c>
      <c r="O84" s="169" t="n">
        <v>256</v>
      </c>
      <c r="P84" s="170" t="s">
        <v>114</v>
      </c>
    </row>
    <row r="85" s="13" customFormat="true" ht="13.5" hidden="false" customHeight="true" outlineLevel="0" collapsed="false">
      <c r="A85" s="156" t="n">
        <v>53</v>
      </c>
      <c r="B85" s="156" t="s">
        <v>109</v>
      </c>
      <c r="C85" s="156" t="s">
        <v>241</v>
      </c>
      <c r="D85" s="157" t="s">
        <v>250</v>
      </c>
      <c r="E85" s="158" t="s">
        <v>251</v>
      </c>
      <c r="F85" s="156" t="s">
        <v>133</v>
      </c>
      <c r="G85" s="159" t="n">
        <v>47</v>
      </c>
      <c r="H85" s="159"/>
      <c r="I85" s="159" t="n">
        <f aca="false">ROUND(G85*H85,3)*1.7</f>
        <v>0</v>
      </c>
      <c r="J85" s="160" t="n">
        <v>0</v>
      </c>
      <c r="K85" s="159" t="n">
        <f aca="false">G85*J85</f>
        <v>0</v>
      </c>
      <c r="L85" s="160" t="n">
        <v>0</v>
      </c>
      <c r="M85" s="159" t="n">
        <f aca="false">G85*L85</f>
        <v>0</v>
      </c>
      <c r="N85" s="161" t="n">
        <v>20</v>
      </c>
      <c r="O85" s="162" t="n">
        <v>64</v>
      </c>
      <c r="P85" s="13" t="s">
        <v>114</v>
      </c>
    </row>
    <row r="86" s="13" customFormat="true" ht="13.5" hidden="false" customHeight="true" outlineLevel="0" collapsed="false">
      <c r="A86" s="163" t="n">
        <v>54</v>
      </c>
      <c r="B86" s="163" t="s">
        <v>124</v>
      </c>
      <c r="C86" s="163" t="s">
        <v>125</v>
      </c>
      <c r="D86" s="164" t="s">
        <v>252</v>
      </c>
      <c r="E86" s="165" t="s">
        <v>253</v>
      </c>
      <c r="F86" s="163" t="s">
        <v>133</v>
      </c>
      <c r="G86" s="166" t="n">
        <v>47</v>
      </c>
      <c r="H86" s="166"/>
      <c r="I86" s="159" t="n">
        <f aca="false">ROUND(G86*H86,3)*1.7</f>
        <v>0</v>
      </c>
      <c r="J86" s="167" t="n">
        <v>0</v>
      </c>
      <c r="K86" s="166" t="n">
        <f aca="false">G86*J86</f>
        <v>0</v>
      </c>
      <c r="L86" s="167" t="n">
        <v>0</v>
      </c>
      <c r="M86" s="166" t="n">
        <f aca="false">G86*L86</f>
        <v>0</v>
      </c>
      <c r="N86" s="168" t="n">
        <v>20</v>
      </c>
      <c r="O86" s="169" t="n">
        <v>256</v>
      </c>
      <c r="P86" s="170" t="s">
        <v>114</v>
      </c>
    </row>
    <row r="87" s="13" customFormat="true" ht="24" hidden="false" customHeight="true" outlineLevel="0" collapsed="false">
      <c r="A87" s="156" t="n">
        <v>55</v>
      </c>
      <c r="B87" s="156" t="s">
        <v>109</v>
      </c>
      <c r="C87" s="156" t="s">
        <v>241</v>
      </c>
      <c r="D87" s="157" t="s">
        <v>254</v>
      </c>
      <c r="E87" s="158" t="s">
        <v>255</v>
      </c>
      <c r="F87" s="156" t="s">
        <v>133</v>
      </c>
      <c r="G87" s="159" t="n">
        <v>36</v>
      </c>
      <c r="H87" s="159"/>
      <c r="I87" s="159" t="n">
        <f aca="false">ROUND(G87*H87,3)*1.7</f>
        <v>0</v>
      </c>
      <c r="J87" s="160" t="n">
        <v>0</v>
      </c>
      <c r="K87" s="159" t="n">
        <f aca="false">G87*J87</f>
        <v>0</v>
      </c>
      <c r="L87" s="160" t="n">
        <v>0</v>
      </c>
      <c r="M87" s="159" t="n">
        <f aca="false">G87*L87</f>
        <v>0</v>
      </c>
      <c r="N87" s="161" t="n">
        <v>20</v>
      </c>
      <c r="O87" s="162" t="n">
        <v>64</v>
      </c>
      <c r="P87" s="13" t="s">
        <v>114</v>
      </c>
    </row>
    <row r="88" s="13" customFormat="true" ht="13.5" hidden="false" customHeight="true" outlineLevel="0" collapsed="false">
      <c r="A88" s="163" t="n">
        <v>56</v>
      </c>
      <c r="B88" s="163" t="s">
        <v>124</v>
      </c>
      <c r="C88" s="163" t="s">
        <v>125</v>
      </c>
      <c r="D88" s="164" t="s">
        <v>256</v>
      </c>
      <c r="E88" s="165" t="s">
        <v>257</v>
      </c>
      <c r="F88" s="163" t="s">
        <v>133</v>
      </c>
      <c r="G88" s="166" t="n">
        <v>36</v>
      </c>
      <c r="H88" s="166"/>
      <c r="I88" s="159" t="n">
        <f aca="false">ROUND(G88*H88,3)*1.7</f>
        <v>0</v>
      </c>
      <c r="J88" s="167" t="n">
        <v>0</v>
      </c>
      <c r="K88" s="166" t="n">
        <f aca="false">G88*J88</f>
        <v>0</v>
      </c>
      <c r="L88" s="167" t="n">
        <v>0</v>
      </c>
      <c r="M88" s="166" t="n">
        <f aca="false">G88*L88</f>
        <v>0</v>
      </c>
      <c r="N88" s="168" t="n">
        <v>20</v>
      </c>
      <c r="O88" s="169" t="n">
        <v>256</v>
      </c>
      <c r="P88" s="170" t="s">
        <v>114</v>
      </c>
    </row>
    <row r="89" s="13" customFormat="true" ht="24" hidden="false" customHeight="true" outlineLevel="0" collapsed="false">
      <c r="A89" s="156" t="n">
        <v>57</v>
      </c>
      <c r="B89" s="156" t="s">
        <v>109</v>
      </c>
      <c r="C89" s="156" t="s">
        <v>241</v>
      </c>
      <c r="D89" s="157" t="s">
        <v>258</v>
      </c>
      <c r="E89" s="158" t="s">
        <v>259</v>
      </c>
      <c r="F89" s="156" t="s">
        <v>133</v>
      </c>
      <c r="G89" s="159" t="n">
        <v>9</v>
      </c>
      <c r="H89" s="159"/>
      <c r="I89" s="159" t="n">
        <f aca="false">ROUND(G89*H89,3)*1.7</f>
        <v>0</v>
      </c>
      <c r="J89" s="160" t="n">
        <v>0</v>
      </c>
      <c r="K89" s="159" t="n">
        <f aca="false">G89*J89</f>
        <v>0</v>
      </c>
      <c r="L89" s="160" t="n">
        <v>0</v>
      </c>
      <c r="M89" s="159" t="n">
        <f aca="false">G89*L89</f>
        <v>0</v>
      </c>
      <c r="N89" s="161" t="n">
        <v>20</v>
      </c>
      <c r="O89" s="162" t="n">
        <v>64</v>
      </c>
      <c r="P89" s="13" t="s">
        <v>114</v>
      </c>
    </row>
    <row r="90" s="13" customFormat="true" ht="13.5" hidden="false" customHeight="true" outlineLevel="0" collapsed="false">
      <c r="A90" s="163" t="n">
        <v>58</v>
      </c>
      <c r="B90" s="163" t="s">
        <v>124</v>
      </c>
      <c r="C90" s="163" t="s">
        <v>125</v>
      </c>
      <c r="D90" s="164" t="s">
        <v>260</v>
      </c>
      <c r="E90" s="165" t="s">
        <v>261</v>
      </c>
      <c r="F90" s="163" t="s">
        <v>133</v>
      </c>
      <c r="G90" s="166" t="n">
        <v>9</v>
      </c>
      <c r="H90" s="166"/>
      <c r="I90" s="159" t="n">
        <f aca="false">ROUND(G90*H90,3)*1.7</f>
        <v>0</v>
      </c>
      <c r="J90" s="167" t="n">
        <v>0</v>
      </c>
      <c r="K90" s="166" t="n">
        <f aca="false">G90*J90</f>
        <v>0</v>
      </c>
      <c r="L90" s="167" t="n">
        <v>0</v>
      </c>
      <c r="M90" s="166" t="n">
        <f aca="false">G90*L90</f>
        <v>0</v>
      </c>
      <c r="N90" s="168" t="n">
        <v>20</v>
      </c>
      <c r="O90" s="169" t="n">
        <v>256</v>
      </c>
      <c r="P90" s="170" t="s">
        <v>114</v>
      </c>
    </row>
    <row r="91" s="13" customFormat="true" ht="24" hidden="false" customHeight="true" outlineLevel="0" collapsed="false">
      <c r="A91" s="156" t="n">
        <v>59</v>
      </c>
      <c r="B91" s="156" t="s">
        <v>109</v>
      </c>
      <c r="C91" s="156" t="s">
        <v>241</v>
      </c>
      <c r="D91" s="157" t="s">
        <v>262</v>
      </c>
      <c r="E91" s="158" t="s">
        <v>263</v>
      </c>
      <c r="F91" s="156" t="s">
        <v>133</v>
      </c>
      <c r="G91" s="159" t="n">
        <v>3</v>
      </c>
      <c r="H91" s="159"/>
      <c r="I91" s="159" t="n">
        <f aca="false">ROUND(G91*H91,3)*1.7</f>
        <v>0</v>
      </c>
      <c r="J91" s="160" t="n">
        <v>0</v>
      </c>
      <c r="K91" s="159" t="n">
        <f aca="false">G91*J91</f>
        <v>0</v>
      </c>
      <c r="L91" s="160" t="n">
        <v>0</v>
      </c>
      <c r="M91" s="159" t="n">
        <f aca="false">G91*L91</f>
        <v>0</v>
      </c>
      <c r="N91" s="161" t="n">
        <v>20</v>
      </c>
      <c r="O91" s="162" t="n">
        <v>64</v>
      </c>
      <c r="P91" s="13" t="s">
        <v>114</v>
      </c>
    </row>
    <row r="92" s="13" customFormat="true" ht="13.5" hidden="false" customHeight="true" outlineLevel="0" collapsed="false">
      <c r="A92" s="163" t="n">
        <v>60</v>
      </c>
      <c r="B92" s="163" t="s">
        <v>124</v>
      </c>
      <c r="C92" s="163" t="s">
        <v>125</v>
      </c>
      <c r="D92" s="164" t="s">
        <v>264</v>
      </c>
      <c r="E92" s="165" t="s">
        <v>265</v>
      </c>
      <c r="F92" s="163" t="s">
        <v>133</v>
      </c>
      <c r="G92" s="166" t="n">
        <v>3</v>
      </c>
      <c r="H92" s="166"/>
      <c r="I92" s="159" t="n">
        <f aca="false">ROUND(G92*H92,3)*1.7</f>
        <v>0</v>
      </c>
      <c r="J92" s="167" t="n">
        <v>0</v>
      </c>
      <c r="K92" s="166" t="n">
        <f aca="false">G92*J92</f>
        <v>0</v>
      </c>
      <c r="L92" s="167" t="n">
        <v>0</v>
      </c>
      <c r="M92" s="166" t="n">
        <f aca="false">G92*L92</f>
        <v>0</v>
      </c>
      <c r="N92" s="168" t="n">
        <v>20</v>
      </c>
      <c r="O92" s="169" t="n">
        <v>256</v>
      </c>
      <c r="P92" s="170" t="s">
        <v>114</v>
      </c>
    </row>
    <row r="93" s="13" customFormat="true" ht="13.5" hidden="false" customHeight="true" outlineLevel="0" collapsed="false">
      <c r="A93" s="156" t="n">
        <v>61</v>
      </c>
      <c r="B93" s="156" t="s">
        <v>109</v>
      </c>
      <c r="C93" s="156" t="s">
        <v>241</v>
      </c>
      <c r="D93" s="157" t="s">
        <v>266</v>
      </c>
      <c r="E93" s="158" t="s">
        <v>267</v>
      </c>
      <c r="F93" s="156" t="s">
        <v>133</v>
      </c>
      <c r="G93" s="159" t="n">
        <v>24</v>
      </c>
      <c r="H93" s="159"/>
      <c r="I93" s="159" t="n">
        <f aca="false">ROUND(G93*H93,3)*1.7</f>
        <v>0</v>
      </c>
      <c r="J93" s="160" t="n">
        <v>0</v>
      </c>
      <c r="K93" s="159" t="n">
        <f aca="false">G93*J93</f>
        <v>0</v>
      </c>
      <c r="L93" s="160" t="n">
        <v>0</v>
      </c>
      <c r="M93" s="159" t="n">
        <f aca="false">G93*L93</f>
        <v>0</v>
      </c>
      <c r="N93" s="161" t="n">
        <v>20</v>
      </c>
      <c r="O93" s="162" t="n">
        <v>64</v>
      </c>
      <c r="P93" s="13" t="s">
        <v>114</v>
      </c>
    </row>
    <row r="94" s="13" customFormat="true" ht="13.5" hidden="false" customHeight="true" outlineLevel="0" collapsed="false">
      <c r="A94" s="163" t="n">
        <v>62</v>
      </c>
      <c r="B94" s="163" t="s">
        <v>124</v>
      </c>
      <c r="C94" s="163" t="s">
        <v>125</v>
      </c>
      <c r="D94" s="164" t="s">
        <v>268</v>
      </c>
      <c r="E94" s="165" t="s">
        <v>269</v>
      </c>
      <c r="F94" s="163" t="s">
        <v>133</v>
      </c>
      <c r="G94" s="166" t="n">
        <v>24</v>
      </c>
      <c r="H94" s="166"/>
      <c r="I94" s="159" t="n">
        <f aca="false">ROUND(G94*H94,3)*1.7</f>
        <v>0</v>
      </c>
      <c r="J94" s="167" t="n">
        <v>7.5E-005</v>
      </c>
      <c r="K94" s="166" t="n">
        <f aca="false">G94*J94</f>
        <v>0.0018</v>
      </c>
      <c r="L94" s="167" t="n">
        <v>0</v>
      </c>
      <c r="M94" s="166" t="n">
        <f aca="false">G94*L94</f>
        <v>0</v>
      </c>
      <c r="N94" s="168" t="n">
        <v>20</v>
      </c>
      <c r="O94" s="169" t="n">
        <v>256</v>
      </c>
      <c r="P94" s="170" t="s">
        <v>114</v>
      </c>
    </row>
    <row r="95" s="13" customFormat="true" ht="13.5" hidden="false" customHeight="true" outlineLevel="0" collapsed="false">
      <c r="A95" s="156" t="n">
        <v>63</v>
      </c>
      <c r="B95" s="156" t="s">
        <v>109</v>
      </c>
      <c r="C95" s="156" t="s">
        <v>241</v>
      </c>
      <c r="D95" s="157" t="s">
        <v>270</v>
      </c>
      <c r="E95" s="158" t="s">
        <v>271</v>
      </c>
      <c r="F95" s="156" t="s">
        <v>133</v>
      </c>
      <c r="G95" s="159" t="n">
        <v>14</v>
      </c>
      <c r="H95" s="159"/>
      <c r="I95" s="159" t="n">
        <f aca="false">ROUND(G95*H95,3)*1.7</f>
        <v>0</v>
      </c>
      <c r="J95" s="160" t="n">
        <v>0</v>
      </c>
      <c r="K95" s="159" t="n">
        <f aca="false">G95*J95</f>
        <v>0</v>
      </c>
      <c r="L95" s="160" t="n">
        <v>0</v>
      </c>
      <c r="M95" s="159" t="n">
        <f aca="false">G95*L95</f>
        <v>0</v>
      </c>
      <c r="N95" s="161" t="n">
        <v>20</v>
      </c>
      <c r="O95" s="162" t="n">
        <v>64</v>
      </c>
      <c r="P95" s="13" t="s">
        <v>114</v>
      </c>
    </row>
    <row r="96" s="13" customFormat="true" ht="13.5" hidden="false" customHeight="true" outlineLevel="0" collapsed="false">
      <c r="A96" s="163" t="n">
        <v>64</v>
      </c>
      <c r="B96" s="163" t="s">
        <v>124</v>
      </c>
      <c r="C96" s="163" t="s">
        <v>125</v>
      </c>
      <c r="D96" s="164" t="s">
        <v>272</v>
      </c>
      <c r="E96" s="165" t="s">
        <v>269</v>
      </c>
      <c r="F96" s="163" t="s">
        <v>133</v>
      </c>
      <c r="G96" s="166" t="n">
        <v>14</v>
      </c>
      <c r="H96" s="166"/>
      <c r="I96" s="159" t="n">
        <f aca="false">ROUND(G96*H96,3)*1.7</f>
        <v>0</v>
      </c>
      <c r="J96" s="167" t="n">
        <v>7.5E-005</v>
      </c>
      <c r="K96" s="166" t="n">
        <f aca="false">G96*J96</f>
        <v>0.00105</v>
      </c>
      <c r="L96" s="167" t="n">
        <v>0</v>
      </c>
      <c r="M96" s="166" t="n">
        <f aca="false">G96*L96</f>
        <v>0</v>
      </c>
      <c r="N96" s="168" t="n">
        <v>20</v>
      </c>
      <c r="O96" s="169" t="n">
        <v>256</v>
      </c>
      <c r="P96" s="170" t="s">
        <v>114</v>
      </c>
    </row>
    <row r="97" s="13" customFormat="true" ht="13.5" hidden="false" customHeight="true" outlineLevel="0" collapsed="false">
      <c r="A97" s="156" t="n">
        <v>65</v>
      </c>
      <c r="B97" s="156" t="s">
        <v>109</v>
      </c>
      <c r="C97" s="156" t="s">
        <v>241</v>
      </c>
      <c r="D97" s="157" t="s">
        <v>273</v>
      </c>
      <c r="E97" s="158" t="s">
        <v>274</v>
      </c>
      <c r="F97" s="156" t="s">
        <v>133</v>
      </c>
      <c r="G97" s="159" t="n">
        <v>2</v>
      </c>
      <c r="H97" s="159"/>
      <c r="I97" s="159" t="n">
        <f aca="false">ROUND(G97*H97,3)*1.7</f>
        <v>0</v>
      </c>
      <c r="J97" s="160" t="n">
        <v>0</v>
      </c>
      <c r="K97" s="159" t="n">
        <f aca="false">G97*J97</f>
        <v>0</v>
      </c>
      <c r="L97" s="160" t="n">
        <v>0</v>
      </c>
      <c r="M97" s="159" t="n">
        <f aca="false">G97*L97</f>
        <v>0</v>
      </c>
      <c r="N97" s="161" t="n">
        <v>20</v>
      </c>
      <c r="O97" s="162" t="n">
        <v>64</v>
      </c>
      <c r="P97" s="13" t="s">
        <v>114</v>
      </c>
    </row>
    <row r="98" s="13" customFormat="true" ht="13.5" hidden="false" customHeight="true" outlineLevel="0" collapsed="false">
      <c r="A98" s="163" t="n">
        <v>66</v>
      </c>
      <c r="B98" s="163" t="s">
        <v>124</v>
      </c>
      <c r="C98" s="163" t="s">
        <v>125</v>
      </c>
      <c r="D98" s="164" t="s">
        <v>275</v>
      </c>
      <c r="E98" s="165" t="s">
        <v>276</v>
      </c>
      <c r="F98" s="163" t="s">
        <v>133</v>
      </c>
      <c r="G98" s="166" t="n">
        <v>2</v>
      </c>
      <c r="H98" s="166"/>
      <c r="I98" s="159" t="n">
        <f aca="false">ROUND(G98*H98,3)*1.7</f>
        <v>0</v>
      </c>
      <c r="J98" s="167" t="n">
        <v>0</v>
      </c>
      <c r="K98" s="166" t="n">
        <f aca="false">G98*J98</f>
        <v>0</v>
      </c>
      <c r="L98" s="167" t="n">
        <v>0</v>
      </c>
      <c r="M98" s="166" t="n">
        <f aca="false">G98*L98</f>
        <v>0</v>
      </c>
      <c r="N98" s="168" t="n">
        <v>20</v>
      </c>
      <c r="O98" s="169" t="n">
        <v>256</v>
      </c>
      <c r="P98" s="170" t="s">
        <v>114</v>
      </c>
    </row>
    <row r="99" s="13" customFormat="true" ht="13.5" hidden="false" customHeight="true" outlineLevel="0" collapsed="false">
      <c r="A99" s="156" t="n">
        <v>67</v>
      </c>
      <c r="B99" s="156" t="s">
        <v>109</v>
      </c>
      <c r="C99" s="156" t="s">
        <v>241</v>
      </c>
      <c r="D99" s="157" t="s">
        <v>277</v>
      </c>
      <c r="E99" s="158" t="s">
        <v>278</v>
      </c>
      <c r="F99" s="156" t="s">
        <v>133</v>
      </c>
      <c r="G99" s="159" t="n">
        <v>57</v>
      </c>
      <c r="H99" s="159"/>
      <c r="I99" s="159" t="n">
        <f aca="false">ROUND(G99*H99,3)*1.7</f>
        <v>0</v>
      </c>
      <c r="J99" s="160" t="n">
        <v>0</v>
      </c>
      <c r="K99" s="159" t="n">
        <f aca="false">G99*J99</f>
        <v>0</v>
      </c>
      <c r="L99" s="160" t="n">
        <v>0</v>
      </c>
      <c r="M99" s="159" t="n">
        <f aca="false">G99*L99</f>
        <v>0</v>
      </c>
      <c r="N99" s="161" t="n">
        <v>20</v>
      </c>
      <c r="O99" s="162" t="n">
        <v>64</v>
      </c>
      <c r="P99" s="13" t="s">
        <v>114</v>
      </c>
    </row>
    <row r="100" s="13" customFormat="true" ht="13.5" hidden="false" customHeight="true" outlineLevel="0" collapsed="false">
      <c r="A100" s="163" t="n">
        <v>68</v>
      </c>
      <c r="B100" s="163" t="s">
        <v>124</v>
      </c>
      <c r="C100" s="163" t="s">
        <v>125</v>
      </c>
      <c r="D100" s="164" t="s">
        <v>279</v>
      </c>
      <c r="E100" s="165" t="s">
        <v>280</v>
      </c>
      <c r="F100" s="163" t="s">
        <v>133</v>
      </c>
      <c r="G100" s="166" t="n">
        <v>114</v>
      </c>
      <c r="H100" s="166"/>
      <c r="I100" s="159" t="n">
        <f aca="false">ROUND(G100*H100,3)*1.7</f>
        <v>0</v>
      </c>
      <c r="J100" s="167" t="n">
        <v>0</v>
      </c>
      <c r="K100" s="166" t="n">
        <f aca="false">G100*J100</f>
        <v>0</v>
      </c>
      <c r="L100" s="167" t="n">
        <v>0</v>
      </c>
      <c r="M100" s="166" t="n">
        <f aca="false">G100*L100</f>
        <v>0</v>
      </c>
      <c r="N100" s="168" t="n">
        <v>20</v>
      </c>
      <c r="O100" s="169" t="n">
        <v>256</v>
      </c>
      <c r="P100" s="170" t="s">
        <v>114</v>
      </c>
    </row>
    <row r="101" s="13" customFormat="true" ht="13.5" hidden="false" customHeight="true" outlineLevel="0" collapsed="false">
      <c r="A101" s="163" t="n">
        <v>69</v>
      </c>
      <c r="B101" s="163" t="s">
        <v>124</v>
      </c>
      <c r="C101" s="163" t="s">
        <v>125</v>
      </c>
      <c r="D101" s="164" t="s">
        <v>281</v>
      </c>
      <c r="E101" s="165" t="s">
        <v>282</v>
      </c>
      <c r="F101" s="163" t="s">
        <v>133</v>
      </c>
      <c r="G101" s="166" t="n">
        <v>57</v>
      </c>
      <c r="H101" s="166"/>
      <c r="I101" s="159" t="n">
        <f aca="false">ROUND(G101*H101,3)*1.7</f>
        <v>0</v>
      </c>
      <c r="J101" s="167" t="n">
        <v>0</v>
      </c>
      <c r="K101" s="166" t="n">
        <f aca="false">G101*J101</f>
        <v>0</v>
      </c>
      <c r="L101" s="167" t="n">
        <v>0</v>
      </c>
      <c r="M101" s="166" t="n">
        <f aca="false">G101*L101</f>
        <v>0</v>
      </c>
      <c r="N101" s="168" t="n">
        <v>20</v>
      </c>
      <c r="O101" s="169" t="n">
        <v>256</v>
      </c>
      <c r="P101" s="170" t="s">
        <v>114</v>
      </c>
    </row>
    <row r="102" s="13" customFormat="true" ht="13.5" hidden="false" customHeight="true" outlineLevel="0" collapsed="false">
      <c r="A102" s="163" t="n">
        <v>70</v>
      </c>
      <c r="B102" s="163" t="s">
        <v>124</v>
      </c>
      <c r="C102" s="163" t="s">
        <v>125</v>
      </c>
      <c r="D102" s="164" t="s">
        <v>283</v>
      </c>
      <c r="E102" s="165" t="s">
        <v>284</v>
      </c>
      <c r="F102" s="163" t="s">
        <v>133</v>
      </c>
      <c r="G102" s="166" t="n">
        <v>114</v>
      </c>
      <c r="H102" s="166"/>
      <c r="I102" s="159" t="n">
        <f aca="false">ROUND(G102*H102,3)*1.7</f>
        <v>0</v>
      </c>
      <c r="J102" s="167" t="n">
        <v>1E-005</v>
      </c>
      <c r="K102" s="166" t="n">
        <f aca="false">G102*J102</f>
        <v>0.00114</v>
      </c>
      <c r="L102" s="167" t="n">
        <v>0</v>
      </c>
      <c r="M102" s="166" t="n">
        <f aca="false">G102*L102</f>
        <v>0</v>
      </c>
      <c r="N102" s="168" t="n">
        <v>20</v>
      </c>
      <c r="O102" s="169" t="n">
        <v>256</v>
      </c>
      <c r="P102" s="170" t="s">
        <v>114</v>
      </c>
    </row>
    <row r="103" s="13" customFormat="true" ht="13.5" hidden="false" customHeight="true" outlineLevel="0" collapsed="false">
      <c r="A103" s="156" t="n">
        <v>71</v>
      </c>
      <c r="B103" s="156" t="s">
        <v>109</v>
      </c>
      <c r="C103" s="156" t="s">
        <v>241</v>
      </c>
      <c r="D103" s="157" t="s">
        <v>285</v>
      </c>
      <c r="E103" s="158" t="s">
        <v>286</v>
      </c>
      <c r="F103" s="156" t="s">
        <v>133</v>
      </c>
      <c r="G103" s="159" t="n">
        <v>5</v>
      </c>
      <c r="H103" s="159"/>
      <c r="I103" s="159" t="n">
        <f aca="false">ROUND(G103*H103,3)*1.7</f>
        <v>0</v>
      </c>
      <c r="J103" s="160" t="n">
        <v>0</v>
      </c>
      <c r="K103" s="159" t="n">
        <f aca="false">G103*J103</f>
        <v>0</v>
      </c>
      <c r="L103" s="160" t="n">
        <v>0</v>
      </c>
      <c r="M103" s="159" t="n">
        <f aca="false">G103*L103</f>
        <v>0</v>
      </c>
      <c r="N103" s="161" t="n">
        <v>20</v>
      </c>
      <c r="O103" s="162" t="n">
        <v>64</v>
      </c>
      <c r="P103" s="13" t="s">
        <v>114</v>
      </c>
    </row>
    <row r="104" s="13" customFormat="true" ht="13.5" hidden="false" customHeight="true" outlineLevel="0" collapsed="false">
      <c r="A104" s="163" t="n">
        <v>72</v>
      </c>
      <c r="B104" s="163" t="s">
        <v>124</v>
      </c>
      <c r="C104" s="163" t="s">
        <v>125</v>
      </c>
      <c r="D104" s="164" t="s">
        <v>279</v>
      </c>
      <c r="E104" s="165" t="s">
        <v>280</v>
      </c>
      <c r="F104" s="163" t="s">
        <v>133</v>
      </c>
      <c r="G104" s="166" t="n">
        <v>5</v>
      </c>
      <c r="H104" s="166"/>
      <c r="I104" s="159" t="n">
        <f aca="false">ROUND(G104*H104,3)*1.7</f>
        <v>0</v>
      </c>
      <c r="J104" s="167" t="n">
        <v>0</v>
      </c>
      <c r="K104" s="166" t="n">
        <f aca="false">G104*J104</f>
        <v>0</v>
      </c>
      <c r="L104" s="167" t="n">
        <v>0</v>
      </c>
      <c r="M104" s="166" t="n">
        <f aca="false">G104*L104</f>
        <v>0</v>
      </c>
      <c r="N104" s="168" t="n">
        <v>20</v>
      </c>
      <c r="O104" s="169" t="n">
        <v>256</v>
      </c>
      <c r="P104" s="170" t="s">
        <v>114</v>
      </c>
    </row>
    <row r="105" s="13" customFormat="true" ht="13.5" hidden="false" customHeight="true" outlineLevel="0" collapsed="false">
      <c r="A105" s="163" t="n">
        <v>73</v>
      </c>
      <c r="B105" s="163" t="s">
        <v>124</v>
      </c>
      <c r="C105" s="163" t="s">
        <v>125</v>
      </c>
      <c r="D105" s="164" t="s">
        <v>287</v>
      </c>
      <c r="E105" s="165" t="s">
        <v>288</v>
      </c>
      <c r="F105" s="163" t="s">
        <v>133</v>
      </c>
      <c r="G105" s="166" t="n">
        <v>5</v>
      </c>
      <c r="H105" s="166"/>
      <c r="I105" s="159" t="n">
        <f aca="false">ROUND(G105*H105,3)*1.7</f>
        <v>0</v>
      </c>
      <c r="J105" s="167" t="n">
        <v>0</v>
      </c>
      <c r="K105" s="166" t="n">
        <f aca="false">G105*J105</f>
        <v>0</v>
      </c>
      <c r="L105" s="167" t="n">
        <v>0</v>
      </c>
      <c r="M105" s="166" t="n">
        <f aca="false">G105*L105</f>
        <v>0</v>
      </c>
      <c r="N105" s="168" t="n">
        <v>20</v>
      </c>
      <c r="O105" s="169" t="n">
        <v>256</v>
      </c>
      <c r="P105" s="170" t="s">
        <v>114</v>
      </c>
    </row>
    <row r="106" s="13" customFormat="true" ht="13.5" hidden="false" customHeight="true" outlineLevel="0" collapsed="false">
      <c r="A106" s="163" t="n">
        <v>74</v>
      </c>
      <c r="B106" s="163" t="s">
        <v>124</v>
      </c>
      <c r="C106" s="163" t="s">
        <v>125</v>
      </c>
      <c r="D106" s="164" t="s">
        <v>283</v>
      </c>
      <c r="E106" s="165" t="s">
        <v>284</v>
      </c>
      <c r="F106" s="163" t="s">
        <v>133</v>
      </c>
      <c r="G106" s="166" t="n">
        <v>5</v>
      </c>
      <c r="H106" s="166"/>
      <c r="I106" s="159" t="n">
        <f aca="false">ROUND(G106*H106,3)*1.7</f>
        <v>0</v>
      </c>
      <c r="J106" s="167" t="n">
        <v>1E-005</v>
      </c>
      <c r="K106" s="166" t="n">
        <f aca="false">G106*J106</f>
        <v>5E-005</v>
      </c>
      <c r="L106" s="167" t="n">
        <v>0</v>
      </c>
      <c r="M106" s="166" t="n">
        <f aca="false">G106*L106</f>
        <v>0</v>
      </c>
      <c r="N106" s="168" t="n">
        <v>20</v>
      </c>
      <c r="O106" s="169" t="n">
        <v>256</v>
      </c>
      <c r="P106" s="170" t="s">
        <v>114</v>
      </c>
    </row>
    <row r="107" s="13" customFormat="true" ht="13.5" hidden="false" customHeight="true" outlineLevel="0" collapsed="false">
      <c r="A107" s="156" t="n">
        <v>75</v>
      </c>
      <c r="B107" s="156" t="s">
        <v>109</v>
      </c>
      <c r="C107" s="156" t="s">
        <v>241</v>
      </c>
      <c r="D107" s="157" t="s">
        <v>289</v>
      </c>
      <c r="E107" s="158" t="s">
        <v>290</v>
      </c>
      <c r="F107" s="156" t="s">
        <v>123</v>
      </c>
      <c r="G107" s="159" t="n">
        <v>168</v>
      </c>
      <c r="H107" s="159"/>
      <c r="I107" s="159" t="n">
        <f aca="false">ROUND(G107*H107,3)*1.7</f>
        <v>0</v>
      </c>
      <c r="J107" s="160" t="n">
        <v>0</v>
      </c>
      <c r="K107" s="159" t="n">
        <f aca="false">G107*J107</f>
        <v>0</v>
      </c>
      <c r="L107" s="160" t="n">
        <v>0</v>
      </c>
      <c r="M107" s="159" t="n">
        <f aca="false">G107*L107</f>
        <v>0</v>
      </c>
      <c r="N107" s="161" t="n">
        <v>20</v>
      </c>
      <c r="O107" s="162" t="n">
        <v>64</v>
      </c>
      <c r="P107" s="13" t="s">
        <v>114</v>
      </c>
    </row>
    <row r="108" s="13" customFormat="true" ht="24" hidden="false" customHeight="true" outlineLevel="0" collapsed="false">
      <c r="A108" s="163" t="n">
        <v>76</v>
      </c>
      <c r="B108" s="163" t="s">
        <v>124</v>
      </c>
      <c r="C108" s="163" t="s">
        <v>125</v>
      </c>
      <c r="D108" s="164" t="s">
        <v>291</v>
      </c>
      <c r="E108" s="165" t="s">
        <v>292</v>
      </c>
      <c r="F108" s="163" t="s">
        <v>293</v>
      </c>
      <c r="G108" s="166" t="n">
        <v>54.372</v>
      </c>
      <c r="H108" s="166"/>
      <c r="I108" s="159" t="n">
        <f aca="false">ROUND(G108*H108,3)*1.7</f>
        <v>0</v>
      </c>
      <c r="J108" s="167" t="n">
        <v>0.001</v>
      </c>
      <c r="K108" s="166" t="n">
        <f aca="false">G108*J108</f>
        <v>0.054372</v>
      </c>
      <c r="L108" s="167" t="n">
        <v>0</v>
      </c>
      <c r="M108" s="166" t="n">
        <f aca="false">G108*L108</f>
        <v>0</v>
      </c>
      <c r="N108" s="168" t="n">
        <v>20</v>
      </c>
      <c r="O108" s="169" t="n">
        <v>256</v>
      </c>
      <c r="P108" s="170" t="s">
        <v>114</v>
      </c>
    </row>
    <row r="109" s="13" customFormat="true" ht="13.5" hidden="false" customHeight="true" outlineLevel="0" collapsed="false">
      <c r="A109" s="163" t="n">
        <v>77</v>
      </c>
      <c r="B109" s="163" t="s">
        <v>124</v>
      </c>
      <c r="C109" s="163" t="s">
        <v>125</v>
      </c>
      <c r="D109" s="164" t="s">
        <v>294</v>
      </c>
      <c r="E109" s="165" t="s">
        <v>295</v>
      </c>
      <c r="F109" s="163" t="s">
        <v>133</v>
      </c>
      <c r="G109" s="166" t="n">
        <v>104</v>
      </c>
      <c r="H109" s="166"/>
      <c r="I109" s="159" t="n">
        <f aca="false">ROUND(G109*H109,3)*1.7</f>
        <v>0</v>
      </c>
      <c r="J109" s="167" t="n">
        <v>0.000180438952859394</v>
      </c>
      <c r="K109" s="166" t="n">
        <f aca="false">G109*J109</f>
        <v>0.018765651097377</v>
      </c>
      <c r="L109" s="167" t="n">
        <v>0</v>
      </c>
      <c r="M109" s="166" t="n">
        <f aca="false">G109*L109</f>
        <v>0</v>
      </c>
      <c r="N109" s="168" t="n">
        <v>20</v>
      </c>
      <c r="O109" s="169" t="n">
        <v>256</v>
      </c>
      <c r="P109" s="170" t="s">
        <v>114</v>
      </c>
    </row>
    <row r="110" s="13" customFormat="true" ht="13.5" hidden="false" customHeight="true" outlineLevel="0" collapsed="false">
      <c r="A110" s="163" t="n">
        <v>78</v>
      </c>
      <c r="B110" s="163" t="s">
        <v>124</v>
      </c>
      <c r="C110" s="163" t="s">
        <v>125</v>
      </c>
      <c r="D110" s="164" t="s">
        <v>296</v>
      </c>
      <c r="E110" s="165" t="s">
        <v>297</v>
      </c>
      <c r="F110" s="163" t="s">
        <v>133</v>
      </c>
      <c r="G110" s="166" t="n">
        <v>12</v>
      </c>
      <c r="H110" s="166"/>
      <c r="I110" s="159" t="n">
        <f aca="false">ROUND(G110*H110,3)*1.7</f>
        <v>0</v>
      </c>
      <c r="J110" s="167" t="n">
        <v>0.000189898090197992</v>
      </c>
      <c r="K110" s="166" t="n">
        <f aca="false">G110*J110</f>
        <v>0.0022787770823759</v>
      </c>
      <c r="L110" s="167" t="n">
        <v>0</v>
      </c>
      <c r="M110" s="166" t="n">
        <f aca="false">G110*L110</f>
        <v>0</v>
      </c>
      <c r="N110" s="168" t="n">
        <v>20</v>
      </c>
      <c r="O110" s="169" t="n">
        <v>256</v>
      </c>
      <c r="P110" s="170" t="s">
        <v>114</v>
      </c>
    </row>
    <row r="111" s="13" customFormat="true" ht="13.5" hidden="false" customHeight="true" outlineLevel="0" collapsed="false">
      <c r="A111" s="156" t="n">
        <v>79</v>
      </c>
      <c r="B111" s="156" t="s">
        <v>109</v>
      </c>
      <c r="C111" s="156" t="s">
        <v>241</v>
      </c>
      <c r="D111" s="157" t="s">
        <v>298</v>
      </c>
      <c r="E111" s="158" t="s">
        <v>299</v>
      </c>
      <c r="F111" s="156" t="s">
        <v>133</v>
      </c>
      <c r="G111" s="159" t="n">
        <v>1</v>
      </c>
      <c r="H111" s="159"/>
      <c r="I111" s="159" t="n">
        <f aca="false">ROUND(G111*H111,3)*1.7</f>
        <v>0</v>
      </c>
      <c r="J111" s="160" t="n">
        <v>0</v>
      </c>
      <c r="K111" s="159" t="n">
        <f aca="false">G111*J111</f>
        <v>0</v>
      </c>
      <c r="L111" s="160" t="n">
        <v>0</v>
      </c>
      <c r="M111" s="159" t="n">
        <f aca="false">G111*L111</f>
        <v>0</v>
      </c>
      <c r="N111" s="161" t="n">
        <v>20</v>
      </c>
      <c r="O111" s="162" t="n">
        <v>64</v>
      </c>
      <c r="P111" s="13" t="s">
        <v>114</v>
      </c>
    </row>
    <row r="112" s="13" customFormat="true" ht="13.5" hidden="false" customHeight="true" outlineLevel="0" collapsed="false">
      <c r="A112" s="163" t="n">
        <v>80</v>
      </c>
      <c r="B112" s="163" t="s">
        <v>124</v>
      </c>
      <c r="C112" s="163" t="s">
        <v>125</v>
      </c>
      <c r="D112" s="164" t="s">
        <v>300</v>
      </c>
      <c r="E112" s="165" t="s">
        <v>301</v>
      </c>
      <c r="F112" s="163" t="s">
        <v>133</v>
      </c>
      <c r="G112" s="166" t="n">
        <v>2</v>
      </c>
      <c r="H112" s="166"/>
      <c r="I112" s="159" t="n">
        <f aca="false">ROUND(G112*H112,3)*1.7</f>
        <v>0</v>
      </c>
      <c r="J112" s="167" t="n">
        <v>0.000816494630842417</v>
      </c>
      <c r="K112" s="166" t="n">
        <f aca="false">G112*J112</f>
        <v>0.00163298926168483</v>
      </c>
      <c r="L112" s="167" t="n">
        <v>0</v>
      </c>
      <c r="M112" s="166" t="n">
        <f aca="false">G112*L112</f>
        <v>0</v>
      </c>
      <c r="N112" s="168" t="n">
        <v>20</v>
      </c>
      <c r="O112" s="169" t="n">
        <v>256</v>
      </c>
      <c r="P112" s="170" t="s">
        <v>114</v>
      </c>
    </row>
    <row r="113" s="13" customFormat="true" ht="13.5" hidden="false" customHeight="true" outlineLevel="0" collapsed="false">
      <c r="A113" s="163" t="n">
        <v>81</v>
      </c>
      <c r="B113" s="163" t="s">
        <v>124</v>
      </c>
      <c r="C113" s="163" t="s">
        <v>125</v>
      </c>
      <c r="D113" s="164" t="s">
        <v>302</v>
      </c>
      <c r="E113" s="165" t="s">
        <v>303</v>
      </c>
      <c r="F113" s="163" t="s">
        <v>133</v>
      </c>
      <c r="G113" s="166" t="n">
        <v>1</v>
      </c>
      <c r="H113" s="166"/>
      <c r="I113" s="159" t="n">
        <f aca="false">ROUND(G113*H113,3)*1.7</f>
        <v>0</v>
      </c>
      <c r="J113" s="167" t="n">
        <v>0.00824160775592844</v>
      </c>
      <c r="K113" s="166" t="n">
        <f aca="false">G113*J113</f>
        <v>0.00824160775592844</v>
      </c>
      <c r="L113" s="167" t="n">
        <v>0</v>
      </c>
      <c r="M113" s="166" t="n">
        <f aca="false">G113*L113</f>
        <v>0</v>
      </c>
      <c r="N113" s="168" t="n">
        <v>20</v>
      </c>
      <c r="O113" s="169" t="n">
        <v>256</v>
      </c>
      <c r="P113" s="170" t="s">
        <v>114</v>
      </c>
    </row>
    <row r="114" s="13" customFormat="true" ht="13.5" hidden="false" customHeight="true" outlineLevel="0" collapsed="false">
      <c r="A114" s="163" t="n">
        <v>82</v>
      </c>
      <c r="B114" s="163" t="s">
        <v>124</v>
      </c>
      <c r="C114" s="163" t="s">
        <v>125</v>
      </c>
      <c r="D114" s="164" t="s">
        <v>304</v>
      </c>
      <c r="E114" s="165" t="s">
        <v>305</v>
      </c>
      <c r="F114" s="163" t="s">
        <v>133</v>
      </c>
      <c r="G114" s="166" t="n">
        <v>1</v>
      </c>
      <c r="H114" s="166"/>
      <c r="I114" s="159" t="n">
        <f aca="false">ROUND(G114*H114,3)*1.7</f>
        <v>0</v>
      </c>
      <c r="J114" s="167" t="n">
        <v>0.000699314397649364</v>
      </c>
      <c r="K114" s="166" t="n">
        <f aca="false">G114*J114</f>
        <v>0.000699314397649364</v>
      </c>
      <c r="L114" s="167" t="n">
        <v>0</v>
      </c>
      <c r="M114" s="166" t="n">
        <f aca="false">G114*L114</f>
        <v>0</v>
      </c>
      <c r="N114" s="168" t="n">
        <v>20</v>
      </c>
      <c r="O114" s="169" t="n">
        <v>256</v>
      </c>
      <c r="P114" s="170" t="s">
        <v>114</v>
      </c>
    </row>
    <row r="115" s="13" customFormat="true" ht="13.5" hidden="false" customHeight="true" outlineLevel="0" collapsed="false">
      <c r="A115" s="163" t="n">
        <v>83</v>
      </c>
      <c r="B115" s="163" t="s">
        <v>124</v>
      </c>
      <c r="C115" s="163" t="s">
        <v>125</v>
      </c>
      <c r="D115" s="164" t="s">
        <v>306</v>
      </c>
      <c r="E115" s="165" t="s">
        <v>307</v>
      </c>
      <c r="F115" s="163" t="s">
        <v>133</v>
      </c>
      <c r="G115" s="166" t="n">
        <v>1</v>
      </c>
      <c r="H115" s="166"/>
      <c r="I115" s="159" t="n">
        <f aca="false">ROUND(G115*H115,3)*1.7</f>
        <v>0</v>
      </c>
      <c r="J115" s="167" t="n">
        <v>0.000380865025181339</v>
      </c>
      <c r="K115" s="166" t="n">
        <f aca="false">G115*J115</f>
        <v>0.000380865025181339</v>
      </c>
      <c r="L115" s="167" t="n">
        <v>0</v>
      </c>
      <c r="M115" s="166" t="n">
        <f aca="false">G115*L115</f>
        <v>0</v>
      </c>
      <c r="N115" s="168" t="n">
        <v>20</v>
      </c>
      <c r="O115" s="169" t="n">
        <v>256</v>
      </c>
      <c r="P115" s="170" t="s">
        <v>114</v>
      </c>
    </row>
    <row r="116" s="13" customFormat="true" ht="13.5" hidden="false" customHeight="true" outlineLevel="0" collapsed="false">
      <c r="A116" s="156" t="n">
        <v>84</v>
      </c>
      <c r="B116" s="156" t="s">
        <v>109</v>
      </c>
      <c r="C116" s="156" t="s">
        <v>241</v>
      </c>
      <c r="D116" s="157" t="s">
        <v>308</v>
      </c>
      <c r="E116" s="158" t="s">
        <v>309</v>
      </c>
      <c r="F116" s="156" t="s">
        <v>133</v>
      </c>
      <c r="G116" s="159" t="n">
        <v>8</v>
      </c>
      <c r="H116" s="159"/>
      <c r="I116" s="159" t="n">
        <f aca="false">ROUND(G116*H116,3)*1.7</f>
        <v>0</v>
      </c>
      <c r="J116" s="160" t="n">
        <v>0</v>
      </c>
      <c r="K116" s="159" t="n">
        <f aca="false">G116*J116</f>
        <v>0</v>
      </c>
      <c r="L116" s="160" t="n">
        <v>0</v>
      </c>
      <c r="M116" s="159" t="n">
        <f aca="false">G116*L116</f>
        <v>0</v>
      </c>
      <c r="N116" s="161" t="n">
        <v>20</v>
      </c>
      <c r="O116" s="162" t="n">
        <v>64</v>
      </c>
      <c r="P116" s="13" t="s">
        <v>114</v>
      </c>
    </row>
    <row r="117" s="13" customFormat="true" ht="13.5" hidden="false" customHeight="true" outlineLevel="0" collapsed="false">
      <c r="A117" s="163" t="n">
        <v>85</v>
      </c>
      <c r="B117" s="163" t="s">
        <v>124</v>
      </c>
      <c r="C117" s="163" t="s">
        <v>125</v>
      </c>
      <c r="D117" s="164" t="s">
        <v>310</v>
      </c>
      <c r="E117" s="165" t="s">
        <v>311</v>
      </c>
      <c r="F117" s="163" t="s">
        <v>133</v>
      </c>
      <c r="G117" s="166" t="n">
        <v>8</v>
      </c>
      <c r="H117" s="166"/>
      <c r="I117" s="159" t="n">
        <f aca="false">ROUND(G117*H117,3)*1.7</f>
        <v>0</v>
      </c>
      <c r="J117" s="167" t="n">
        <v>0.000490243474882621</v>
      </c>
      <c r="K117" s="166" t="n">
        <f aca="false">G117*J117</f>
        <v>0.00392194779906097</v>
      </c>
      <c r="L117" s="167" t="n">
        <v>0</v>
      </c>
      <c r="M117" s="166" t="n">
        <f aca="false">G117*L117</f>
        <v>0</v>
      </c>
      <c r="N117" s="168" t="n">
        <v>20</v>
      </c>
      <c r="O117" s="169" t="n">
        <v>256</v>
      </c>
      <c r="P117" s="170" t="s">
        <v>114</v>
      </c>
    </row>
    <row r="118" s="13" customFormat="true" ht="13.5" hidden="false" customHeight="true" outlineLevel="0" collapsed="false">
      <c r="A118" s="156" t="n">
        <v>86</v>
      </c>
      <c r="B118" s="156" t="s">
        <v>109</v>
      </c>
      <c r="C118" s="156" t="s">
        <v>241</v>
      </c>
      <c r="D118" s="157" t="s">
        <v>312</v>
      </c>
      <c r="E118" s="158" t="s">
        <v>313</v>
      </c>
      <c r="F118" s="156" t="s">
        <v>133</v>
      </c>
      <c r="G118" s="159" t="n">
        <v>8</v>
      </c>
      <c r="H118" s="159"/>
      <c r="I118" s="159" t="n">
        <f aca="false">ROUND(G118*H118,3)*1.7</f>
        <v>0</v>
      </c>
      <c r="J118" s="160" t="n">
        <v>0</v>
      </c>
      <c r="K118" s="159" t="n">
        <f aca="false">G118*J118</f>
        <v>0</v>
      </c>
      <c r="L118" s="160" t="n">
        <v>0</v>
      </c>
      <c r="M118" s="159" t="n">
        <f aca="false">G118*L118</f>
        <v>0</v>
      </c>
      <c r="N118" s="161" t="n">
        <v>20</v>
      </c>
      <c r="O118" s="162" t="n">
        <v>64</v>
      </c>
      <c r="P118" s="13" t="s">
        <v>114</v>
      </c>
    </row>
    <row r="119" s="13" customFormat="true" ht="13.5" hidden="false" customHeight="true" outlineLevel="0" collapsed="false">
      <c r="A119" s="163" t="n">
        <v>87</v>
      </c>
      <c r="B119" s="163" t="s">
        <v>124</v>
      </c>
      <c r="C119" s="163" t="s">
        <v>125</v>
      </c>
      <c r="D119" s="164" t="s">
        <v>314</v>
      </c>
      <c r="E119" s="165" t="s">
        <v>315</v>
      </c>
      <c r="F119" s="163" t="s">
        <v>133</v>
      </c>
      <c r="G119" s="166" t="n">
        <v>8</v>
      </c>
      <c r="H119" s="166"/>
      <c r="I119" s="159" t="n">
        <f aca="false">ROUND(G119*H119,3)*1.7</f>
        <v>0</v>
      </c>
      <c r="J119" s="167" t="n">
        <v>0.00425052575965813</v>
      </c>
      <c r="K119" s="166" t="n">
        <f aca="false">G119*J119</f>
        <v>0.034004206077265</v>
      </c>
      <c r="L119" s="167" t="n">
        <v>0</v>
      </c>
      <c r="M119" s="166" t="n">
        <f aca="false">G119*L119</f>
        <v>0</v>
      </c>
      <c r="N119" s="168" t="n">
        <v>20</v>
      </c>
      <c r="O119" s="169" t="n">
        <v>256</v>
      </c>
      <c r="P119" s="170" t="s">
        <v>114</v>
      </c>
    </row>
    <row r="120" s="13" customFormat="true" ht="13.5" hidden="false" customHeight="true" outlineLevel="0" collapsed="false">
      <c r="A120" s="156" t="n">
        <v>88</v>
      </c>
      <c r="B120" s="156" t="s">
        <v>109</v>
      </c>
      <c r="C120" s="156" t="s">
        <v>241</v>
      </c>
      <c r="D120" s="157" t="s">
        <v>316</v>
      </c>
      <c r="E120" s="158" t="s">
        <v>317</v>
      </c>
      <c r="F120" s="156" t="s">
        <v>133</v>
      </c>
      <c r="G120" s="159" t="n">
        <v>24</v>
      </c>
      <c r="H120" s="159"/>
      <c r="I120" s="159" t="n">
        <f aca="false">ROUND(G120*H120,3)*1.7</f>
        <v>0</v>
      </c>
      <c r="J120" s="160" t="n">
        <v>0</v>
      </c>
      <c r="K120" s="159" t="n">
        <f aca="false">G120*J120</f>
        <v>0</v>
      </c>
      <c r="L120" s="160" t="n">
        <v>0</v>
      </c>
      <c r="M120" s="159" t="n">
        <f aca="false">G120*L120</f>
        <v>0</v>
      </c>
      <c r="N120" s="161" t="n">
        <v>20</v>
      </c>
      <c r="O120" s="162" t="n">
        <v>64</v>
      </c>
      <c r="P120" s="13" t="s">
        <v>114</v>
      </c>
    </row>
    <row r="121" s="13" customFormat="true" ht="15.75" hidden="false" customHeight="true" outlineLevel="0" collapsed="false">
      <c r="D121" s="172"/>
      <c r="E121" s="173" t="s">
        <v>318</v>
      </c>
      <c r="G121" s="174"/>
      <c r="I121" s="159"/>
      <c r="P121" s="172" t="s">
        <v>114</v>
      </c>
      <c r="Q121" s="172" t="s">
        <v>114</v>
      </c>
      <c r="R121" s="172" t="s">
        <v>319</v>
      </c>
      <c r="S121" s="172" t="s">
        <v>11</v>
      </c>
    </row>
    <row r="122" s="13" customFormat="true" ht="13.5" hidden="false" customHeight="true" outlineLevel="0" collapsed="false">
      <c r="A122" s="163" t="n">
        <v>89</v>
      </c>
      <c r="B122" s="163" t="s">
        <v>124</v>
      </c>
      <c r="C122" s="163" t="s">
        <v>125</v>
      </c>
      <c r="D122" s="164" t="s">
        <v>320</v>
      </c>
      <c r="E122" s="165" t="s">
        <v>321</v>
      </c>
      <c r="F122" s="163" t="s">
        <v>133</v>
      </c>
      <c r="G122" s="166" t="n">
        <v>28</v>
      </c>
      <c r="H122" s="166"/>
      <c r="I122" s="159" t="n">
        <f aca="false">ROUND(G122*H122,3)*1.7</f>
        <v>0</v>
      </c>
      <c r="J122" s="167" t="n">
        <v>0.00027450823997162</v>
      </c>
      <c r="K122" s="166" t="n">
        <f aca="false">G122*J122</f>
        <v>0.00768623071920536</v>
      </c>
      <c r="L122" s="167" t="n">
        <v>0</v>
      </c>
      <c r="M122" s="166" t="n">
        <f aca="false">G122*L122</f>
        <v>0</v>
      </c>
      <c r="N122" s="168" t="n">
        <v>20</v>
      </c>
      <c r="O122" s="169" t="n">
        <v>256</v>
      </c>
      <c r="P122" s="170" t="s">
        <v>114</v>
      </c>
    </row>
    <row r="123" s="13" customFormat="true" ht="13.5" hidden="false" customHeight="true" outlineLevel="0" collapsed="false">
      <c r="A123" s="163" t="n">
        <v>90</v>
      </c>
      <c r="B123" s="163" t="s">
        <v>124</v>
      </c>
      <c r="C123" s="163" t="s">
        <v>125</v>
      </c>
      <c r="D123" s="164" t="s">
        <v>322</v>
      </c>
      <c r="E123" s="165" t="s">
        <v>323</v>
      </c>
      <c r="F123" s="163" t="s">
        <v>133</v>
      </c>
      <c r="G123" s="166" t="n">
        <v>14</v>
      </c>
      <c r="H123" s="166"/>
      <c r="I123" s="159" t="n">
        <f aca="false">ROUND(G123*H123,3)*1.7</f>
        <v>0</v>
      </c>
      <c r="J123" s="167" t="n">
        <v>0.00321273261508325</v>
      </c>
      <c r="K123" s="166" t="n">
        <f aca="false">G123*J123</f>
        <v>0.0449782566111655</v>
      </c>
      <c r="L123" s="167" t="n">
        <v>0</v>
      </c>
      <c r="M123" s="166" t="n">
        <f aca="false">G123*L123</f>
        <v>0</v>
      </c>
      <c r="N123" s="168" t="n">
        <v>20</v>
      </c>
      <c r="O123" s="169" t="n">
        <v>256</v>
      </c>
      <c r="P123" s="170" t="s">
        <v>114</v>
      </c>
    </row>
    <row r="124" s="13" customFormat="true" ht="13.5" hidden="false" customHeight="true" outlineLevel="0" collapsed="false">
      <c r="A124" s="156" t="n">
        <v>91</v>
      </c>
      <c r="B124" s="156" t="s">
        <v>109</v>
      </c>
      <c r="C124" s="156" t="s">
        <v>241</v>
      </c>
      <c r="D124" s="157" t="s">
        <v>324</v>
      </c>
      <c r="E124" s="158" t="s">
        <v>325</v>
      </c>
      <c r="F124" s="156" t="s">
        <v>133</v>
      </c>
      <c r="G124" s="159" t="n">
        <v>8</v>
      </c>
      <c r="H124" s="159"/>
      <c r="I124" s="159" t="n">
        <f aca="false">ROUND(G124*H124,3)*1.7</f>
        <v>0</v>
      </c>
      <c r="J124" s="160" t="n">
        <v>0</v>
      </c>
      <c r="K124" s="159" t="n">
        <f aca="false">G124*J124</f>
        <v>0</v>
      </c>
      <c r="L124" s="160" t="n">
        <v>0</v>
      </c>
      <c r="M124" s="159" t="n">
        <f aca="false">G124*L124</f>
        <v>0</v>
      </c>
      <c r="N124" s="161" t="n">
        <v>20</v>
      </c>
      <c r="O124" s="162" t="n">
        <v>64</v>
      </c>
      <c r="P124" s="13" t="s">
        <v>114</v>
      </c>
    </row>
    <row r="125" s="13" customFormat="true" ht="13.5" hidden="false" customHeight="true" outlineLevel="0" collapsed="false">
      <c r="A125" s="163" t="n">
        <v>92</v>
      </c>
      <c r="B125" s="163" t="s">
        <v>124</v>
      </c>
      <c r="C125" s="163" t="s">
        <v>125</v>
      </c>
      <c r="D125" s="164" t="s">
        <v>326</v>
      </c>
      <c r="E125" s="165" t="s">
        <v>327</v>
      </c>
      <c r="F125" s="163" t="s">
        <v>133</v>
      </c>
      <c r="G125" s="166" t="n">
        <v>8</v>
      </c>
      <c r="H125" s="166"/>
      <c r="I125" s="159" t="n">
        <f aca="false">ROUND(G125*H125,3)*1.7</f>
        <v>0</v>
      </c>
      <c r="J125" s="167" t="n">
        <v>0.00015</v>
      </c>
      <c r="K125" s="166" t="n">
        <f aca="false">G125*J125</f>
        <v>0.0012</v>
      </c>
      <c r="L125" s="167" t="n">
        <v>0</v>
      </c>
      <c r="M125" s="166" t="n">
        <f aca="false">G125*L125</f>
        <v>0</v>
      </c>
      <c r="N125" s="168" t="n">
        <v>20</v>
      </c>
      <c r="O125" s="169" t="n">
        <v>256</v>
      </c>
      <c r="P125" s="170" t="s">
        <v>114</v>
      </c>
    </row>
    <row r="126" s="13" customFormat="true" ht="13.5" hidden="false" customHeight="true" outlineLevel="0" collapsed="false">
      <c r="A126" s="156" t="n">
        <v>93</v>
      </c>
      <c r="B126" s="156" t="s">
        <v>109</v>
      </c>
      <c r="C126" s="156" t="s">
        <v>241</v>
      </c>
      <c r="D126" s="157" t="s">
        <v>328</v>
      </c>
      <c r="E126" s="158" t="s">
        <v>329</v>
      </c>
      <c r="F126" s="156" t="s">
        <v>123</v>
      </c>
      <c r="G126" s="159" t="n">
        <v>278.2</v>
      </c>
      <c r="H126" s="159"/>
      <c r="I126" s="159" t="n">
        <f aca="false">ROUND(G126*H126,3)*1.7</f>
        <v>0</v>
      </c>
      <c r="J126" s="160" t="n">
        <v>0</v>
      </c>
      <c r="K126" s="159" t="n">
        <f aca="false">G126*J126</f>
        <v>0</v>
      </c>
      <c r="L126" s="160" t="n">
        <v>0</v>
      </c>
      <c r="M126" s="159" t="n">
        <f aca="false">G126*L126</f>
        <v>0</v>
      </c>
      <c r="N126" s="161" t="n">
        <v>20</v>
      </c>
      <c r="O126" s="162" t="n">
        <v>64</v>
      </c>
      <c r="P126" s="13" t="s">
        <v>114</v>
      </c>
    </row>
    <row r="127" s="13" customFormat="true" ht="13.5" hidden="false" customHeight="true" outlineLevel="0" collapsed="false">
      <c r="A127" s="163" t="n">
        <v>94</v>
      </c>
      <c r="B127" s="163" t="s">
        <v>124</v>
      </c>
      <c r="C127" s="163" t="s">
        <v>125</v>
      </c>
      <c r="D127" s="164" t="s">
        <v>330</v>
      </c>
      <c r="E127" s="165" t="s">
        <v>331</v>
      </c>
      <c r="F127" s="163" t="s">
        <v>123</v>
      </c>
      <c r="G127" s="159" t="n">
        <v>278.2</v>
      </c>
      <c r="H127" s="166"/>
      <c r="I127" s="159" t="n">
        <f aca="false">ROUND(G127*H127,3)*1.7</f>
        <v>0</v>
      </c>
      <c r="J127" s="167" t="n">
        <v>0.0001</v>
      </c>
      <c r="K127" s="166" t="n">
        <f aca="false">G127*J127</f>
        <v>0.02782</v>
      </c>
      <c r="L127" s="167" t="n">
        <v>0</v>
      </c>
      <c r="M127" s="166" t="n">
        <f aca="false">G127*L127</f>
        <v>0</v>
      </c>
      <c r="N127" s="168" t="n">
        <v>20</v>
      </c>
      <c r="O127" s="169" t="n">
        <v>256</v>
      </c>
      <c r="P127" s="170" t="s">
        <v>114</v>
      </c>
    </row>
    <row r="128" s="13" customFormat="true" ht="13.5" hidden="false" customHeight="true" outlineLevel="0" collapsed="false">
      <c r="A128" s="156" t="n">
        <v>95</v>
      </c>
      <c r="B128" s="156" t="s">
        <v>109</v>
      </c>
      <c r="C128" s="156" t="s">
        <v>241</v>
      </c>
      <c r="D128" s="157" t="s">
        <v>332</v>
      </c>
      <c r="E128" s="158" t="s">
        <v>333</v>
      </c>
      <c r="F128" s="156" t="s">
        <v>123</v>
      </c>
      <c r="G128" s="159" t="n">
        <v>129.6</v>
      </c>
      <c r="H128" s="159"/>
      <c r="I128" s="159" t="n">
        <f aca="false">ROUND(G128*H128,3)*1.7</f>
        <v>0</v>
      </c>
      <c r="J128" s="160" t="n">
        <v>0</v>
      </c>
      <c r="K128" s="159" t="n">
        <f aca="false">G128*J128</f>
        <v>0</v>
      </c>
      <c r="L128" s="160" t="n">
        <v>0</v>
      </c>
      <c r="M128" s="159" t="n">
        <f aca="false">G128*L128</f>
        <v>0</v>
      </c>
      <c r="N128" s="161" t="n">
        <v>20</v>
      </c>
      <c r="O128" s="162" t="n">
        <v>64</v>
      </c>
      <c r="P128" s="13" t="s">
        <v>114</v>
      </c>
    </row>
    <row r="129" s="13" customFormat="true" ht="13.5" hidden="false" customHeight="true" outlineLevel="0" collapsed="false">
      <c r="A129" s="163" t="n">
        <v>96</v>
      </c>
      <c r="B129" s="163" t="s">
        <v>124</v>
      </c>
      <c r="C129" s="163" t="s">
        <v>125</v>
      </c>
      <c r="D129" s="164" t="s">
        <v>334</v>
      </c>
      <c r="E129" s="165" t="s">
        <v>335</v>
      </c>
      <c r="F129" s="163" t="s">
        <v>123</v>
      </c>
      <c r="G129" s="159" t="n">
        <v>129.6</v>
      </c>
      <c r="H129" s="166"/>
      <c r="I129" s="159" t="n">
        <f aca="false">ROUND(G129*H129,3)*1.7</f>
        <v>0</v>
      </c>
      <c r="J129" s="167" t="n">
        <v>0.000115</v>
      </c>
      <c r="K129" s="166" t="n">
        <f aca="false">G129*J129</f>
        <v>0.014904</v>
      </c>
      <c r="L129" s="167" t="n">
        <v>0</v>
      </c>
      <c r="M129" s="166" t="n">
        <f aca="false">G129*L129</f>
        <v>0</v>
      </c>
      <c r="N129" s="168" t="n">
        <v>20</v>
      </c>
      <c r="O129" s="169" t="n">
        <v>256</v>
      </c>
      <c r="P129" s="170" t="s">
        <v>114</v>
      </c>
    </row>
    <row r="130" s="13" customFormat="true" ht="13.5" hidden="false" customHeight="true" outlineLevel="0" collapsed="false">
      <c r="A130" s="156" t="n">
        <v>97</v>
      </c>
      <c r="B130" s="156" t="s">
        <v>109</v>
      </c>
      <c r="C130" s="156" t="s">
        <v>130</v>
      </c>
      <c r="D130" s="157" t="s">
        <v>336</v>
      </c>
      <c r="E130" s="158" t="s">
        <v>337</v>
      </c>
      <c r="F130" s="156" t="s">
        <v>225</v>
      </c>
      <c r="G130" s="159" t="n">
        <v>1</v>
      </c>
      <c r="H130" s="159"/>
      <c r="I130" s="159" t="n">
        <f aca="false">ROUND(G130*H130,3)*1.7</f>
        <v>0</v>
      </c>
      <c r="J130" s="160" t="n">
        <v>0</v>
      </c>
      <c r="K130" s="159" t="n">
        <f aca="false">G130*J130</f>
        <v>0</v>
      </c>
      <c r="L130" s="160" t="n">
        <v>0</v>
      </c>
      <c r="M130" s="159" t="n">
        <f aca="false">G130*L130</f>
        <v>0</v>
      </c>
      <c r="N130" s="161" t="n">
        <v>20</v>
      </c>
      <c r="O130" s="162" t="n">
        <v>64</v>
      </c>
      <c r="P130" s="13" t="s">
        <v>114</v>
      </c>
    </row>
    <row r="131" s="141" customFormat="true" ht="12.75" hidden="false" customHeight="true" outlineLevel="0" collapsed="false">
      <c r="E131" s="142" t="s">
        <v>91</v>
      </c>
      <c r="I131" s="143" t="n">
        <f aca="false">I14+I28+I80</f>
        <v>0</v>
      </c>
      <c r="K131" s="143" t="e">
        <f aca="false">K14+K28+#REF!</f>
        <v>#REF!</v>
      </c>
      <c r="M131" s="143" t="e">
        <f aca="false">M14+M28+#REF!</f>
        <v>#REF!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10:46:50Z</dcterms:created>
  <dc:creator/>
  <dc:description/>
  <dc:language>en-US</dc:language>
  <cp:lastModifiedBy>pc</cp:lastModifiedBy>
  <dcterms:modified xsi:type="dcterms:W3CDTF">2014-07-27T19:01:54Z</dcterms:modified>
  <cp:revision>0</cp:revision>
  <dc:subject/>
  <dc:title/>
</cp:coreProperties>
</file>