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SO-Preložka - Preložka do..." sheetId="2" state="visible" r:id="rId3"/>
    <sheet name="diel ÚVK - Ústredné vykur..." sheetId="3" state="visible" r:id="rId4"/>
    <sheet name="diel ZTI - Zdravotnotechn..." sheetId="4" state="visible" r:id="rId5"/>
  </sheets>
  <definedNames>
    <definedName function="false" hidden="false" localSheetId="2" name="_xlnm.Print_Area" vbProcedure="false">'diel ÚVK - Ústredné vykur...'!$C$4:$Q$70,'diel ÚVK - Ústredné vykur...'!$C$76:$Q$106,'diel ÚVK - Ústredné vykur...'!$C$112:$Q$174</definedName>
    <definedName function="false" hidden="false" localSheetId="2" name="_xlnm.Print_Titles" vbProcedure="false">'diel ÚVK - Ústredné vykur...'!$122:$122</definedName>
    <definedName function="false" hidden="false" localSheetId="3" name="_xlnm.Print_Area" vbProcedure="false">'diel ZTI - Zdravotnotechn...'!$C$4:$Q$70,'diel ZTI - Zdravotnotechn...'!$C$76:$Q$110,'diel ZTI - Zdravotnotechn...'!$C$116:$Q$239</definedName>
    <definedName function="false" hidden="false" localSheetId="3" name="_xlnm.Print_Titles" vbProcedure="false">'diel ZTI - Zdravotnotechn...'!$126:$126</definedName>
    <definedName function="false" hidden="false" localSheetId="0" name="_xlnm.Print_Area" vbProcedure="false">'Rekapitulácia stavby'!$C$4:$AP$70,'Rekapitulácia stavby'!$C$76:$AP$98</definedName>
    <definedName function="false" hidden="false" localSheetId="0" name="_xlnm.Print_Titles" vbProcedure="false">'Rekapitulácia stavby'!$85:$85</definedName>
    <definedName function="false" hidden="false" localSheetId="1" name="_xlnm.Print_Area" vbProcedure="false">'SO-Preložka - Preložka do...'!$C$4:$Q$70,'SO-Preložka - Preložka do...'!$C$76:$Q$106,'SO-Preložka - Preložka do...'!$C$112:$Q$169</definedName>
    <definedName function="false" hidden="false" localSheetId="1" name="_xlnm.Print_Titles" vbProcedure="false">'SO-Preložka - Preložka do...'!$122:$12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9" uniqueCount="584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Tru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Návod na vyplnenie</t>
  </si>
  <si>
    <t xml:space="preserve">Kód:</t>
  </si>
  <si>
    <t xml:space="preserve">07072014</t>
  </si>
  <si>
    <t xml:space="preserve">Meniť je možné iba bunky so žltým podfarbením!
1) na prvom liste Rekapitulácie stavby vyplňte v zostave
    a) Súhrnný list
       - údaje o Zhotoviteľovi
         (prenesú sa do ostatných zostáv aj v iných listoch)
    b) Rekapitulácia objektov
       - potrebné Ostatné náklady
2) na vybraných listoch vyplňte v zostave
    a) Krycí list
       - údaje o Zhotoviteľovi, pokiaľ sa líšia od údajov o Zhotoviteľovi na Súhrnnom liste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9-triedna ZŠ Podsadek, kontajnerová budova</t>
  </si>
  <si>
    <t xml:space="preserve">JKSO:</t>
  </si>
  <si>
    <t xml:space="preserve">KS:</t>
  </si>
  <si>
    <t xml:space="preserve">Miesto:</t>
  </si>
  <si>
    <t xml:space="preserve">Stará Ľubovňa</t>
  </si>
  <si>
    <t xml:space="preserve">Dátum:</t>
  </si>
  <si>
    <t xml:space="preserve">07.07.2014</t>
  </si>
  <si>
    <t xml:space="preserve">Objednávateľ:</t>
  </si>
  <si>
    <t xml:space="preserve">IČO:</t>
  </si>
  <si>
    <t xml:space="preserve"> </t>
  </si>
  <si>
    <t xml:space="preserve">IČO DPH:</t>
  </si>
  <si>
    <t xml:space="preserve">Zhotoviteľ:</t>
  </si>
  <si>
    <t xml:space="preserve">Vyplň údaj</t>
  </si>
  <si>
    <t xml:space="preserve">False</t>
  </si>
  <si>
    <t xml:space="preserve">Projektant:</t>
  </si>
  <si>
    <t xml:space="preserve">14310333</t>
  </si>
  <si>
    <t xml:space="preserve">Štefan Petrilák - ÚVK ZTI PROJEKT</t>
  </si>
  <si>
    <t xml:space="preserve">1023377828</t>
  </si>
  <si>
    <t xml:space="preserve">0,01</t>
  </si>
  <si>
    <t xml:space="preserve">Spracovateľ:</t>
  </si>
  <si>
    <t xml:space="preserve">Štefan Petrilák</t>
  </si>
  <si>
    <t xml:space="preserve">Náklady z rozpočtov</t>
  </si>
  <si>
    <t xml:space="preserve">Materiál</t>
  </si>
  <si>
    <t xml:space="preserve">Montáž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Materiál [EUR]</t>
  </si>
  <si>
    <t xml:space="preserve">z toho Montáž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BDFFCDE8-93AE-4491-BBA4-D4E719819554}</t>
  </si>
  <si>
    <t xml:space="preserve">{00000000-0000-0000-0000-000000000000}</t>
  </si>
  <si>
    <t xml:space="preserve">/</t>
  </si>
  <si>
    <t xml:space="preserve">SO-Preložka</t>
  </si>
  <si>
    <t xml:space="preserve">Preložka domového plynovodu (OPZ)</t>
  </si>
  <si>
    <t xml:space="preserve">1</t>
  </si>
  <si>
    <t xml:space="preserve">{96DCD6D8-478F-4486-B679-B14BB6055478}</t>
  </si>
  <si>
    <t xml:space="preserve">diel ÚVK</t>
  </si>
  <si>
    <t xml:space="preserve">Ústredné vykurovanie</t>
  </si>
  <si>
    <t xml:space="preserve">{EA15FAC7-196C-4F30-AA08-B42F41779200}</t>
  </si>
  <si>
    <t xml:space="preserve">diel ZTI</t>
  </si>
  <si>
    <t xml:space="preserve">Zdravotnotechnická inštalácia</t>
  </si>
  <si>
    <t xml:space="preserve">{A2D34DD1-C91B-4622-B43C-7759D7115A19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Ostatné náklady</t>
  </si>
  <si>
    <t xml:space="preserve">stavebná časť</t>
  </si>
  <si>
    <t xml:space="preserve">OSTATNENAKLADY</t>
  </si>
  <si>
    <t xml:space="preserve">Vyplň vlastné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f1</t>
  </si>
  <si>
    <t xml:space="preserve">výkop</t>
  </si>
  <si>
    <t xml:space="preserve">m3</t>
  </si>
  <si>
    <t xml:space="preserve">23,1</t>
  </si>
  <si>
    <t xml:space="preserve">2</t>
  </si>
  <si>
    <t xml:space="preserve">f2</t>
  </si>
  <si>
    <t xml:space="preserve">vodor.prem.</t>
  </si>
  <si>
    <t xml:space="preserve">8,4</t>
  </si>
  <si>
    <t xml:space="preserve">KRYCÍ LIST ROZPOČTU</t>
  </si>
  <si>
    <t xml:space="preserve">f3</t>
  </si>
  <si>
    <t xml:space="preserve">prehodenie</t>
  </si>
  <si>
    <t xml:space="preserve">4,2</t>
  </si>
  <si>
    <t xml:space="preserve">Objekt:</t>
  </si>
  <si>
    <t xml:space="preserve">SO-Preložka - Preložka domového plynovodu (OPZ)</t>
  </si>
  <si>
    <t xml:space="preserve">Náklady z rozpočtu</t>
  </si>
  <si>
    <t xml:space="preserve">REKAPITULÁCIA ROZPOČTU</t>
  </si>
  <si>
    <t xml:space="preserve">Kód - Popis</t>
  </si>
  <si>
    <t xml:space="preserve">Materiál [EUR]</t>
  </si>
  <si>
    <t xml:space="preserve">Montáž [EUR]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M - Práce a dodávky M</t>
  </si>
  <si>
    <t xml:space="preserve">    23-M - Montáže potrubia</t>
  </si>
  <si>
    <t xml:space="preserve">    46-M - Zemné práce pri extr.mont.prácach</t>
  </si>
  <si>
    <t xml:space="preserve">    95-M - Revízie</t>
  </si>
  <si>
    <t xml:space="preserve">HZS - Hodinové zúčtovacie sadzby</t>
  </si>
  <si>
    <t xml:space="preserve">VP -   Práce naviac</t>
  </si>
  <si>
    <t xml:space="preserve">2) Ostatné náklady</t>
  </si>
  <si>
    <t xml:space="preserve">GZS</t>
  </si>
  <si>
    <t xml:space="preserve">VRN</t>
  </si>
  <si>
    <t xml:space="preserve">Projektové práce</t>
  </si>
  <si>
    <t xml:space="preserve">Sťažené podmienky</t>
  </si>
  <si>
    <t xml:space="preserve">Vplyv prostredia</t>
  </si>
  <si>
    <t xml:space="preserve">Iné VRN</t>
  </si>
  <si>
    <t xml:space="preserve">Kompletačná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 materiál
[EUR]</t>
  </si>
  <si>
    <t xml:space="preserve">J. montáž
[EUR]</t>
  </si>
  <si>
    <t xml:space="preserve">Cena celkom
[EUR]</t>
  </si>
  <si>
    <t xml:space="preserve">Poznámka</t>
  </si>
  <si>
    <t xml:space="preserve">J.cena [EUR]</t>
  </si>
  <si>
    <t xml:space="preserve">Materiál celkom [EUR]</t>
  </si>
  <si>
    <t xml:space="preserve">Montáž celkom [EUR]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0,00</t>
  </si>
  <si>
    <t xml:space="preserve">ROZPOCET</t>
  </si>
  <si>
    <t xml:space="preserve">K</t>
  </si>
  <si>
    <t xml:space="preserve">132301101</t>
  </si>
  <si>
    <t xml:space="preserve">Výkop ryhy do šírky 600 mm v horn.4 do 100 m3</t>
  </si>
  <si>
    <t xml:space="preserve">4</t>
  </si>
  <si>
    <t xml:space="preserve">35,0*1,1*0,6</t>
  </si>
  <si>
    <t xml:space="preserve">VV</t>
  </si>
  <si>
    <t xml:space="preserve">132301109</t>
  </si>
  <si>
    <t xml:space="preserve">Príplatok za lepivosť pri hĺbení rýh šírky do 600 mm zapažených i nezapažených s urovnaním dna v hornine 4</t>
  </si>
  <si>
    <t xml:space="preserve">f1*0,7</t>
  </si>
  <si>
    <t xml:space="preserve">3</t>
  </si>
  <si>
    <t xml:space="preserve">162301102</t>
  </si>
  <si>
    <t xml:space="preserve">Vodorovné premiestnenie výkopku  po spevnenej ceste z  horniny tr.1-4  v množstve do 100 m3 na vzdialenosť do 1000 m </t>
  </si>
  <si>
    <t xml:space="preserve">35,0*0,6*0,4</t>
  </si>
  <si>
    <t xml:space="preserve">171101121</t>
  </si>
  <si>
    <t xml:space="preserve">Uloženie sypaniny do násypu  nesúdržných kamenistých hornín</t>
  </si>
  <si>
    <t xml:space="preserve">7</t>
  </si>
  <si>
    <t xml:space="preserve">174101001</t>
  </si>
  <si>
    <t xml:space="preserve">Zásyp sypaninou so zhutnením jám, šachiet, rýh, zárezov alebo okolo objektov do 100 m3</t>
  </si>
  <si>
    <t xml:space="preserve">f1-f2-f3</t>
  </si>
  <si>
    <t xml:space="preserve">8</t>
  </si>
  <si>
    <t xml:space="preserve">M</t>
  </si>
  <si>
    <t xml:space="preserve">5815333000</t>
  </si>
  <si>
    <t xml:space="preserve">Piesok technický podranský H1</t>
  </si>
  <si>
    <t xml:space="preserve">t</t>
  </si>
  <si>
    <t xml:space="preserve">f2*1,75</t>
  </si>
  <si>
    <t xml:space="preserve">5</t>
  </si>
  <si>
    <t xml:space="preserve">175101101</t>
  </si>
  <si>
    <t xml:space="preserve">Obsyp potrubia sypaninou z vhodných hornín 1 až 4 bez prehodenia sypaniny</t>
  </si>
  <si>
    <t xml:space="preserve">6</t>
  </si>
  <si>
    <t xml:space="preserve">175101102</t>
  </si>
  <si>
    <t xml:space="preserve">Obsyp potrubia sypaninou z vhodných hornín 1 až 4 s prehodením sypaniny</t>
  </si>
  <si>
    <t xml:space="preserve">35,0*0,6*0,2</t>
  </si>
  <si>
    <t xml:space="preserve">18</t>
  </si>
  <si>
    <t xml:space="preserve">230120095</t>
  </si>
  <si>
    <t xml:space="preserve">Montáž  vývodu signalizačného vodiča</t>
  </si>
  <si>
    <t xml:space="preserve">ks</t>
  </si>
  <si>
    <t xml:space="preserve">64</t>
  </si>
  <si>
    <t xml:space="preserve">19</t>
  </si>
  <si>
    <t xml:space="preserve">844014</t>
  </si>
  <si>
    <t xml:space="preserve">Vodič CE 4mm2 s PE izoláciou a plným Cu jadrom 200m balenie</t>
  </si>
  <si>
    <t xml:space="preserve">m</t>
  </si>
  <si>
    <t xml:space="preserve">256</t>
  </si>
  <si>
    <t xml:space="preserve">9</t>
  </si>
  <si>
    <t xml:space="preserve">230202035</t>
  </si>
  <si>
    <t xml:space="preserve">Uloženie potrubia  plynovodu z rúr tlakových polyetylénových PE, rúry navíjané v kotúčoch D 50 mm</t>
  </si>
  <si>
    <t xml:space="preserve">12</t>
  </si>
  <si>
    <t xml:space="preserve">2861121300</t>
  </si>
  <si>
    <t xml:space="preserve">Rúra PE-100 SDR 11,0 (0,7 Mpa)  50 x 4.6mm nav</t>
  </si>
  <si>
    <t xml:space="preserve">128</t>
  </si>
  <si>
    <t xml:space="preserve">10</t>
  </si>
  <si>
    <t xml:space="preserve">230203163</t>
  </si>
  <si>
    <t xml:space="preserve">Montáž kolena W45 st.,elektrotvarovkového PE 100 SDR 11 D 50</t>
  </si>
  <si>
    <t xml:space="preserve">11</t>
  </si>
  <si>
    <t xml:space="preserve">2861616300</t>
  </si>
  <si>
    <t xml:space="preserve">koleno 45° elektrotvarovkové W 45°   PE 100 SDR 11 DN   50   FRIALEN-GLYNWED</t>
  </si>
  <si>
    <t xml:space="preserve">13</t>
  </si>
  <si>
    <t xml:space="preserve">230203184</t>
  </si>
  <si>
    <t xml:space="preserve">Montáž kolena W90 st.,elektrotvarovkového PE 100 SDR 11 D 50</t>
  </si>
  <si>
    <t xml:space="preserve">14</t>
  </si>
  <si>
    <t xml:space="preserve">2861618400</t>
  </si>
  <si>
    <t xml:space="preserve">koleno 90° elektrotvarovkové W 90°  PE 100 SDR 11 DN   50   FRIALEN-GLYNWED</t>
  </si>
  <si>
    <t xml:space="preserve">15</t>
  </si>
  <si>
    <t xml:space="preserve">230220451</t>
  </si>
  <si>
    <t xml:space="preserve">Ukončenie vodiča v PO a SO a zapojenie do 2,5</t>
  </si>
  <si>
    <t xml:space="preserve">16</t>
  </si>
  <si>
    <t xml:space="preserve">230230016</t>
  </si>
  <si>
    <t xml:space="preserve">Hlavná tlaková skúška vzduchom 0, 6 MPa - STN 38 6413 DN 50</t>
  </si>
  <si>
    <t xml:space="preserve">17</t>
  </si>
  <si>
    <t xml:space="preserve">230230291</t>
  </si>
  <si>
    <t xml:space="preserve">Uzavretie alebo otvorenie uzáveru v  DRZ</t>
  </si>
  <si>
    <t xml:space="preserve">230230292</t>
  </si>
  <si>
    <t xml:space="preserve">Napustenie potrubia  OPZ</t>
  </si>
  <si>
    <t xml:space="preserve">21</t>
  </si>
  <si>
    <t xml:space="preserve">460490012</t>
  </si>
  <si>
    <t xml:space="preserve">Rozvinutie a uloženie výstražnej fólie z PVC do ryhy, šírka 33 cm</t>
  </si>
  <si>
    <t xml:space="preserve">22</t>
  </si>
  <si>
    <t xml:space="preserve">2830002000</t>
  </si>
  <si>
    <t xml:space="preserve">Fólia žltá v m</t>
  </si>
  <si>
    <t xml:space="preserve">23</t>
  </si>
  <si>
    <t xml:space="preserve">950506002</t>
  </si>
  <si>
    <t xml:space="preserve">Domové plynovody kontrola súladu realizovanej inštalácie s proj.dokumentáciou plynovodu nad 20 do 50</t>
  </si>
  <si>
    <t xml:space="preserve">úsek</t>
  </si>
  <si>
    <t xml:space="preserve">24</t>
  </si>
  <si>
    <t xml:space="preserve">950506005</t>
  </si>
  <si>
    <t xml:space="preserve">Domové plynovody vyhľadanie rozvodu plynu bez dokumentácie plynovodu nad 20 do 50 m</t>
  </si>
  <si>
    <t xml:space="preserve">26</t>
  </si>
  <si>
    <t xml:space="preserve">950506028</t>
  </si>
  <si>
    <t xml:space="preserve">Dom.plyn.opakov.tlak.sk.dom.plynovod.kontrola plynovodu pred natlak.plynovod do DN 50 nad 20 do 50m</t>
  </si>
  <si>
    <t xml:space="preserve">25</t>
  </si>
  <si>
    <t xml:space="preserve">950506036</t>
  </si>
  <si>
    <t xml:space="preserve">Domové plynovody odvzdušnenie plynovodu do DN 50 nad 20 do 50 m</t>
  </si>
  <si>
    <t xml:space="preserve">27</t>
  </si>
  <si>
    <t xml:space="preserve">HZS000112</t>
  </si>
  <si>
    <t xml:space="preserve">Stavebno montážne práce náročnejšie, ucelené, obtiažne, rutinné (Tr.2) v rozsahu viac ako 8 hodín náročnejšie </t>
  </si>
  <si>
    <t xml:space="preserve">hod</t>
  </si>
  <si>
    <t xml:space="preserve">512</t>
  </si>
  <si>
    <t xml:space="preserve">VP - Práce naviac</t>
  </si>
  <si>
    <t xml:space="preserve">PN</t>
  </si>
  <si>
    <t xml:space="preserve">diel ÚVK - Ústredné vykurovanie</t>
  </si>
  <si>
    <t xml:space="preserve">PSV - Práce a dodávky PSV</t>
  </si>
  <si>
    <t xml:space="preserve">    731 - Ústredné kúrenie, kotolne</t>
  </si>
  <si>
    <t xml:space="preserve">    732 - Ústredné kúrenie, strojovne</t>
  </si>
  <si>
    <t xml:space="preserve">    733 - Ústredné kúrenie, rozvodné potrubie</t>
  </si>
  <si>
    <t xml:space="preserve">    734 - Ústredné kúrenie, armatúry.</t>
  </si>
  <si>
    <t xml:space="preserve">    735 - Ústredné kúrenie, vykurov. telesá</t>
  </si>
  <si>
    <t xml:space="preserve">    783 - Dokončovacie práce - nátery</t>
  </si>
  <si>
    <t xml:space="preserve">731261070</t>
  </si>
  <si>
    <t xml:space="preserve">Montáž plynového kotla nástenného kondenzačného vykurovacieho bez zásobníka </t>
  </si>
  <si>
    <t xml:space="preserve">4847161728</t>
  </si>
  <si>
    <t xml:space="preserve">kotol plynový Buderus závesný kondenzačný Logamax plus GB 162 - 35</t>
  </si>
  <si>
    <t xml:space="preserve">32</t>
  </si>
  <si>
    <t xml:space="preserve">87094006</t>
  </si>
  <si>
    <t xml:space="preserve"> DO-sada červena koncentrická cez strechu, komín</t>
  </si>
  <si>
    <t xml:space="preserve">87094600</t>
  </si>
  <si>
    <t xml:space="preserve">Koncentrická rúra DN 80/125-2000 mm</t>
  </si>
  <si>
    <t xml:space="preserve">998731201</t>
  </si>
  <si>
    <t xml:space="preserve">Presun hmôt pre kotolne umiestnené vo výške (hĺbke) do 6 m</t>
  </si>
  <si>
    <t xml:space="preserve">%</t>
  </si>
  <si>
    <t xml:space="preserve">732331009</t>
  </si>
  <si>
    <t xml:space="preserve">Montáž expanznej nádoby tlak 3 bary s membránou 25 l</t>
  </si>
  <si>
    <t xml:space="preserve">4846713000</t>
  </si>
  <si>
    <t xml:space="preserve">Nádoba-expanzná  Reflex typ NG tlak 3 bary s membránou 25 l šedá</t>
  </si>
  <si>
    <t xml:space="preserve">998732201</t>
  </si>
  <si>
    <t xml:space="preserve">Presun hmôt pre strojovne v objektoch výšky do 6 m</t>
  </si>
  <si>
    <t xml:space="preserve">733111102</t>
  </si>
  <si>
    <t xml:space="preserve">Potrubie z rúrok závitových oceľových bezšvových bežných nízkotlakových DN 10</t>
  </si>
  <si>
    <t xml:space="preserve">733111103</t>
  </si>
  <si>
    <t xml:space="preserve">Potrubie z rúrok závitových oceľových bezšvových bežných nízkotlakových DN 15</t>
  </si>
  <si>
    <t xml:space="preserve">733111104</t>
  </si>
  <si>
    <t xml:space="preserve">Potrubie z rúrok závitových oceľových bezšvových bežných nízkotlakových DN 20</t>
  </si>
  <si>
    <t xml:space="preserve">733111105</t>
  </si>
  <si>
    <t xml:space="preserve">Potrubie z rúrok závitových oceľových bezšvových bežných nízkotlakových DN 25</t>
  </si>
  <si>
    <t xml:space="preserve">733111106</t>
  </si>
  <si>
    <t xml:space="preserve">Potrubie z rúrok závitových oceľových bezšvových bežných nízkotlakových DN 32</t>
  </si>
  <si>
    <t xml:space="preserve">733113112</t>
  </si>
  <si>
    <t xml:space="preserve">Potrubie z rúrok závitových Príplatok k cene za zhotovenie prípojky z oceľ. rúrok závitových DN 10</t>
  </si>
  <si>
    <t xml:space="preserve">733190107</t>
  </si>
  <si>
    <t xml:space="preserve">Tlaková skúška potrubia z oceľových rúrok závitových</t>
  </si>
  <si>
    <t xml:space="preserve">998733201</t>
  </si>
  <si>
    <t xml:space="preserve">Presun hmôt pre rozvody potrubia v objektoch výšky do 6 m</t>
  </si>
  <si>
    <t xml:space="preserve">734209101</t>
  </si>
  <si>
    <t xml:space="preserve">Montáž závitovej armatúry s 1 závitom do G 1/2</t>
  </si>
  <si>
    <t xml:space="preserve">4223050000</t>
  </si>
  <si>
    <t xml:space="preserve">Kohút plniaci a vypúšťací K 310, PN 10, D 10 mm</t>
  </si>
  <si>
    <t xml:space="preserve">734209112</t>
  </si>
  <si>
    <t xml:space="preserve">Montáž závitovej armatúry s 2 závitmi do G 1/2</t>
  </si>
  <si>
    <t xml:space="preserve">1772367</t>
  </si>
  <si>
    <t xml:space="preserve">Herz ventil priamy TS-90-V 1/2"   obj.č.1772367</t>
  </si>
  <si>
    <t xml:space="preserve">1392301</t>
  </si>
  <si>
    <t xml:space="preserve">Herz ventil spiatočkový RL-5, priamy 1/2   obj.č.1392301</t>
  </si>
  <si>
    <t xml:space="preserve">734209115</t>
  </si>
  <si>
    <t xml:space="preserve">Montáž závitovej armatúry s 2 závitmi G 1</t>
  </si>
  <si>
    <t xml:space="preserve">5516050020</t>
  </si>
  <si>
    <t xml:space="preserve">Kohút guľový plyn 1"FF, páka</t>
  </si>
  <si>
    <t xml:space="preserve">ks    </t>
  </si>
  <si>
    <t xml:space="preserve">1120008</t>
  </si>
  <si>
    <t xml:space="preserve">Filter(bronz) s jednoduchým sitkom DN 25 G 1"</t>
  </si>
  <si>
    <t xml:space="preserve">734223208</t>
  </si>
  <si>
    <t xml:space="preserve">Montáž termostatickej hlavice kvapalinovej jednoduchej</t>
  </si>
  <si>
    <t xml:space="preserve">súb.</t>
  </si>
  <si>
    <t xml:space="preserve">1926011</t>
  </si>
  <si>
    <t xml:space="preserve">HERZ Termostatická hlavica HERZ-DESIGN na termostatické ventily , 6 - 28 °C  Herz obj.č.1926011</t>
  </si>
  <si>
    <t xml:space="preserve">998734201</t>
  </si>
  <si>
    <t xml:space="preserve">Presun hmôt pre armatúry v objektoch výšky do 6 m</t>
  </si>
  <si>
    <t xml:space="preserve">37</t>
  </si>
  <si>
    <t xml:space="preserve">735000911</t>
  </si>
  <si>
    <t xml:space="preserve">Vyregulovanie dvojregulačného ventilu a kohútika s ručným ovládaním</t>
  </si>
  <si>
    <t xml:space="preserve">29</t>
  </si>
  <si>
    <t xml:space="preserve">735154141</t>
  </si>
  <si>
    <t xml:space="preserve">Montáž vykurovacieho telesa panelového dvojradového výšky 600 mm/ dĺžky 700-900 mm</t>
  </si>
  <si>
    <t xml:space="preserve">30</t>
  </si>
  <si>
    <t xml:space="preserve">4845374300</t>
  </si>
  <si>
    <t xml:space="preserve">Vykurovacie teleso doskové oceľové KORAD 21K s dvoma panelmi a jedným konvektorom  600x0700</t>
  </si>
  <si>
    <t xml:space="preserve">31</t>
  </si>
  <si>
    <t xml:space="preserve">4845374400</t>
  </si>
  <si>
    <t xml:space="preserve">Vykurovacie teleso doskové oceľové KORAD 21K s dvoma panelmi a jedným konvektorom  600x0800</t>
  </si>
  <si>
    <t xml:space="preserve">4845374500</t>
  </si>
  <si>
    <t xml:space="preserve">Vykurovacie teleso doskové oceľové KORAD 21K s dvoma panelmi a jedným konvektorom  600x0900</t>
  </si>
  <si>
    <t xml:space="preserve">33</t>
  </si>
  <si>
    <t xml:space="preserve">4845374700</t>
  </si>
  <si>
    <t xml:space="preserve">Vykurovacie teleso doskové oceľové KORAD 21K s dvoma panelmi a jedným konvektorom  600x1100</t>
  </si>
  <si>
    <t xml:space="preserve">34</t>
  </si>
  <si>
    <t xml:space="preserve">4845374800</t>
  </si>
  <si>
    <t xml:space="preserve">Vykurovacie teleso doskové oceľové KORAD 21K s dvoma panelmi a jedným konvektorom  600x1200</t>
  </si>
  <si>
    <t xml:space="preserve">35</t>
  </si>
  <si>
    <t xml:space="preserve">4845374900</t>
  </si>
  <si>
    <t xml:space="preserve">Vykurovacie teleso doskové oceľové KORAD 21K s dvoma panelmi a jedným konvektorom  600x1300</t>
  </si>
  <si>
    <t xml:space="preserve">36</t>
  </si>
  <si>
    <t xml:space="preserve">735154142</t>
  </si>
  <si>
    <t xml:space="preserve">Montáž vykurovacieho telesa panelového dvojradového výšky 600 mm/ dĺžky 1000-1200 mm</t>
  </si>
  <si>
    <t xml:space="preserve">28</t>
  </si>
  <si>
    <t xml:space="preserve">735158120</t>
  </si>
  <si>
    <t xml:space="preserve">Vykurovacie telesá panelové, tlaková skúška telesa vodou U. S. Steel Košice dvojradového</t>
  </si>
  <si>
    <t xml:space="preserve">38</t>
  </si>
  <si>
    <t xml:space="preserve">783424340</t>
  </si>
  <si>
    <t xml:space="preserve">Nátery kov.potr.a armatúr syntet. potrubie do DN 50 mm dvojnás. 1x email a základný náter - 140µm</t>
  </si>
  <si>
    <t xml:space="preserve">výkom ryhy</t>
  </si>
  <si>
    <t xml:space="preserve">38,94</t>
  </si>
  <si>
    <t xml:space="preserve">obsyp</t>
  </si>
  <si>
    <t xml:space="preserve">24,03</t>
  </si>
  <si>
    <t xml:space="preserve">diel ZTI - Zdravotnotechnická inštalácia</t>
  </si>
  <si>
    <t xml:space="preserve">    721 - Zdravotech. vnútorná kanalizácia</t>
  </si>
  <si>
    <t xml:space="preserve">    722 - Zdravotechnika - vnútorný vodovod</t>
  </si>
  <si>
    <t xml:space="preserve">    723 - Zdravotechnika - plynovod</t>
  </si>
  <si>
    <t xml:space="preserve">    725 - Zdravotechnika - zariaď. predmety</t>
  </si>
  <si>
    <t xml:space="preserve">2,0*0,60*1,10</t>
  </si>
  <si>
    <t xml:space="preserve">10,0*0,60*1,3</t>
  </si>
  <si>
    <t xml:space="preserve">5,0*0,60*1,3</t>
  </si>
  <si>
    <t xml:space="preserve">72,0*0,60*0,60</t>
  </si>
  <si>
    <t xml:space="preserve">Medzisúčet</t>
  </si>
  <si>
    <t xml:space="preserve">f1-f2</t>
  </si>
  <si>
    <t xml:space="preserve">89,0*0,60*0,45</t>
  </si>
  <si>
    <t xml:space="preserve">721171107</t>
  </si>
  <si>
    <t xml:space="preserve">Potrubie z PVC - U odpadové ležaté hrdlové D 75x1, 8</t>
  </si>
  <si>
    <t xml:space="preserve">721171109</t>
  </si>
  <si>
    <t xml:space="preserve">Potrubie z PVC - U odpadové ležaté hrdlové D 110x2, 2</t>
  </si>
  <si>
    <t xml:space="preserve">721171111</t>
  </si>
  <si>
    <t xml:space="preserve">Potrubie z PVC - U odpadové ležaté hrdlové D 140x2, 8</t>
  </si>
  <si>
    <t xml:space="preserve">721171112</t>
  </si>
  <si>
    <t xml:space="preserve">Potrubie z PVC - U odpadové ležaté hrdlové D 160x3, 9</t>
  </si>
  <si>
    <t xml:space="preserve">721172109</t>
  </si>
  <si>
    <t xml:space="preserve">Potrubie z PVC - U odpadové zvislé hrdlové D 110x2, 2</t>
  </si>
  <si>
    <t xml:space="preserve">721173204</t>
  </si>
  <si>
    <t xml:space="preserve">Potrubie z PVC - U odpadné pripájacie D 40x1, 8</t>
  </si>
  <si>
    <t xml:space="preserve">721173205</t>
  </si>
  <si>
    <t xml:space="preserve">Potrubie z PVC - U odpadné pripájacie D 50x1, 8</t>
  </si>
  <si>
    <t xml:space="preserve">721173206</t>
  </si>
  <si>
    <t xml:space="preserve">Potrubie z PVC - U odpadné pripájacie D 63x1, 8</t>
  </si>
  <si>
    <t xml:space="preserve">721194104</t>
  </si>
  <si>
    <t xml:space="preserve">Zriadenie prípojky na potrubí vyvedenie a upevnenie odpadových výpustiek D 40x1, 8</t>
  </si>
  <si>
    <t xml:space="preserve">721194106</t>
  </si>
  <si>
    <t xml:space="preserve">Zriadenie prípojky na potrubí vyvedenie a upevnenie odpadových výpustiek D 63x1, 8</t>
  </si>
  <si>
    <t xml:space="preserve">721194107</t>
  </si>
  <si>
    <t xml:space="preserve">Zriadenie prípojky na potrubí vyvedenie a upevnenie odpadových výpustiek D 75x1, 9</t>
  </si>
  <si>
    <t xml:space="preserve">721194109</t>
  </si>
  <si>
    <t xml:space="preserve">Zriadenie prípojky na potrubí vyvedenie a upevnenie odpadových výpustiek D 110x2, 3</t>
  </si>
  <si>
    <t xml:space="preserve">721212402</t>
  </si>
  <si>
    <t xml:space="preserve">Montáž podlahového vpustu, s vodorovným odtokom z PVC DN 75 </t>
  </si>
  <si>
    <t xml:space="preserve">HL310NR</t>
  </si>
  <si>
    <t xml:space="preserve">Podlahový vpust zvisl.odtokom DN50/75/110 s pevnou izolač.prírubou, ako HL310N, ale s kruhovou vtok.krytkou DN112mm a rámčekom DN133mm z nerez.ocele.</t>
  </si>
  <si>
    <t xml:space="preserve">721290111</t>
  </si>
  <si>
    <t xml:space="preserve">Ostatné - skúška tesnosti kanalizácie v objektoch vodou do DN 125</t>
  </si>
  <si>
    <t xml:space="preserve">721290112</t>
  </si>
  <si>
    <t xml:space="preserve">Ostatné - skúška tesnosti kanalizácie v objektoch vodou DN 150 alebo DN 200</t>
  </si>
  <si>
    <t xml:space="preserve">998721201</t>
  </si>
  <si>
    <t xml:space="preserve">Presun hmôt pre vnútornú kanalizáciu v objektoch výšky do 6 m</t>
  </si>
  <si>
    <t xml:space="preserve">722172111</t>
  </si>
  <si>
    <t xml:space="preserve">Potrubie z plastických rúr PP D20/2.8 - PN16, polyfúznym zváraním</t>
  </si>
  <si>
    <t xml:space="preserve">722172112</t>
  </si>
  <si>
    <t xml:space="preserve">Potrubie z plastických rúr PP D25/3.5 - PN16, polyfúznym zváraním</t>
  </si>
  <si>
    <t xml:space="preserve">722172113</t>
  </si>
  <si>
    <t xml:space="preserve">Potrubie z plastických rúr PP D32/4.4 - PN16, polyfúznym zváraním</t>
  </si>
  <si>
    <t xml:space="preserve">722181111</t>
  </si>
  <si>
    <t xml:space="preserve">Ochrana potrubia plstenými pásmi do DN 20</t>
  </si>
  <si>
    <t xml:space="preserve">722181113</t>
  </si>
  <si>
    <t xml:space="preserve">Ochrana potrubia plstenými pásmi DN 25</t>
  </si>
  <si>
    <t xml:space="preserve">722190222</t>
  </si>
  <si>
    <t xml:space="preserve">Prípojka vodovodná z oceľových rúr pre pevné pripojenie DN 20</t>
  </si>
  <si>
    <t xml:space="preserve">722190401</t>
  </si>
  <si>
    <t xml:space="preserve">Vyvedenie a upevnenie výpustky DN 15</t>
  </si>
  <si>
    <t xml:space="preserve">722190403</t>
  </si>
  <si>
    <t xml:space="preserve">Vyvedenie a upevnenie výpustky DN 25</t>
  </si>
  <si>
    <t xml:space="preserve">PC 1</t>
  </si>
  <si>
    <t xml:space="preserve">Hydrantový sýstem s tvarovostalou hadicou PROMETEUS-SL  D-25/30A</t>
  </si>
  <si>
    <t xml:space="preserve">722220111</t>
  </si>
  <si>
    <t xml:space="preserve">Montáž armatúry závitovej s jedným závitom, nástenka pre výtokový ventil G 1/2</t>
  </si>
  <si>
    <t xml:space="preserve">5514014300</t>
  </si>
  <si>
    <t xml:space="preserve">Ventil pre hygienické a zdravotnické zariadenia výtokový mosadzný T 201 A 1/2" x 80 mm</t>
  </si>
  <si>
    <t xml:space="preserve">722231042</t>
  </si>
  <si>
    <t xml:space="preserve">Montáž armatúry s dvoma závitmi, posúvač klinový G 3/4</t>
  </si>
  <si>
    <t xml:space="preserve">5516050010</t>
  </si>
  <si>
    <t xml:space="preserve">Kohút guľový voda 3/4"FF, páka</t>
  </si>
  <si>
    <t xml:space="preserve">PC 2</t>
  </si>
  <si>
    <t xml:space="preserve">Spätnopoistna armatura T 1847-20</t>
  </si>
  <si>
    <t xml:space="preserve">722231043</t>
  </si>
  <si>
    <t xml:space="preserve">Montáž armatúry s dvoma závitmi, posúvač klinový G 1</t>
  </si>
  <si>
    <t xml:space="preserve">Kohút guľový voda 1"FF, páka</t>
  </si>
  <si>
    <t xml:space="preserve">39</t>
  </si>
  <si>
    <t xml:space="preserve">722290234</t>
  </si>
  <si>
    <t xml:space="preserve">Prepláchnutie a dezinfekcia vodovodného potrubia do DN 80</t>
  </si>
  <si>
    <t xml:space="preserve">40</t>
  </si>
  <si>
    <t xml:space="preserve">998722101</t>
  </si>
  <si>
    <t xml:space="preserve">Presun hmôt pre vnútorný vodovod v objektoch výšky do 6 m</t>
  </si>
  <si>
    <t xml:space="preserve">41</t>
  </si>
  <si>
    <t xml:space="preserve">723120204</t>
  </si>
  <si>
    <t xml:space="preserve">Potrubie z oceľových rúrok závitových čiernych spájaných zvarovaním - akosť 11 353.0 DN 25</t>
  </si>
  <si>
    <t xml:space="preserve">42</t>
  </si>
  <si>
    <t xml:space="preserve">723150366</t>
  </si>
  <si>
    <t xml:space="preserve">Potrubie z oceľových rúrok hladkých čiernych, chránička D 44,5/2</t>
  </si>
  <si>
    <t xml:space="preserve">43</t>
  </si>
  <si>
    <t xml:space="preserve">723190203</t>
  </si>
  <si>
    <t xml:space="preserve">Prípojka plynovodná z oceľových rúrok závitových čiernych spájaných na závit DN 20</t>
  </si>
  <si>
    <t xml:space="preserve">44</t>
  </si>
  <si>
    <t xml:space="preserve">723239203</t>
  </si>
  <si>
    <t xml:space="preserve">Montáž armatúr plynových s dvoma závitmi G 1 ostatné typy</t>
  </si>
  <si>
    <t xml:space="preserve">45</t>
  </si>
  <si>
    <t xml:space="preserve">65</t>
  </si>
  <si>
    <t xml:space="preserve">PC 3</t>
  </si>
  <si>
    <t xml:space="preserve">Skrinka plechová 250x250x200 mm pre uzáver plynu</t>
  </si>
  <si>
    <t xml:space="preserve">46</t>
  </si>
  <si>
    <t xml:space="preserve">998723201</t>
  </si>
  <si>
    <t xml:space="preserve">Presun hmôt pre vnútorný plynovod v objektoch výšky do 6 m</t>
  </si>
  <si>
    <t xml:space="preserve">66</t>
  </si>
  <si>
    <t xml:space="preserve">725119308</t>
  </si>
  <si>
    <t xml:space="preserve">Montáž záchodovej misy kombinovanej s zvislým odpadom</t>
  </si>
  <si>
    <t xml:space="preserve">67</t>
  </si>
  <si>
    <t xml:space="preserve">29203</t>
  </si>
  <si>
    <t xml:space="preserve">KOLO NOVA WC kombi set so zvislým odpadom</t>
  </si>
  <si>
    <t xml:space="preserve">68</t>
  </si>
  <si>
    <t xml:space="preserve">725129201</t>
  </si>
  <si>
    <t xml:space="preserve">Montáž pisoárového záchodku z bieleho diturvitu bez splachovacej nádrže</t>
  </si>
  <si>
    <t xml:space="preserve">69</t>
  </si>
  <si>
    <t xml:space="preserve">26011</t>
  </si>
  <si>
    <t xml:space="preserve">Pisoár Nova (Felix)</t>
  </si>
  <si>
    <t xml:space="preserve">70</t>
  </si>
  <si>
    <t xml:space="preserve">725219401</t>
  </si>
  <si>
    <t xml:space="preserve">Montáž umývadla na skrutky do muriva, bez výtokovej armatúry</t>
  </si>
  <si>
    <t xml:space="preserve">71</t>
  </si>
  <si>
    <t xml:space="preserve">6424310299</t>
  </si>
  <si>
    <t xml:space="preserve">Nova umývadlo 50x42cm s otvorom, č. 21150   KOLO-SANITEC</t>
  </si>
  <si>
    <t xml:space="preserve">72</t>
  </si>
  <si>
    <t xml:space="preserve">725332320</t>
  </si>
  <si>
    <t xml:space="preserve">Montáž výlevky keramickej závesnej bez výtokovej armatúry</t>
  </si>
  <si>
    <t xml:space="preserve">73</t>
  </si>
  <si>
    <t xml:space="preserve">367200</t>
  </si>
  <si>
    <t xml:space="preserve">Výlevka KERAMAG QUELLE, závesná</t>
  </si>
  <si>
    <t xml:space="preserve">74</t>
  </si>
  <si>
    <t xml:space="preserve">552201</t>
  </si>
  <si>
    <t xml:space="preserve">Sklopná kovová mriežka k výlevke</t>
  </si>
  <si>
    <t xml:space="preserve">75</t>
  </si>
  <si>
    <t xml:space="preserve">552003</t>
  </si>
  <si>
    <t xml:space="preserve">Plastový chránič na predný okraj výlevky</t>
  </si>
  <si>
    <t xml:space="preserve">80</t>
  </si>
  <si>
    <t xml:space="preserve">725539104</t>
  </si>
  <si>
    <t xml:space="preserve">Montáž elektrického zásobníka akumulačného stojatého do 150 L</t>
  </si>
  <si>
    <t xml:space="preserve">81</t>
  </si>
  <si>
    <t xml:space="preserve">5413000250</t>
  </si>
  <si>
    <t xml:space="preserve">Tatramat akumulačný elektrický tlakový ohrievač ležatý s objemom 150L.</t>
  </si>
  <si>
    <t xml:space="preserve">76</t>
  </si>
  <si>
    <t xml:space="preserve">725539140</t>
  </si>
  <si>
    <t xml:space="preserve">Montáž elektrického zásobníka malolitrážneho do 5 L</t>
  </si>
  <si>
    <t xml:space="preserve">77</t>
  </si>
  <si>
    <t xml:space="preserve">5413000110</t>
  </si>
  <si>
    <t xml:space="preserve">Tatramat malolitrážny elektrický prepadový ohrievač pod umývadlo s batériou s objemom  5L.</t>
  </si>
  <si>
    <t xml:space="preserve">78</t>
  </si>
  <si>
    <t xml:space="preserve">725539141</t>
  </si>
  <si>
    <t xml:space="preserve">Montáž elektrického zásobníka malolitrážneho do 10 L</t>
  </si>
  <si>
    <t xml:space="preserve">79</t>
  </si>
  <si>
    <t xml:space="preserve">5413000150</t>
  </si>
  <si>
    <t xml:space="preserve">Tatramat malolitrážny elektrický tlakový ohrievač nad umývadlo s objemom 10L.</t>
  </si>
  <si>
    <t xml:space="preserve">82</t>
  </si>
  <si>
    <t xml:space="preserve">725819201</t>
  </si>
  <si>
    <t xml:space="preserve">Montáž ventilu nástenného G 1/2</t>
  </si>
  <si>
    <t xml:space="preserve">83</t>
  </si>
  <si>
    <t xml:space="preserve">5514100500</t>
  </si>
  <si>
    <t xml:space="preserve">Ventil pre hygienické a zdravotnické zariadenia rohový mosadzný T 68 A 1/2" s vrškom T 13</t>
  </si>
  <si>
    <t xml:space="preserve">84</t>
  </si>
  <si>
    <t xml:space="preserve">5514109000</t>
  </si>
  <si>
    <t xml:space="preserve">Ventil pre hygienické a zdravotnické zariadenia rohový mosadzný T 67 1/2" s rúrkou a ružicou</t>
  </si>
  <si>
    <t xml:space="preserve">85</t>
  </si>
  <si>
    <t xml:space="preserve">PC 4</t>
  </si>
  <si>
    <t xml:space="preserve">Pisoárový rohový ventil T 70-15</t>
  </si>
  <si>
    <t xml:space="preserve">86</t>
  </si>
  <si>
    <t xml:space="preserve">725829601</t>
  </si>
  <si>
    <t xml:space="preserve">Montáž batérií umývadlových stojankových pákových alebo klasických</t>
  </si>
  <si>
    <t xml:space="preserve">87</t>
  </si>
  <si>
    <t xml:space="preserve">5513006020</t>
  </si>
  <si>
    <t xml:space="preserve">Umývadlová batéria stojanková TZ 8101</t>
  </si>
  <si>
    <t xml:space="preserve">88</t>
  </si>
  <si>
    <t xml:space="preserve">998725201</t>
  </si>
  <si>
    <t xml:space="preserve">Presun hmôt pre zariaďovacie predmety v objektoch výšky do 6 m</t>
  </si>
  <si>
    <t xml:space="preserve">63</t>
  </si>
  <si>
    <t xml:space="preserve">783424140</t>
  </si>
  <si>
    <t xml:space="preserve">Nátery kov.potr.a armatúr syntet. potrubie do DN 50 mm dvojnás. so základným náterom - 105µm</t>
  </si>
  <si>
    <t xml:space="preserve">60</t>
  </si>
  <si>
    <t xml:space="preserve">61</t>
  </si>
  <si>
    <t xml:space="preserve">230200180</t>
  </si>
  <si>
    <t xml:space="preserve">Montáž ochrannej rúry  D 50 s nasunutím</t>
  </si>
  <si>
    <t xml:space="preserve">62</t>
  </si>
  <si>
    <t xml:space="preserve">2861121400</t>
  </si>
  <si>
    <t xml:space="preserve">Rúra PE-100 SDR 11,0 (0,7 Mpa)  63 x 5.8mm nav</t>
  </si>
  <si>
    <t xml:space="preserve">47</t>
  </si>
  <si>
    <t xml:space="preserve">230202002</t>
  </si>
  <si>
    <t xml:space="preserve">Montáž plynovodu z polyetylénových rúr zváraných elektrotvarovkami PE D 32 mm</t>
  </si>
  <si>
    <t xml:space="preserve">48</t>
  </si>
  <si>
    <t xml:space="preserve">2861121100</t>
  </si>
  <si>
    <t xml:space="preserve">Rúra PE-100 SDR 11,0 (0,7 Mpa)  32 x 3.0mm nav</t>
  </si>
  <si>
    <t xml:space="preserve">49</t>
  </si>
  <si>
    <t xml:space="preserve">230202033</t>
  </si>
  <si>
    <t xml:space="preserve">Uloženie potrubia  plynovodu z rúr tlakových polyetylénových PE, rúry navíjané v kotúčoch D 32 mm</t>
  </si>
  <si>
    <t xml:space="preserve">50</t>
  </si>
  <si>
    <t xml:space="preserve">230203182</t>
  </si>
  <si>
    <t xml:space="preserve">Montáž kolena W90 st.,elektrotvarovkového PE 100 SDR 11 D 32</t>
  </si>
  <si>
    <t xml:space="preserve">51</t>
  </si>
  <si>
    <t xml:space="preserve">2861618200</t>
  </si>
  <si>
    <t xml:space="preserve">koleno 90° elektrotvarovkové W 90°  PE 100 SDR 11 DN   32   FRIALEN-GLYNWED</t>
  </si>
  <si>
    <t xml:space="preserve">52</t>
  </si>
  <si>
    <t xml:space="preserve">230203236</t>
  </si>
  <si>
    <t xml:space="preserve">Montáž armatúry DAA (Kit) prípojkovej navrtávacej s predľženou odbočkou PE 100 SDR 11 D 50/32</t>
  </si>
  <si>
    <t xml:space="preserve">53</t>
  </si>
  <si>
    <t xml:space="preserve">2861623600</t>
  </si>
  <si>
    <t xml:space="preserve">Elektrotvarovky  s predĺženou odbočkou DAA PE 100 SDR 11 DN   50/32   FRIALEN-GLYNWED</t>
  </si>
  <si>
    <t xml:space="preserve">54</t>
  </si>
  <si>
    <t xml:space="preserve">230203592</t>
  </si>
  <si>
    <t xml:space="preserve">Montáž USTN prechodka PE/oceľ s vonk. závitom PE100 SDR11 D32/1"</t>
  </si>
  <si>
    <t xml:space="preserve">55</t>
  </si>
  <si>
    <t xml:space="preserve">2861659200</t>
  </si>
  <si>
    <t xml:space="preserve">prechodka PE/oceľ USTN s vonkajším závitom PE 100 SDR 11 DN/R" 32/1"   FRIALEN-GLYNWED</t>
  </si>
  <si>
    <t xml:space="preserve">56</t>
  </si>
  <si>
    <t xml:space="preserve">57</t>
  </si>
  <si>
    <t xml:space="preserve">58</t>
  </si>
  <si>
    <t xml:space="preserve">59</t>
  </si>
  <si>
    <t xml:space="preserve">Fólia žltá 330 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8" min="45" style="1" width="25.82"/>
    <col collapsed="false" customWidth="true" hidden="true" outlineLevel="0" max="49" min="49" style="1" width="24.99"/>
    <col collapsed="false" customWidth="true" hidden="true" outlineLevel="0" max="54" min="50" style="1" width="21.65"/>
    <col collapsed="false" customWidth="true" hidden="true" outlineLevel="0" max="55" min="55" style="1" width="19.15"/>
    <col collapsed="false" customWidth="true" hidden="true" outlineLevel="0" max="56" min="56" style="1" width="24.99"/>
    <col collapsed="false" customWidth="true" hidden="true" outlineLevel="0" max="58" min="57" style="1" width="19.15"/>
    <col collapsed="false" customWidth="true" hidden="false" outlineLevel="0" max="59" min="59" style="1" width="66.49"/>
    <col collapsed="false" customWidth="false" hidden="false" outlineLevel="0" max="70" min="60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G4" s="20" t="s">
        <v>12</v>
      </c>
      <c r="BS4" s="12" t="s">
        <v>8</v>
      </c>
    </row>
    <row r="5" s="1" customFormat="true" ht="15" hidden="false" customHeight="true" outlineLevel="0" collapsed="false">
      <c r="B5" s="16"/>
      <c r="C5" s="21"/>
      <c r="D5" s="22" t="s">
        <v>13</v>
      </c>
      <c r="E5" s="21"/>
      <c r="F5" s="21"/>
      <c r="G5" s="21"/>
      <c r="H5" s="21"/>
      <c r="I5" s="21"/>
      <c r="J5" s="21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G5" s="24" t="s">
        <v>15</v>
      </c>
      <c r="BS5" s="12" t="s">
        <v>8</v>
      </c>
    </row>
    <row r="6" s="1" customFormat="true" ht="37.5" hidden="false" customHeight="true" outlineLevel="0" collapsed="false">
      <c r="B6" s="16"/>
      <c r="C6" s="21"/>
      <c r="D6" s="25" t="s">
        <v>16</v>
      </c>
      <c r="E6" s="21"/>
      <c r="F6" s="21"/>
      <c r="G6" s="21"/>
      <c r="H6" s="21"/>
      <c r="I6" s="21"/>
      <c r="J6" s="21"/>
      <c r="K6" s="26" t="s">
        <v>17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G6" s="24"/>
      <c r="BS6" s="12" t="s">
        <v>8</v>
      </c>
    </row>
    <row r="7" s="1" customFormat="true" ht="15" hidden="false" customHeight="true" outlineLevel="0" collapsed="false">
      <c r="B7" s="16"/>
      <c r="C7" s="21"/>
      <c r="D7" s="27" t="s">
        <v>18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19</v>
      </c>
      <c r="AL7" s="21"/>
      <c r="AM7" s="21"/>
      <c r="AN7" s="28"/>
      <c r="AO7" s="21"/>
      <c r="AP7" s="21"/>
      <c r="AQ7" s="18"/>
      <c r="BG7" s="24"/>
      <c r="BS7" s="12" t="s">
        <v>8</v>
      </c>
    </row>
    <row r="8" s="1" customFormat="true" ht="15" hidden="false" customHeight="true" outlineLevel="0" collapsed="false">
      <c r="B8" s="16"/>
      <c r="C8" s="21"/>
      <c r="D8" s="27" t="s">
        <v>20</v>
      </c>
      <c r="E8" s="21"/>
      <c r="F8" s="21"/>
      <c r="G8" s="21"/>
      <c r="H8" s="21"/>
      <c r="I8" s="21"/>
      <c r="J8" s="21"/>
      <c r="K8" s="28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2</v>
      </c>
      <c r="AL8" s="21"/>
      <c r="AM8" s="21"/>
      <c r="AN8" s="29" t="s">
        <v>23</v>
      </c>
      <c r="AO8" s="21"/>
      <c r="AP8" s="21"/>
      <c r="AQ8" s="18"/>
      <c r="BG8" s="24"/>
      <c r="BS8" s="12" t="s">
        <v>8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G9" s="24"/>
      <c r="BS9" s="12" t="s">
        <v>8</v>
      </c>
    </row>
    <row r="10" s="1" customFormat="true" ht="15" hidden="false" customHeight="true" outlineLevel="0" collapsed="false">
      <c r="B10" s="16"/>
      <c r="C10" s="21"/>
      <c r="D10" s="27" t="s">
        <v>24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25</v>
      </c>
      <c r="AL10" s="21"/>
      <c r="AM10" s="21"/>
      <c r="AN10" s="28"/>
      <c r="AO10" s="21"/>
      <c r="AP10" s="21"/>
      <c r="AQ10" s="18"/>
      <c r="BG10" s="24"/>
      <c r="BS10" s="12" t="s">
        <v>8</v>
      </c>
    </row>
    <row r="11" s="1" customFormat="true" ht="19.5" hidden="false" customHeight="true" outlineLevel="0" collapsed="false">
      <c r="B11" s="16"/>
      <c r="C11" s="21"/>
      <c r="D11" s="21"/>
      <c r="E11" s="28" t="s">
        <v>26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27</v>
      </c>
      <c r="AL11" s="21"/>
      <c r="AM11" s="21"/>
      <c r="AN11" s="28"/>
      <c r="AO11" s="21"/>
      <c r="AP11" s="21"/>
      <c r="AQ11" s="18"/>
      <c r="BG11" s="24"/>
      <c r="BS11" s="12" t="s">
        <v>8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G12" s="24"/>
      <c r="BS12" s="12" t="s">
        <v>8</v>
      </c>
    </row>
    <row r="13" s="1" customFormat="true" ht="15" hidden="false" customHeight="true" outlineLevel="0" collapsed="false">
      <c r="B13" s="16"/>
      <c r="C13" s="21"/>
      <c r="D13" s="27" t="s">
        <v>2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25</v>
      </c>
      <c r="AL13" s="21"/>
      <c r="AM13" s="21"/>
      <c r="AN13" s="30" t="s">
        <v>29</v>
      </c>
      <c r="AO13" s="21"/>
      <c r="AP13" s="21"/>
      <c r="AQ13" s="18"/>
      <c r="BG13" s="24"/>
      <c r="BS13" s="12" t="s">
        <v>8</v>
      </c>
    </row>
    <row r="14" s="1" customFormat="true" ht="15.75" hidden="false" customHeight="true" outlineLevel="0" collapsed="false">
      <c r="B14" s="16"/>
      <c r="C14" s="21"/>
      <c r="D14" s="21"/>
      <c r="E14" s="31" t="s">
        <v>29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27</v>
      </c>
      <c r="AL14" s="21"/>
      <c r="AM14" s="21"/>
      <c r="AN14" s="30" t="s">
        <v>29</v>
      </c>
      <c r="AO14" s="21"/>
      <c r="AP14" s="21"/>
      <c r="AQ14" s="18"/>
      <c r="BG14" s="24"/>
      <c r="BS14" s="12" t="s">
        <v>8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G15" s="24"/>
      <c r="BS15" s="12" t="s">
        <v>30</v>
      </c>
    </row>
    <row r="16" s="1" customFormat="true" ht="15" hidden="false" customHeight="true" outlineLevel="0" collapsed="false">
      <c r="B16" s="16"/>
      <c r="C16" s="21"/>
      <c r="D16" s="27" t="s">
        <v>31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25</v>
      </c>
      <c r="AL16" s="21"/>
      <c r="AM16" s="21"/>
      <c r="AN16" s="28" t="s">
        <v>32</v>
      </c>
      <c r="AO16" s="21"/>
      <c r="AP16" s="21"/>
      <c r="AQ16" s="18"/>
      <c r="BG16" s="24"/>
      <c r="BS16" s="12" t="s">
        <v>30</v>
      </c>
    </row>
    <row r="17" s="1" customFormat="true" ht="19.5" hidden="false" customHeight="true" outlineLevel="0" collapsed="false">
      <c r="B17" s="16"/>
      <c r="C17" s="21"/>
      <c r="D17" s="21"/>
      <c r="E17" s="28" t="s">
        <v>33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27</v>
      </c>
      <c r="AL17" s="21"/>
      <c r="AM17" s="21"/>
      <c r="AN17" s="28" t="s">
        <v>34</v>
      </c>
      <c r="AO17" s="21"/>
      <c r="AP17" s="21"/>
      <c r="AQ17" s="18"/>
      <c r="BG17" s="24"/>
      <c r="BS17" s="12" t="s">
        <v>5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G18" s="24"/>
      <c r="BS18" s="12" t="s">
        <v>35</v>
      </c>
    </row>
    <row r="19" s="1" customFormat="true" ht="15" hidden="false" customHeight="true" outlineLevel="0" collapsed="false">
      <c r="B19" s="16"/>
      <c r="C19" s="21"/>
      <c r="D19" s="27" t="s">
        <v>36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25</v>
      </c>
      <c r="AL19" s="21"/>
      <c r="AM19" s="21"/>
      <c r="AN19" s="28"/>
      <c r="AO19" s="21"/>
      <c r="AP19" s="21"/>
      <c r="AQ19" s="18"/>
      <c r="BG19" s="24"/>
      <c r="BS19" s="12" t="s">
        <v>35</v>
      </c>
    </row>
    <row r="20" s="1" customFormat="true" ht="19.5" hidden="false" customHeight="true" outlineLevel="0" collapsed="false">
      <c r="B20" s="16"/>
      <c r="C20" s="21"/>
      <c r="D20" s="21"/>
      <c r="E20" s="28" t="s">
        <v>3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27</v>
      </c>
      <c r="AL20" s="21"/>
      <c r="AM20" s="21"/>
      <c r="AN20" s="28"/>
      <c r="AO20" s="21"/>
      <c r="AP20" s="21"/>
      <c r="AQ20" s="18"/>
      <c r="BG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G21" s="24"/>
    </row>
    <row r="22" s="1" customFormat="true" ht="7.5" hidden="false" customHeight="true" outlineLevel="0" collapsed="false">
      <c r="B22" s="16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18"/>
      <c r="BG22" s="24"/>
    </row>
    <row r="23" s="1" customFormat="true" ht="15" hidden="false" customHeight="true" outlineLevel="0" collapsed="false">
      <c r="B23" s="16"/>
      <c r="C23" s="21"/>
      <c r="D23" s="33" t="s">
        <v>38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34" t="n">
        <f aca="false">ROUND($AG$87,2)</f>
        <v>0</v>
      </c>
      <c r="AL23" s="34"/>
      <c r="AM23" s="34"/>
      <c r="AN23" s="34"/>
      <c r="AO23" s="34"/>
      <c r="AP23" s="21"/>
      <c r="AQ23" s="18"/>
      <c r="BG23" s="24"/>
    </row>
    <row r="24" s="1" customFormat="true" ht="15.75" hidden="false" customHeight="true" outlineLevel="0" collapsed="false">
      <c r="B24" s="16"/>
      <c r="C24" s="21"/>
      <c r="D24" s="21"/>
      <c r="E24" s="27" t="s">
        <v>39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35" t="n">
        <f aca="false">ROUND($AS$87,2)</f>
        <v>0</v>
      </c>
      <c r="AL24" s="35"/>
      <c r="AM24" s="35"/>
      <c r="AN24" s="35"/>
      <c r="AO24" s="35"/>
      <c r="AP24" s="21"/>
      <c r="AQ24" s="18"/>
      <c r="BG24" s="24"/>
    </row>
    <row r="25" s="12" customFormat="true" ht="15.75" hidden="false" customHeight="true" outlineLevel="0" collapsed="false">
      <c r="B25" s="36"/>
      <c r="C25" s="37"/>
      <c r="D25" s="37"/>
      <c r="E25" s="27" t="s">
        <v>40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5" t="n">
        <f aca="false">ROUND($AT$87,2)</f>
        <v>0</v>
      </c>
      <c r="AL25" s="35"/>
      <c r="AM25" s="35"/>
      <c r="AN25" s="35"/>
      <c r="AO25" s="35"/>
      <c r="AP25" s="37"/>
      <c r="AQ25" s="38"/>
      <c r="BG25" s="24"/>
    </row>
    <row r="26" s="12" customFormat="true" ht="15" hidden="false" customHeight="true" outlineLevel="0" collapsed="false">
      <c r="B26" s="36"/>
      <c r="C26" s="37"/>
      <c r="D26" s="33" t="s">
        <v>41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4" t="n">
        <f aca="false">ROUND($AG$92,2)</f>
        <v>0</v>
      </c>
      <c r="AL26" s="34"/>
      <c r="AM26" s="34"/>
      <c r="AN26" s="34"/>
      <c r="AO26" s="34"/>
      <c r="AP26" s="37"/>
      <c r="AQ26" s="38"/>
      <c r="BG26" s="24"/>
    </row>
    <row r="27" s="12" customFormat="true" ht="7.5" hidden="false" customHeight="true" outlineLevel="0" collapsed="false"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8"/>
      <c r="BG27" s="24"/>
    </row>
    <row r="28" s="12" customFormat="true" ht="27" hidden="false" customHeight="true" outlineLevel="0" collapsed="false">
      <c r="B28" s="36"/>
      <c r="C28" s="37"/>
      <c r="D28" s="39" t="s">
        <v>42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1" t="n">
        <f aca="false">ROUND($AK$23+$AK$26,2)</f>
        <v>0</v>
      </c>
      <c r="AL28" s="41"/>
      <c r="AM28" s="41"/>
      <c r="AN28" s="41"/>
      <c r="AO28" s="41"/>
      <c r="AP28" s="37"/>
      <c r="AQ28" s="38"/>
      <c r="BG28" s="24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/>
      <c r="BG29" s="24"/>
    </row>
    <row r="30" s="12" customFormat="true" ht="15" hidden="false" customHeight="true" outlineLevel="0" collapsed="false">
      <c r="B30" s="42"/>
      <c r="C30" s="43"/>
      <c r="D30" s="43" t="s">
        <v>43</v>
      </c>
      <c r="E30" s="43"/>
      <c r="F30" s="43" t="s">
        <v>44</v>
      </c>
      <c r="G30" s="43"/>
      <c r="H30" s="43"/>
      <c r="I30" s="43"/>
      <c r="J30" s="43"/>
      <c r="K30" s="43"/>
      <c r="L30" s="44" t="n">
        <v>0.2</v>
      </c>
      <c r="M30" s="44"/>
      <c r="N30" s="44"/>
      <c r="O30" s="44"/>
      <c r="P30" s="43"/>
      <c r="Q30" s="43"/>
      <c r="R30" s="43"/>
      <c r="S30" s="43"/>
      <c r="T30" s="45" t="s">
        <v>45</v>
      </c>
      <c r="U30" s="43"/>
      <c r="V30" s="43"/>
      <c r="W30" s="46" t="n">
        <f aca="false">ROUND($BB$87+SUM($CD$93:$CD$97),2)</f>
        <v>0</v>
      </c>
      <c r="X30" s="46"/>
      <c r="Y30" s="46"/>
      <c r="Z30" s="46"/>
      <c r="AA30" s="46"/>
      <c r="AB30" s="46"/>
      <c r="AC30" s="46"/>
      <c r="AD30" s="46"/>
      <c r="AE30" s="46"/>
      <c r="AF30" s="43"/>
      <c r="AG30" s="43"/>
      <c r="AH30" s="43"/>
      <c r="AI30" s="43"/>
      <c r="AJ30" s="43"/>
      <c r="AK30" s="46" t="n">
        <f aca="false">ROUND($AX$87+SUM($BY$93:$BY$97),2)</f>
        <v>0</v>
      </c>
      <c r="AL30" s="46"/>
      <c r="AM30" s="46"/>
      <c r="AN30" s="46"/>
      <c r="AO30" s="46"/>
      <c r="AP30" s="43"/>
      <c r="AQ30" s="47"/>
      <c r="BG30" s="24"/>
    </row>
    <row r="31" s="12" customFormat="true" ht="15" hidden="false" customHeight="true" outlineLevel="0" collapsed="false">
      <c r="B31" s="42"/>
      <c r="C31" s="43"/>
      <c r="D31" s="43"/>
      <c r="E31" s="43"/>
      <c r="F31" s="43" t="s">
        <v>46</v>
      </c>
      <c r="G31" s="43"/>
      <c r="H31" s="43"/>
      <c r="I31" s="43"/>
      <c r="J31" s="43"/>
      <c r="K31" s="43"/>
      <c r="L31" s="44" t="n">
        <v>0.2</v>
      </c>
      <c r="M31" s="44"/>
      <c r="N31" s="44"/>
      <c r="O31" s="44"/>
      <c r="P31" s="43"/>
      <c r="Q31" s="43"/>
      <c r="R31" s="43"/>
      <c r="S31" s="43"/>
      <c r="T31" s="45" t="s">
        <v>45</v>
      </c>
      <c r="U31" s="43"/>
      <c r="V31" s="43"/>
      <c r="W31" s="46" t="n">
        <f aca="false">ROUND($BC$87+SUM($CE$93:$CE$97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Y$87+SUM($BZ$93:$BZ$97),2)</f>
        <v>0</v>
      </c>
      <c r="AL31" s="46"/>
      <c r="AM31" s="46"/>
      <c r="AN31" s="46"/>
      <c r="AO31" s="46"/>
      <c r="AP31" s="43"/>
      <c r="AQ31" s="47"/>
      <c r="BG31" s="24"/>
    </row>
    <row r="32" s="12" customFormat="true" ht="15" hidden="true" customHeight="true" outlineLevel="0" collapsed="false">
      <c r="B32" s="42"/>
      <c r="C32" s="43"/>
      <c r="D32" s="43"/>
      <c r="E32" s="43"/>
      <c r="F32" s="43" t="s">
        <v>47</v>
      </c>
      <c r="G32" s="43"/>
      <c r="H32" s="43"/>
      <c r="I32" s="43"/>
      <c r="J32" s="43"/>
      <c r="K32" s="43"/>
      <c r="L32" s="44" t="n">
        <v>0.2</v>
      </c>
      <c r="M32" s="44"/>
      <c r="N32" s="44"/>
      <c r="O32" s="44"/>
      <c r="P32" s="43"/>
      <c r="Q32" s="43"/>
      <c r="R32" s="43"/>
      <c r="S32" s="43"/>
      <c r="T32" s="45" t="s">
        <v>45</v>
      </c>
      <c r="U32" s="43"/>
      <c r="V32" s="43"/>
      <c r="W32" s="46" t="n">
        <f aca="false">ROUND($BD$87+SUM($CF$93:$CF$97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v>0</v>
      </c>
      <c r="AL32" s="46"/>
      <c r="AM32" s="46"/>
      <c r="AN32" s="46"/>
      <c r="AO32" s="46"/>
      <c r="AP32" s="43"/>
      <c r="AQ32" s="47"/>
      <c r="BG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48</v>
      </c>
      <c r="G33" s="43"/>
      <c r="H33" s="43"/>
      <c r="I33" s="43"/>
      <c r="J33" s="43"/>
      <c r="K33" s="43"/>
      <c r="L33" s="44" t="n">
        <v>0.2</v>
      </c>
      <c r="M33" s="44"/>
      <c r="N33" s="44"/>
      <c r="O33" s="44"/>
      <c r="P33" s="43"/>
      <c r="Q33" s="43"/>
      <c r="R33" s="43"/>
      <c r="S33" s="43"/>
      <c r="T33" s="45" t="s">
        <v>45</v>
      </c>
      <c r="U33" s="43"/>
      <c r="V33" s="43"/>
      <c r="W33" s="46" t="n">
        <f aca="false">ROUND($BE$87+SUM($CG$93:$CG$97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G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49</v>
      </c>
      <c r="G34" s="43"/>
      <c r="H34" s="43"/>
      <c r="I34" s="43"/>
      <c r="J34" s="43"/>
      <c r="K34" s="43"/>
      <c r="L34" s="44" t="n">
        <v>0</v>
      </c>
      <c r="M34" s="44"/>
      <c r="N34" s="44"/>
      <c r="O34" s="44"/>
      <c r="P34" s="43"/>
      <c r="Q34" s="43"/>
      <c r="R34" s="43"/>
      <c r="S34" s="43"/>
      <c r="T34" s="45" t="s">
        <v>45</v>
      </c>
      <c r="U34" s="43"/>
      <c r="V34" s="43"/>
      <c r="W34" s="46" t="n">
        <f aca="false">ROUND($BF$87+SUM($CH$93:$CH$97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G34" s="24"/>
    </row>
    <row r="35" s="12" customFormat="true" ht="7.5" hidden="false" customHeight="true" outlineLevel="0" collapsed="false"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8"/>
    </row>
    <row r="36" s="12" customFormat="true" ht="27" hidden="false" customHeight="true" outlineLevel="0" collapsed="false">
      <c r="B36" s="36"/>
      <c r="C36" s="48"/>
      <c r="D36" s="49" t="s">
        <v>50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1" t="s">
        <v>51</v>
      </c>
      <c r="U36" s="50"/>
      <c r="V36" s="50"/>
      <c r="W36" s="50"/>
      <c r="X36" s="52" t="s">
        <v>52</v>
      </c>
      <c r="Y36" s="52"/>
      <c r="Z36" s="52"/>
      <c r="AA36" s="52"/>
      <c r="AB36" s="52"/>
      <c r="AC36" s="50"/>
      <c r="AD36" s="50"/>
      <c r="AE36" s="50"/>
      <c r="AF36" s="50"/>
      <c r="AG36" s="50"/>
      <c r="AH36" s="50"/>
      <c r="AI36" s="50"/>
      <c r="AJ36" s="50"/>
      <c r="AK36" s="53" t="n">
        <f aca="false">ROUND(SUM($AK$28:$AK$34),2)</f>
        <v>0</v>
      </c>
      <c r="AL36" s="53"/>
      <c r="AM36" s="53"/>
      <c r="AN36" s="53"/>
      <c r="AO36" s="53"/>
      <c r="AP36" s="48"/>
      <c r="AQ36" s="38"/>
    </row>
    <row r="37" s="12" customFormat="true" ht="1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8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3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4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5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6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5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6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57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58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5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6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5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6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3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07072014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6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9-triedna ZŠ Podsadek, kontajnerová budova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0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Stará Ľubovňa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2</v>
      </c>
      <c r="AJ80" s="37"/>
      <c r="AK80" s="37"/>
      <c r="AL80" s="37"/>
      <c r="AM80" s="78" t="str">
        <f aca="false">IF($AN$8="","",$AN$8)</f>
        <v>07.07.2014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24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 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1</v>
      </c>
      <c r="AJ82" s="37"/>
      <c r="AK82" s="37"/>
      <c r="AL82" s="37"/>
      <c r="AM82" s="79" t="str">
        <f aca="false">IF($E$17="","",$E$17)</f>
        <v>Štefan Petrilák - ÚVK ZTI PROJEKT</v>
      </c>
      <c r="AN82" s="79"/>
      <c r="AO82" s="79"/>
      <c r="AP82" s="79"/>
      <c r="AQ82" s="38"/>
      <c r="AS82" s="80" t="s">
        <v>60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2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36</v>
      </c>
      <c r="AJ83" s="37"/>
      <c r="AK83" s="37"/>
      <c r="AL83" s="37"/>
      <c r="AM83" s="79" t="str">
        <f aca="false">IF($E$20="","",$E$20)</f>
        <v>Štefan Petrilák</v>
      </c>
      <c r="AN83" s="79"/>
      <c r="AO83" s="79"/>
      <c r="AP83" s="79"/>
      <c r="AQ83" s="38"/>
      <c r="AS83" s="80"/>
      <c r="AT83" s="80"/>
      <c r="BF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84"/>
    </row>
    <row r="85" s="12" customFormat="true" ht="30" hidden="false" customHeight="true" outlineLevel="0" collapsed="false">
      <c r="B85" s="36"/>
      <c r="C85" s="85" t="s">
        <v>61</v>
      </c>
      <c r="D85" s="85"/>
      <c r="E85" s="85"/>
      <c r="F85" s="85"/>
      <c r="G85" s="85"/>
      <c r="H85" s="50"/>
      <c r="I85" s="86" t="s">
        <v>62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3</v>
      </c>
      <c r="AH85" s="86"/>
      <c r="AI85" s="86"/>
      <c r="AJ85" s="86"/>
      <c r="AK85" s="86"/>
      <c r="AL85" s="86"/>
      <c r="AM85" s="86"/>
      <c r="AN85" s="87" t="s">
        <v>64</v>
      </c>
      <c r="AO85" s="87"/>
      <c r="AP85" s="87"/>
      <c r="AQ85" s="38"/>
      <c r="AS85" s="88" t="s">
        <v>65</v>
      </c>
      <c r="AT85" s="89" t="s">
        <v>66</v>
      </c>
      <c r="AU85" s="89" t="s">
        <v>67</v>
      </c>
      <c r="AV85" s="89" t="s">
        <v>68</v>
      </c>
      <c r="AW85" s="89" t="s">
        <v>69</v>
      </c>
      <c r="AX85" s="89" t="s">
        <v>70</v>
      </c>
      <c r="AY85" s="89" t="s">
        <v>71</v>
      </c>
      <c r="AZ85" s="89" t="s">
        <v>72</v>
      </c>
      <c r="BA85" s="89" t="s">
        <v>73</v>
      </c>
      <c r="BB85" s="89" t="s">
        <v>74</v>
      </c>
      <c r="BC85" s="89" t="s">
        <v>75</v>
      </c>
      <c r="BD85" s="89" t="s">
        <v>76</v>
      </c>
      <c r="BE85" s="89" t="s">
        <v>77</v>
      </c>
      <c r="BF85" s="90" t="s">
        <v>78</v>
      </c>
      <c r="BG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6"/>
    </row>
    <row r="87" s="72" customFormat="true" ht="33" hidden="false" customHeight="true" outlineLevel="0" collapsed="false">
      <c r="B87" s="73"/>
      <c r="C87" s="93" t="s">
        <v>79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$AG$88:$AG$90),2)</f>
        <v>0</v>
      </c>
      <c r="AH87" s="94"/>
      <c r="AI87" s="94"/>
      <c r="AJ87" s="94"/>
      <c r="AK87" s="94"/>
      <c r="AL87" s="94"/>
      <c r="AM87" s="94"/>
      <c r="AN87" s="94" t="n">
        <f aca="false">ROUND(SUM($AG$87,$AV$87),2)</f>
        <v>0</v>
      </c>
      <c r="AO87" s="94"/>
      <c r="AP87" s="94"/>
      <c r="AQ87" s="76"/>
      <c r="AS87" s="95" t="n">
        <f aca="false">ROUND(SUM($AS$88:$AS$90),2)</f>
        <v>0</v>
      </c>
      <c r="AT87" s="96" t="n">
        <f aca="false">ROUND(SUM($AT$88:$AT$90),2)</f>
        <v>0</v>
      </c>
      <c r="AU87" s="97" t="n">
        <f aca="false">ROUND(SUM($AU$88:$AU$90),2)</f>
        <v>0</v>
      </c>
      <c r="AV87" s="97" t="n">
        <f aca="false">ROUND(SUM($AX$87:$AY$87),2)</f>
        <v>0</v>
      </c>
      <c r="AW87" s="98" t="n">
        <f aca="false">ROUND(SUM($AW$88:$AW$90),5)</f>
        <v>810.75216</v>
      </c>
      <c r="AX87" s="97" t="n">
        <f aca="false">ROUND($BB$87*$L$30,2)</f>
        <v>0</v>
      </c>
      <c r="AY87" s="97" t="n">
        <f aca="false">ROUND($BC$87*$L$31,2)</f>
        <v>0</v>
      </c>
      <c r="AZ87" s="97" t="n">
        <f aca="false">ROUND($BD$87*$L$30,2)</f>
        <v>0</v>
      </c>
      <c r="BA87" s="97" t="n">
        <f aca="false">ROUND($BE$87*$L$31,2)</f>
        <v>0</v>
      </c>
      <c r="BB87" s="97" t="n">
        <f aca="false">ROUND(SUM($BB$88:$BB$90),2)</f>
        <v>0</v>
      </c>
      <c r="BC87" s="97" t="n">
        <f aca="false">ROUND(SUM($BC$88:$BC$90),2)</f>
        <v>0</v>
      </c>
      <c r="BD87" s="97" t="n">
        <f aca="false">ROUND(SUM($BD$88:$BD$90),2)</f>
        <v>0</v>
      </c>
      <c r="BE87" s="97" t="n">
        <f aca="false">ROUND(SUM($BE$88:$BE$90),2)</f>
        <v>0</v>
      </c>
      <c r="BF87" s="99" t="n">
        <f aca="false">ROUND(SUM($BF$88:$BF$90),2)</f>
        <v>0</v>
      </c>
      <c r="BS87" s="72" t="s">
        <v>80</v>
      </c>
      <c r="BT87" s="72" t="s">
        <v>81</v>
      </c>
      <c r="BU87" s="100" t="s">
        <v>82</v>
      </c>
      <c r="BV87" s="72" t="s">
        <v>83</v>
      </c>
      <c r="BW87" s="72" t="s">
        <v>84</v>
      </c>
      <c r="BX87" s="72" t="s">
        <v>85</v>
      </c>
    </row>
    <row r="88" s="107" customFormat="true" ht="28.5" hidden="false" customHeight="true" outlineLevel="0" collapsed="false">
      <c r="A88" s="101" t="s">
        <v>86</v>
      </c>
      <c r="B88" s="102"/>
      <c r="C88" s="103"/>
      <c r="D88" s="104" t="s">
        <v>87</v>
      </c>
      <c r="E88" s="104"/>
      <c r="F88" s="104"/>
      <c r="G88" s="104"/>
      <c r="H88" s="104"/>
      <c r="I88" s="103"/>
      <c r="J88" s="104" t="s">
        <v>88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5" t="n">
        <f aca="false">'SO-Preložka - Preložka do...'!$M$29</f>
        <v>0</v>
      </c>
      <c r="AH88" s="105"/>
      <c r="AI88" s="105"/>
      <c r="AJ88" s="105"/>
      <c r="AK88" s="105"/>
      <c r="AL88" s="105"/>
      <c r="AM88" s="105"/>
      <c r="AN88" s="105" t="n">
        <f aca="false">ROUND(SUM($AG$88,$AV$88),2)</f>
        <v>0</v>
      </c>
      <c r="AO88" s="105"/>
      <c r="AP88" s="105"/>
      <c r="AQ88" s="106"/>
      <c r="AS88" s="108" t="n">
        <f aca="false">'SO-Preložka - Preložka do...'!$M$25</f>
        <v>0</v>
      </c>
      <c r="AT88" s="109" t="n">
        <f aca="false">'SO-Preložka - Preložka do...'!$M$26</f>
        <v>0</v>
      </c>
      <c r="AU88" s="109" t="n">
        <f aca="false">'SO-Preložka - Preložka do...'!$M$27</f>
        <v>0</v>
      </c>
      <c r="AV88" s="109" t="n">
        <f aca="false">ROUND(SUM($AX$88:$AY$88),2)</f>
        <v>0</v>
      </c>
      <c r="AW88" s="110" t="n">
        <f aca="false">'SO-Preložka - Preložka do...'!$Z$123</f>
        <v>155.1918</v>
      </c>
      <c r="AX88" s="109" t="n">
        <f aca="false">'SO-Preložka - Preložka do...'!$M$31</f>
        <v>0</v>
      </c>
      <c r="AY88" s="109" t="n">
        <f aca="false">'SO-Preložka - Preložka do...'!$M$32</f>
        <v>0</v>
      </c>
      <c r="AZ88" s="109" t="n">
        <f aca="false">'SO-Preložka - Preložka do...'!$M$33</f>
        <v>0</v>
      </c>
      <c r="BA88" s="109" t="n">
        <f aca="false">'SO-Preložka - Preložka do...'!$M$34</f>
        <v>0</v>
      </c>
      <c r="BB88" s="109" t="n">
        <f aca="false">'SO-Preložka - Preložka do...'!$H$31</f>
        <v>0</v>
      </c>
      <c r="BC88" s="109" t="n">
        <f aca="false">'SO-Preložka - Preložka do...'!$H$32</f>
        <v>0</v>
      </c>
      <c r="BD88" s="109" t="n">
        <f aca="false">'SO-Preložka - Preložka do...'!$H$33</f>
        <v>0</v>
      </c>
      <c r="BE88" s="109" t="n">
        <f aca="false">'SO-Preložka - Preložka do...'!$H$34</f>
        <v>0</v>
      </c>
      <c r="BF88" s="111" t="n">
        <f aca="false">'SO-Preložka - Preložka do...'!$H$35</f>
        <v>0</v>
      </c>
      <c r="BT88" s="107" t="s">
        <v>89</v>
      </c>
      <c r="BV88" s="107" t="s">
        <v>83</v>
      </c>
      <c r="BW88" s="107" t="s">
        <v>90</v>
      </c>
      <c r="BX88" s="107" t="s">
        <v>84</v>
      </c>
    </row>
    <row r="89" s="107" customFormat="true" ht="28.5" hidden="false" customHeight="true" outlineLevel="0" collapsed="false">
      <c r="A89" s="101" t="s">
        <v>86</v>
      </c>
      <c r="B89" s="102"/>
      <c r="C89" s="103"/>
      <c r="D89" s="104" t="s">
        <v>91</v>
      </c>
      <c r="E89" s="104"/>
      <c r="F89" s="104"/>
      <c r="G89" s="104"/>
      <c r="H89" s="104"/>
      <c r="I89" s="103"/>
      <c r="J89" s="104" t="s">
        <v>92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5" t="n">
        <f aca="false">'diel ÚVK - Ústredné vykur...'!$M$29</f>
        <v>0</v>
      </c>
      <c r="AH89" s="105"/>
      <c r="AI89" s="105"/>
      <c r="AJ89" s="105"/>
      <c r="AK89" s="105"/>
      <c r="AL89" s="105"/>
      <c r="AM89" s="105"/>
      <c r="AN89" s="105" t="n">
        <f aca="false">ROUND(SUM($AG$89,$AV$89),2)</f>
        <v>0</v>
      </c>
      <c r="AO89" s="105"/>
      <c r="AP89" s="105"/>
      <c r="AQ89" s="106"/>
      <c r="AS89" s="108" t="n">
        <f aca="false">'diel ÚVK - Ústredné vykur...'!$M$25</f>
        <v>0</v>
      </c>
      <c r="AT89" s="109" t="n">
        <f aca="false">'diel ÚVK - Ústredné vykur...'!$M$26</f>
        <v>0</v>
      </c>
      <c r="AU89" s="109" t="n">
        <f aca="false">'diel ÚVK - Ústredné vykur...'!$M$27</f>
        <v>0</v>
      </c>
      <c r="AV89" s="109" t="n">
        <f aca="false">ROUND(SUM($AX$89:$AY$89),2)</f>
        <v>0</v>
      </c>
      <c r="AW89" s="110" t="n">
        <f aca="false">'diel ÚVK - Ústredné vykur...'!$Z$123</f>
        <v>182.32411</v>
      </c>
      <c r="AX89" s="109" t="n">
        <f aca="false">'diel ÚVK - Ústredné vykur...'!$M$31</f>
        <v>0</v>
      </c>
      <c r="AY89" s="109" t="n">
        <f aca="false">'diel ÚVK - Ústredné vykur...'!$M$32</f>
        <v>0</v>
      </c>
      <c r="AZ89" s="109" t="n">
        <f aca="false">'diel ÚVK - Ústredné vykur...'!$M$33</f>
        <v>0</v>
      </c>
      <c r="BA89" s="109" t="n">
        <f aca="false">'diel ÚVK - Ústredné vykur...'!$M$34</f>
        <v>0</v>
      </c>
      <c r="BB89" s="109" t="n">
        <f aca="false">'diel ÚVK - Ústredné vykur...'!$H$31</f>
        <v>0</v>
      </c>
      <c r="BC89" s="109" t="n">
        <f aca="false">'diel ÚVK - Ústredné vykur...'!$H$32</f>
        <v>0</v>
      </c>
      <c r="BD89" s="109" t="n">
        <f aca="false">'diel ÚVK - Ústredné vykur...'!$H$33</f>
        <v>0</v>
      </c>
      <c r="BE89" s="109" t="n">
        <f aca="false">'diel ÚVK - Ústredné vykur...'!$H$34</f>
        <v>0</v>
      </c>
      <c r="BF89" s="111" t="n">
        <f aca="false">'diel ÚVK - Ústredné vykur...'!$H$35</f>
        <v>0</v>
      </c>
      <c r="BT89" s="107" t="s">
        <v>89</v>
      </c>
      <c r="BV89" s="107" t="s">
        <v>83</v>
      </c>
      <c r="BW89" s="107" t="s">
        <v>93</v>
      </c>
      <c r="BX89" s="107" t="s">
        <v>84</v>
      </c>
    </row>
    <row r="90" s="107" customFormat="true" ht="28.5" hidden="false" customHeight="true" outlineLevel="0" collapsed="false">
      <c r="A90" s="101" t="s">
        <v>86</v>
      </c>
      <c r="B90" s="102"/>
      <c r="C90" s="103"/>
      <c r="D90" s="104" t="s">
        <v>94</v>
      </c>
      <c r="E90" s="104"/>
      <c r="F90" s="104"/>
      <c r="G90" s="104"/>
      <c r="H90" s="104"/>
      <c r="I90" s="103"/>
      <c r="J90" s="104" t="s">
        <v>95</v>
      </c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5" t="n">
        <f aca="false">'diel ZTI - Zdravotnotechn...'!$M$29</f>
        <v>0</v>
      </c>
      <c r="AH90" s="105"/>
      <c r="AI90" s="105"/>
      <c r="AJ90" s="105"/>
      <c r="AK90" s="105"/>
      <c r="AL90" s="105"/>
      <c r="AM90" s="105"/>
      <c r="AN90" s="105" t="n">
        <f aca="false">ROUND(SUM($AG$90,$AV$90),2)</f>
        <v>0</v>
      </c>
      <c r="AO90" s="105"/>
      <c r="AP90" s="105"/>
      <c r="AQ90" s="106"/>
      <c r="AS90" s="112" t="n">
        <f aca="false">'diel ZTI - Zdravotnotechn...'!$M$25</f>
        <v>0</v>
      </c>
      <c r="AT90" s="113" t="n">
        <f aca="false">'diel ZTI - Zdravotnotechn...'!$M$26</f>
        <v>0</v>
      </c>
      <c r="AU90" s="113" t="n">
        <f aca="false">'diel ZTI - Zdravotnotechn...'!$M$27</f>
        <v>0</v>
      </c>
      <c r="AV90" s="113" t="n">
        <f aca="false">ROUND(SUM($AX$90:$AY$90),2)</f>
        <v>0</v>
      </c>
      <c r="AW90" s="114" t="n">
        <f aca="false">'diel ZTI - Zdravotnotechn...'!$Z$127</f>
        <v>473.236251</v>
      </c>
      <c r="AX90" s="113" t="n">
        <f aca="false">'diel ZTI - Zdravotnotechn...'!$M$31</f>
        <v>0</v>
      </c>
      <c r="AY90" s="113" t="n">
        <f aca="false">'diel ZTI - Zdravotnotechn...'!$M$32</f>
        <v>0</v>
      </c>
      <c r="AZ90" s="113" t="n">
        <f aca="false">'diel ZTI - Zdravotnotechn...'!$M$33</f>
        <v>0</v>
      </c>
      <c r="BA90" s="113" t="n">
        <f aca="false">'diel ZTI - Zdravotnotechn...'!$M$34</f>
        <v>0</v>
      </c>
      <c r="BB90" s="113" t="n">
        <f aca="false">'diel ZTI - Zdravotnotechn...'!$H$31</f>
        <v>0</v>
      </c>
      <c r="BC90" s="113" t="n">
        <f aca="false">'diel ZTI - Zdravotnotechn...'!$H$32</f>
        <v>0</v>
      </c>
      <c r="BD90" s="113" t="n">
        <f aca="false">'diel ZTI - Zdravotnotechn...'!$H$33</f>
        <v>0</v>
      </c>
      <c r="BE90" s="113" t="n">
        <f aca="false">'diel ZTI - Zdravotnotechn...'!$H$34</f>
        <v>0</v>
      </c>
      <c r="BF90" s="115" t="n">
        <f aca="false">'diel ZTI - Zdravotnotechn...'!$H$35</f>
        <v>0</v>
      </c>
      <c r="BT90" s="107" t="s">
        <v>89</v>
      </c>
      <c r="BV90" s="107" t="s">
        <v>83</v>
      </c>
      <c r="BW90" s="107" t="s">
        <v>96</v>
      </c>
      <c r="BX90" s="107" t="s">
        <v>84</v>
      </c>
    </row>
    <row r="91" s="1" customFormat="true" ht="14.25" hidden="false" customHeight="true" outlineLevel="0" collapsed="false">
      <c r="B91" s="16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18"/>
    </row>
    <row r="92" s="12" customFormat="true" ht="30.75" hidden="false" customHeight="true" outlineLevel="0" collapsed="false">
      <c r="B92" s="36"/>
      <c r="C92" s="93" t="s">
        <v>97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94" t="n">
        <f aca="false">ROUND(SUM($AG$93:$AG$96),2)</f>
        <v>0</v>
      </c>
      <c r="AH92" s="94"/>
      <c r="AI92" s="94"/>
      <c r="AJ92" s="94"/>
      <c r="AK92" s="94"/>
      <c r="AL92" s="94"/>
      <c r="AM92" s="94"/>
      <c r="AN92" s="94" t="n">
        <f aca="false">ROUND(SUM($AN$93:$AN$96),2)</f>
        <v>0</v>
      </c>
      <c r="AO92" s="94"/>
      <c r="AP92" s="94"/>
      <c r="AQ92" s="38"/>
      <c r="AS92" s="88" t="s">
        <v>98</v>
      </c>
      <c r="AT92" s="89" t="s">
        <v>99</v>
      </c>
      <c r="AU92" s="89" t="s">
        <v>43</v>
      </c>
      <c r="AV92" s="90" t="s">
        <v>68</v>
      </c>
      <c r="AW92" s="91"/>
    </row>
    <row r="93" s="12" customFormat="true" ht="21" hidden="false" customHeight="true" outlineLevel="0" collapsed="false">
      <c r="B93" s="36"/>
      <c r="C93" s="37"/>
      <c r="D93" s="116" t="s">
        <v>100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117" t="n">
        <f aca="false">ROUND($AG$87*$AS$93,2)</f>
        <v>0</v>
      </c>
      <c r="AH93" s="117"/>
      <c r="AI93" s="117"/>
      <c r="AJ93" s="117"/>
      <c r="AK93" s="117"/>
      <c r="AL93" s="117"/>
      <c r="AM93" s="117"/>
      <c r="AN93" s="118" t="n">
        <f aca="false">ROUND($AG$93+$AV$93,2)</f>
        <v>0</v>
      </c>
      <c r="AO93" s="118"/>
      <c r="AP93" s="118"/>
      <c r="AQ93" s="38"/>
      <c r="AS93" s="119" t="n">
        <v>0</v>
      </c>
      <c r="AT93" s="120" t="s">
        <v>101</v>
      </c>
      <c r="AU93" s="120" t="s">
        <v>44</v>
      </c>
      <c r="AV93" s="121" t="n">
        <f aca="false">ROUND(IF($AU$93="základná",$AG$93*$L$30,IF($AU$93="znížená",$AG$93*$L$31,0)),2)</f>
        <v>0</v>
      </c>
      <c r="BV93" s="12" t="s">
        <v>102</v>
      </c>
      <c r="BY93" s="122" t="n">
        <f aca="false">IF($AU$93="základná",$AV$93,0)</f>
        <v>0</v>
      </c>
      <c r="BZ93" s="122" t="n">
        <f aca="false">IF($AU$93="znížená",$AV$93,0)</f>
        <v>0</v>
      </c>
      <c r="CA93" s="122" t="n">
        <v>0</v>
      </c>
      <c r="CB93" s="122" t="n">
        <v>0</v>
      </c>
      <c r="CC93" s="122" t="n">
        <v>0</v>
      </c>
      <c r="CD93" s="122" t="n">
        <f aca="false">IF($AU$93="základná",$AG$93,0)</f>
        <v>0</v>
      </c>
      <c r="CE93" s="122" t="n">
        <f aca="false">IF($AU$93="znížená",$AG$93,0)</f>
        <v>0</v>
      </c>
      <c r="CF93" s="122" t="n">
        <f aca="false">IF($AU$93="zákl. prenesená",$AG$93,0)</f>
        <v>0</v>
      </c>
      <c r="CG93" s="122" t="n">
        <f aca="false">IF($AU$93="zníž. prenesená",$AG$93,0)</f>
        <v>0</v>
      </c>
      <c r="CH93" s="122" t="n">
        <f aca="false">IF($AU$93="nulová",$AG$93,0)</f>
        <v>0</v>
      </c>
      <c r="CI93" s="12" t="n">
        <f aca="false">IF($AU$93="základná",1,IF($AU$93="znížená",2,IF($AU$93="zákl. prenesená",4,IF($AU$93="zníž. prenesená",5,3))))</f>
        <v>1</v>
      </c>
      <c r="CJ93" s="12" t="n">
        <f aca="false">IF($AT$93="stavebná časť",1,IF(8893="investičná časť",2,3))</f>
        <v>1</v>
      </c>
      <c r="CK93" s="12" t="str">
        <f aca="false">IF($D$93="Vyplň vlastné","","x")</f>
        <v>x</v>
      </c>
    </row>
    <row r="94" s="12" customFormat="true" ht="21" hidden="false" customHeight="true" outlineLevel="0" collapsed="false">
      <c r="B94" s="36"/>
      <c r="C94" s="37"/>
      <c r="D94" s="123" t="s">
        <v>103</v>
      </c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37"/>
      <c r="AD94" s="37"/>
      <c r="AE94" s="37"/>
      <c r="AF94" s="37"/>
      <c r="AG94" s="117" t="n">
        <f aca="false">$AG$87*$AS$94</f>
        <v>0</v>
      </c>
      <c r="AH94" s="117"/>
      <c r="AI94" s="117"/>
      <c r="AJ94" s="117"/>
      <c r="AK94" s="117"/>
      <c r="AL94" s="117"/>
      <c r="AM94" s="117"/>
      <c r="AN94" s="118" t="n">
        <f aca="false">$AG$94+$AV$94</f>
        <v>0</v>
      </c>
      <c r="AO94" s="118"/>
      <c r="AP94" s="118"/>
      <c r="AQ94" s="38"/>
      <c r="AS94" s="124" t="n">
        <v>0</v>
      </c>
      <c r="AT94" s="125" t="s">
        <v>101</v>
      </c>
      <c r="AU94" s="125" t="s">
        <v>44</v>
      </c>
      <c r="AV94" s="126" t="n">
        <f aca="false">ROUND(IF($AU$94="nulová",0,IF(OR($AU$94="základná",$AU$94="zákl. prenesená"),$AG$94*$L$30,$AG$94*$L$31)),2)</f>
        <v>0</v>
      </c>
      <c r="BV94" s="12" t="s">
        <v>104</v>
      </c>
      <c r="BY94" s="122" t="n">
        <f aca="false">IF($AU$94="základná",$AV$94,0)</f>
        <v>0</v>
      </c>
      <c r="BZ94" s="122" t="n">
        <f aca="false">IF($AU$94="znížená",$AV$94,0)</f>
        <v>0</v>
      </c>
      <c r="CA94" s="122" t="n">
        <f aca="false">IF($AU$94="zákl. prenesená",$AV$94,0)</f>
        <v>0</v>
      </c>
      <c r="CB94" s="122" t="n">
        <f aca="false">IF($AU$94="zníž. prenesená",$AV$94,0)</f>
        <v>0</v>
      </c>
      <c r="CC94" s="122" t="n">
        <f aca="false">IF($AU$94="nulová",$AV$94,0)</f>
        <v>0</v>
      </c>
      <c r="CD94" s="122" t="n">
        <f aca="false">IF($AU$94="základná",$AG$94,0)</f>
        <v>0</v>
      </c>
      <c r="CE94" s="122" t="n">
        <f aca="false">IF($AU$94="znížená",$AG$94,0)</f>
        <v>0</v>
      </c>
      <c r="CF94" s="122" t="n">
        <f aca="false">IF($AU$94="zákl. prenesená",$AG$94,0)</f>
        <v>0</v>
      </c>
      <c r="CG94" s="122" t="n">
        <f aca="false">IF($AU$94="zníž. prenesená",$AG$94,0)</f>
        <v>0</v>
      </c>
      <c r="CH94" s="122" t="n">
        <f aca="false">IF($AU$94="nulová",$AG$94,0)</f>
        <v>0</v>
      </c>
      <c r="CI94" s="12" t="n">
        <f aca="false">IF($AU$94="základná",1,IF($AU$94="znížená",2,IF($AU$94="zákl. prenesená",4,IF($AU$94="zníž. prenesená",5,3))))</f>
        <v>1</v>
      </c>
      <c r="CJ94" s="12" t="n">
        <f aca="false">IF($AT$94="stavebná časť",1,IF(8894="investičná časť",2,3))</f>
        <v>1</v>
      </c>
      <c r="CK94" s="12" t="str">
        <f aca="false">IF($D$94="Vyplň vlastné","","x")</f>
        <v/>
      </c>
    </row>
    <row r="95" s="12" customFormat="true" ht="21" hidden="false" customHeight="true" outlineLevel="0" collapsed="false">
      <c r="B95" s="36"/>
      <c r="C95" s="37"/>
      <c r="D95" s="123" t="s">
        <v>103</v>
      </c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37"/>
      <c r="AD95" s="37"/>
      <c r="AE95" s="37"/>
      <c r="AF95" s="37"/>
      <c r="AG95" s="117" t="n">
        <f aca="false">$AG$87*$AS$95</f>
        <v>0</v>
      </c>
      <c r="AH95" s="117"/>
      <c r="AI95" s="117"/>
      <c r="AJ95" s="117"/>
      <c r="AK95" s="117"/>
      <c r="AL95" s="117"/>
      <c r="AM95" s="117"/>
      <c r="AN95" s="118" t="n">
        <f aca="false">$AG$95+$AV$95</f>
        <v>0</v>
      </c>
      <c r="AO95" s="118"/>
      <c r="AP95" s="118"/>
      <c r="AQ95" s="38"/>
      <c r="AS95" s="124" t="n">
        <v>0</v>
      </c>
      <c r="AT95" s="125" t="s">
        <v>101</v>
      </c>
      <c r="AU95" s="125" t="s">
        <v>44</v>
      </c>
      <c r="AV95" s="126" t="n">
        <f aca="false">ROUND(IF($AU$95="nulová",0,IF(OR($AU$95="základná",$AU$95="zákl. prenesená"),$AG$95*$L$30,$AG$95*$L$31)),2)</f>
        <v>0</v>
      </c>
      <c r="BV95" s="12" t="s">
        <v>104</v>
      </c>
      <c r="BY95" s="122" t="n">
        <f aca="false">IF($AU$95="základná",$AV$95,0)</f>
        <v>0</v>
      </c>
      <c r="BZ95" s="122" t="n">
        <f aca="false">IF($AU$95="znížená",$AV$95,0)</f>
        <v>0</v>
      </c>
      <c r="CA95" s="122" t="n">
        <f aca="false">IF($AU$95="zákl. prenesená",$AV$95,0)</f>
        <v>0</v>
      </c>
      <c r="CB95" s="122" t="n">
        <f aca="false">IF($AU$95="zníž. prenesená",$AV$95,0)</f>
        <v>0</v>
      </c>
      <c r="CC95" s="122" t="n">
        <f aca="false">IF($AU$95="nulová",$AV$95,0)</f>
        <v>0</v>
      </c>
      <c r="CD95" s="122" t="n">
        <f aca="false">IF($AU$95="základná",$AG$95,0)</f>
        <v>0</v>
      </c>
      <c r="CE95" s="122" t="n">
        <f aca="false">IF($AU$95="znížená",$AG$95,0)</f>
        <v>0</v>
      </c>
      <c r="CF95" s="122" t="n">
        <f aca="false">IF($AU$95="zákl. prenesená",$AG$95,0)</f>
        <v>0</v>
      </c>
      <c r="CG95" s="122" t="n">
        <f aca="false">IF($AU$95="zníž. prenesená",$AG$95,0)</f>
        <v>0</v>
      </c>
      <c r="CH95" s="122" t="n">
        <f aca="false">IF($AU$95="nulová",$AG$95,0)</f>
        <v>0</v>
      </c>
      <c r="CI95" s="12" t="n">
        <f aca="false">IF($AU$95="základná",1,IF($AU$95="znížená",2,IF($AU$95="zákl. prenesená",4,IF($AU$95="zníž. prenesená",5,3))))</f>
        <v>1</v>
      </c>
      <c r="CJ95" s="12" t="n">
        <f aca="false">IF($AT$95="stavebná časť",1,IF(8895="investičná časť",2,3))</f>
        <v>1</v>
      </c>
      <c r="CK95" s="12" t="str">
        <f aca="false">IF($D$95="Vyplň vlastné","","x")</f>
        <v/>
      </c>
    </row>
    <row r="96" s="12" customFormat="true" ht="21" hidden="false" customHeight="true" outlineLevel="0" collapsed="false">
      <c r="B96" s="36"/>
      <c r="C96" s="37"/>
      <c r="D96" s="123" t="s">
        <v>103</v>
      </c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37"/>
      <c r="AD96" s="37"/>
      <c r="AE96" s="37"/>
      <c r="AF96" s="37"/>
      <c r="AG96" s="117" t="n">
        <f aca="false">$AG$87*$AS$96</f>
        <v>0</v>
      </c>
      <c r="AH96" s="117"/>
      <c r="AI96" s="117"/>
      <c r="AJ96" s="117"/>
      <c r="AK96" s="117"/>
      <c r="AL96" s="117"/>
      <c r="AM96" s="117"/>
      <c r="AN96" s="118" t="n">
        <f aca="false">$AG$96+$AV$96</f>
        <v>0</v>
      </c>
      <c r="AO96" s="118"/>
      <c r="AP96" s="118"/>
      <c r="AQ96" s="38"/>
      <c r="AS96" s="127" t="n">
        <v>0</v>
      </c>
      <c r="AT96" s="128" t="s">
        <v>101</v>
      </c>
      <c r="AU96" s="128" t="s">
        <v>44</v>
      </c>
      <c r="AV96" s="129" t="n">
        <f aca="false">ROUND(IF($AU$96="nulová",0,IF(OR($AU$96="základná",$AU$96="zákl. prenesená"),$AG$96*$L$30,$AG$96*$L$31)),2)</f>
        <v>0</v>
      </c>
      <c r="BV96" s="12" t="s">
        <v>104</v>
      </c>
      <c r="BY96" s="122" t="n">
        <f aca="false">IF($AU$96="základná",$AV$96,0)</f>
        <v>0</v>
      </c>
      <c r="BZ96" s="122" t="n">
        <f aca="false">IF($AU$96="znížená",$AV$96,0)</f>
        <v>0</v>
      </c>
      <c r="CA96" s="122" t="n">
        <f aca="false">IF($AU$96="zákl. prenesená",$AV$96,0)</f>
        <v>0</v>
      </c>
      <c r="CB96" s="122" t="n">
        <f aca="false">IF($AU$96="zníž. prenesená",$AV$96,0)</f>
        <v>0</v>
      </c>
      <c r="CC96" s="122" t="n">
        <f aca="false">IF($AU$96="nulová",$AV$96,0)</f>
        <v>0</v>
      </c>
      <c r="CD96" s="122" t="n">
        <f aca="false">IF($AU$96="základná",$AG$96,0)</f>
        <v>0</v>
      </c>
      <c r="CE96" s="122" t="n">
        <f aca="false">IF($AU$96="znížená",$AG$96,0)</f>
        <v>0</v>
      </c>
      <c r="CF96" s="122" t="n">
        <f aca="false">IF($AU$96="zákl. prenesená",$AG$96,0)</f>
        <v>0</v>
      </c>
      <c r="CG96" s="122" t="n">
        <f aca="false">IF($AU$96="zníž. prenesená",$AG$96,0)</f>
        <v>0</v>
      </c>
      <c r="CH96" s="122" t="n">
        <f aca="false">IF($AU$96="nulová",$AG$96,0)</f>
        <v>0</v>
      </c>
      <c r="CI96" s="12" t="n">
        <f aca="false">IF($AU$96="základná",1,IF($AU$96="znížená",2,IF($AU$96="zákl. prenesená",4,IF($AU$96="zníž. prenesená",5,3))))</f>
        <v>1</v>
      </c>
      <c r="CJ96" s="12" t="n">
        <f aca="false">IF($AT$96="stavebná časť",1,IF(8896="investičná časť",2,3))</f>
        <v>1</v>
      </c>
      <c r="CK96" s="12" t="str">
        <f aca="false">IF($D$96="Vyplň vlastné","","x")</f>
        <v/>
      </c>
    </row>
    <row r="97" s="12" customFormat="true" ht="12" hidden="false" customHeight="true" outlineLevel="0" collapsed="false">
      <c r="B97" s="36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8"/>
    </row>
    <row r="98" s="12" customFormat="true" ht="30.75" hidden="false" customHeight="true" outlineLevel="0" collapsed="false">
      <c r="B98" s="36"/>
      <c r="C98" s="130" t="s">
        <v>105</v>
      </c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131" t="n">
        <f aca="false">ROUND($AG$87+$AG$92,2)</f>
        <v>0</v>
      </c>
      <c r="AH98" s="131"/>
      <c r="AI98" s="131"/>
      <c r="AJ98" s="131"/>
      <c r="AK98" s="131"/>
      <c r="AL98" s="131"/>
      <c r="AM98" s="131"/>
      <c r="AN98" s="131" t="n">
        <f aca="false">ROUND($AN$87+$AN$92,2)</f>
        <v>0</v>
      </c>
      <c r="AO98" s="131"/>
      <c r="AP98" s="131"/>
      <c r="AQ98" s="38"/>
    </row>
    <row r="99" s="12" customFormat="true" ht="7.5" hidden="false" customHeight="true" outlineLevel="0" collapsed="false"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5"/>
    </row>
  </sheetData>
  <sheetProtection sheet="true" password="cc35" objects="true" scenarios="true" formatColumns="false" formatRows="false" sort="false" autoFilter="false"/>
  <mergeCells count="67">
    <mergeCell ref="C2:AP2"/>
    <mergeCell ref="AR2:BG2"/>
    <mergeCell ref="C4:AP4"/>
    <mergeCell ref="K5:AO5"/>
    <mergeCell ref="BG5:BG34"/>
    <mergeCell ref="K6:AO6"/>
    <mergeCell ref="E14:AJ14"/>
    <mergeCell ref="AK23:AO23"/>
    <mergeCell ref="AK24:AO24"/>
    <mergeCell ref="AK25:AO25"/>
    <mergeCell ref="AK26:AO26"/>
    <mergeCell ref="AK28:AO28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X36:AB36"/>
    <mergeCell ref="AK36:AO36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AG98:AM98"/>
    <mergeCell ref="AN98:AP98"/>
  </mergeCells>
  <dataValidations count="2">
    <dataValidation allowBlank="true" error="Povolené sú hodnoty základná, znížená, nulová." errorStyle="stop" operator="between" showDropDown="false" showErrorMessage="true" showInputMessage="false" sqref="AU93:AU97" type="list">
      <formula1>"základná,znížená,nulová"</formula1>
      <formula2>0</formula2>
    </dataValidation>
    <dataValidation allowBlank="true" error="Povolené sú hodnoty stavebná časť, technologická časť, investičná časť." errorStyle="stop" operator="between" showDropDown="false" showErrorMessage="true" showInputMessage="false" sqref="AT93:AT97" type="list">
      <formula1>"stavebná časť,technologická časť,investičná časť"</formula1>
      <formula2>0</formula2>
    </dataValidation>
  </dataValidations>
  <hyperlinks>
    <hyperlink ref="K1" location="C2" display="1) Súhrnný list stavby"/>
    <hyperlink ref="W1" location="C87" display="2) Rekapitulácia objektov"/>
    <hyperlink ref="A88" location="'SO-Preložka - Preložka do...'!C2" display="/"/>
    <hyperlink ref="A89" location="'diel ÚVK - Ústredné vykur...'!C2" display="/"/>
    <hyperlink ref="A90" location="'diel ZTI - Zdravotnotech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true" outlineLevel="0" max="26" min="26" style="1" width="16.32"/>
    <col collapsed="false" customWidth="true" hidden="true" outlineLevel="0" max="27" min="27" style="1" width="12.32"/>
    <col collapsed="false" customWidth="true" hidden="true" outlineLevel="0" max="28" min="28" style="1" width="14.99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06</v>
      </c>
      <c r="G1" s="6"/>
      <c r="H1" s="133" t="s">
        <v>107</v>
      </c>
      <c r="I1" s="133"/>
      <c r="J1" s="133"/>
      <c r="K1" s="133"/>
      <c r="L1" s="6" t="s">
        <v>108</v>
      </c>
      <c r="M1" s="4"/>
      <c r="N1" s="4"/>
      <c r="O1" s="5" t="s">
        <v>109</v>
      </c>
      <c r="P1" s="4"/>
      <c r="Q1" s="4"/>
      <c r="R1" s="4"/>
      <c r="S1" s="6" t="s">
        <v>110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T2" s="1" t="s">
        <v>90</v>
      </c>
      <c r="AZ2" s="12" t="s">
        <v>111</v>
      </c>
      <c r="BA2" s="12" t="s">
        <v>112</v>
      </c>
      <c r="BB2" s="12" t="s">
        <v>113</v>
      </c>
      <c r="BC2" s="12" t="s">
        <v>114</v>
      </c>
      <c r="BD2" s="12" t="s">
        <v>11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1</v>
      </c>
      <c r="AZ3" s="12" t="s">
        <v>116</v>
      </c>
      <c r="BA3" s="12" t="s">
        <v>117</v>
      </c>
      <c r="BB3" s="12" t="s">
        <v>113</v>
      </c>
      <c r="BC3" s="12" t="s">
        <v>118</v>
      </c>
      <c r="BD3" s="12" t="s">
        <v>115</v>
      </c>
    </row>
    <row r="4" s="1" customFormat="true" ht="37.5" hidden="false" customHeight="true" outlineLevel="0" collapsed="false">
      <c r="B4" s="16"/>
      <c r="C4" s="17" t="s">
        <v>11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30</v>
      </c>
      <c r="AZ4" s="12" t="s">
        <v>120</v>
      </c>
      <c r="BA4" s="12" t="s">
        <v>121</v>
      </c>
      <c r="BB4" s="12" t="s">
        <v>113</v>
      </c>
      <c r="BC4" s="12" t="s">
        <v>122</v>
      </c>
      <c r="BD4" s="12" t="s">
        <v>11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6</v>
      </c>
      <c r="E6" s="21"/>
      <c r="F6" s="134" t="str">
        <f aca="false">'Rekapitulácia stavby'!$K$6</f>
        <v>9-triedna ZŠ Podsadek, kontajnerová budova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3</v>
      </c>
      <c r="E7" s="37"/>
      <c r="F7" s="26" t="s">
        <v>124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18</v>
      </c>
      <c r="E8" s="37"/>
      <c r="F8" s="28"/>
      <c r="G8" s="37"/>
      <c r="H8" s="37"/>
      <c r="I8" s="37"/>
      <c r="J8" s="37"/>
      <c r="K8" s="37"/>
      <c r="L8" s="37"/>
      <c r="M8" s="27" t="s">
        <v>19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0</v>
      </c>
      <c r="E9" s="37"/>
      <c r="F9" s="28" t="s">
        <v>21</v>
      </c>
      <c r="G9" s="37"/>
      <c r="H9" s="37"/>
      <c r="I9" s="37"/>
      <c r="J9" s="37"/>
      <c r="K9" s="37"/>
      <c r="L9" s="37"/>
      <c r="M9" s="27" t="s">
        <v>22</v>
      </c>
      <c r="N9" s="37"/>
      <c r="O9" s="135" t="str">
        <f aca="false">'Rekapitulácia stavby'!$AN$8</f>
        <v>07.07.2014</v>
      </c>
      <c r="P9" s="135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4</v>
      </c>
      <c r="E11" s="37"/>
      <c r="F11" s="37"/>
      <c r="G11" s="37"/>
      <c r="H11" s="37"/>
      <c r="I11" s="37"/>
      <c r="J11" s="37"/>
      <c r="K11" s="37"/>
      <c r="L11" s="37"/>
      <c r="M11" s="27" t="s">
        <v>25</v>
      </c>
      <c r="N11" s="37"/>
      <c r="O11" s="79" t="str">
        <f aca="false">IF('Rekapitulácia stavby'!$AN$10="","",'Rekapitulácia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ácia stavby'!$E$11="","",'Rekapitulácia stavby'!$E$11)</f>
        <v> </v>
      </c>
      <c r="F12" s="37"/>
      <c r="G12" s="37"/>
      <c r="H12" s="37"/>
      <c r="I12" s="37"/>
      <c r="J12" s="37"/>
      <c r="K12" s="37"/>
      <c r="L12" s="37"/>
      <c r="M12" s="27" t="s">
        <v>27</v>
      </c>
      <c r="N12" s="37"/>
      <c r="O12" s="79" t="str">
        <f aca="false">IF('Rekapitulácia stavby'!$AN$11="","",'Rekapitulácia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28</v>
      </c>
      <c r="E14" s="37"/>
      <c r="F14" s="37"/>
      <c r="G14" s="37"/>
      <c r="H14" s="37"/>
      <c r="I14" s="37"/>
      <c r="J14" s="37"/>
      <c r="K14" s="37"/>
      <c r="L14" s="37"/>
      <c r="M14" s="27" t="s">
        <v>25</v>
      </c>
      <c r="N14" s="37"/>
      <c r="O14" s="136" t="str">
        <f aca="false">IF('Rekapitulácia stavby'!$AN$13="","",'Rekapitulácia stavby'!$AN$13)</f>
        <v>Vyplň údaj</v>
      </c>
      <c r="P14" s="136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6" t="str">
        <f aca="false">IF('Rekapitulácia stavby'!$E$14="","",'Rekapitulácia stavby'!$E$14)</f>
        <v>Vyplň údaj</v>
      </c>
      <c r="F15" s="136"/>
      <c r="G15" s="136"/>
      <c r="H15" s="136"/>
      <c r="I15" s="136"/>
      <c r="J15" s="136"/>
      <c r="K15" s="136"/>
      <c r="L15" s="136"/>
      <c r="M15" s="27" t="s">
        <v>27</v>
      </c>
      <c r="N15" s="37"/>
      <c r="O15" s="136" t="str">
        <f aca="false">IF('Rekapitulácia stavby'!$AN$14="","",'Rekapitulácia stavby'!$AN$14)</f>
        <v>Vyplň údaj</v>
      </c>
      <c r="P15" s="136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1</v>
      </c>
      <c r="E17" s="37"/>
      <c r="F17" s="37"/>
      <c r="G17" s="37"/>
      <c r="H17" s="37"/>
      <c r="I17" s="37"/>
      <c r="J17" s="37"/>
      <c r="K17" s="37"/>
      <c r="L17" s="37"/>
      <c r="M17" s="27" t="s">
        <v>25</v>
      </c>
      <c r="N17" s="37"/>
      <c r="O17" s="79" t="s">
        <v>32</v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3</v>
      </c>
      <c r="F18" s="37"/>
      <c r="G18" s="37"/>
      <c r="H18" s="37"/>
      <c r="I18" s="37"/>
      <c r="J18" s="37"/>
      <c r="K18" s="37"/>
      <c r="L18" s="37"/>
      <c r="M18" s="27" t="s">
        <v>27</v>
      </c>
      <c r="N18" s="37"/>
      <c r="O18" s="79" t="s">
        <v>34</v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6</v>
      </c>
      <c r="E20" s="37"/>
      <c r="F20" s="37"/>
      <c r="G20" s="37"/>
      <c r="H20" s="37"/>
      <c r="I20" s="37"/>
      <c r="J20" s="37"/>
      <c r="K20" s="37"/>
      <c r="L20" s="37"/>
      <c r="M20" s="27" t="s">
        <v>25</v>
      </c>
      <c r="N20" s="37"/>
      <c r="O20" s="79"/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37</v>
      </c>
      <c r="F21" s="37"/>
      <c r="G21" s="37"/>
      <c r="H21" s="37"/>
      <c r="I21" s="37"/>
      <c r="J21" s="37"/>
      <c r="K21" s="37"/>
      <c r="L21" s="37"/>
      <c r="M21" s="27" t="s">
        <v>27</v>
      </c>
      <c r="N21" s="37"/>
      <c r="O21" s="79"/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7.5" hidden="false" customHeight="true" outlineLevel="0" collapsed="false">
      <c r="B23" s="36"/>
      <c r="C23" s="37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37"/>
      <c r="R23" s="38"/>
    </row>
    <row r="24" s="12" customFormat="true" ht="15" hidden="false" customHeight="true" outlineLevel="0" collapsed="false">
      <c r="B24" s="36"/>
      <c r="C24" s="37"/>
      <c r="D24" s="137" t="s">
        <v>125</v>
      </c>
      <c r="E24" s="37"/>
      <c r="F24" s="37"/>
      <c r="G24" s="37"/>
      <c r="H24" s="37"/>
      <c r="I24" s="37"/>
      <c r="J24" s="37"/>
      <c r="K24" s="37"/>
      <c r="L24" s="37"/>
      <c r="M24" s="34" t="n">
        <f aca="false">$M$88</f>
        <v>0</v>
      </c>
      <c r="N24" s="34"/>
      <c r="O24" s="34"/>
      <c r="P24" s="34"/>
      <c r="Q24" s="37"/>
      <c r="R24" s="38"/>
    </row>
    <row r="25" s="12" customFormat="true" ht="15.75" hidden="false" customHeight="true" outlineLevel="0" collapsed="false">
      <c r="B25" s="36"/>
      <c r="C25" s="37"/>
      <c r="D25" s="37"/>
      <c r="E25" s="27" t="s">
        <v>39</v>
      </c>
      <c r="F25" s="37"/>
      <c r="G25" s="37"/>
      <c r="H25" s="37"/>
      <c r="I25" s="37"/>
      <c r="J25" s="37"/>
      <c r="K25" s="37"/>
      <c r="L25" s="37"/>
      <c r="M25" s="35" t="n">
        <f aca="false">$H$88</f>
        <v>0</v>
      </c>
      <c r="N25" s="35"/>
      <c r="O25" s="35"/>
      <c r="P25" s="35"/>
      <c r="Q25" s="37"/>
      <c r="R25" s="38"/>
    </row>
    <row r="26" s="12" customFormat="true" ht="15.75" hidden="false" customHeight="true" outlineLevel="0" collapsed="false">
      <c r="B26" s="36"/>
      <c r="C26" s="37"/>
      <c r="D26" s="37"/>
      <c r="E26" s="27" t="s">
        <v>40</v>
      </c>
      <c r="F26" s="37"/>
      <c r="G26" s="37"/>
      <c r="H26" s="37"/>
      <c r="I26" s="37"/>
      <c r="J26" s="37"/>
      <c r="K26" s="37"/>
      <c r="L26" s="37"/>
      <c r="M26" s="35" t="n">
        <f aca="false">$K$88</f>
        <v>0</v>
      </c>
      <c r="N26" s="35"/>
      <c r="O26" s="35"/>
      <c r="P26" s="35"/>
      <c r="Q26" s="37"/>
      <c r="R26" s="38"/>
    </row>
    <row r="27" s="12" customFormat="true" ht="15" hidden="false" customHeight="true" outlineLevel="0" collapsed="false">
      <c r="B27" s="36"/>
      <c r="C27" s="37"/>
      <c r="D27" s="33" t="s">
        <v>100</v>
      </c>
      <c r="E27" s="37"/>
      <c r="F27" s="37"/>
      <c r="G27" s="37"/>
      <c r="H27" s="37"/>
      <c r="I27" s="37"/>
      <c r="J27" s="37"/>
      <c r="K27" s="37"/>
      <c r="L27" s="37"/>
      <c r="M27" s="34" t="n">
        <f aca="false">$M$98</f>
        <v>0</v>
      </c>
      <c r="N27" s="34"/>
      <c r="O27" s="34"/>
      <c r="P27" s="34"/>
      <c r="Q27" s="37"/>
      <c r="R27" s="38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s="12" customFormat="true" ht="26.25" hidden="false" customHeight="true" outlineLevel="0" collapsed="false">
      <c r="B29" s="36"/>
      <c r="C29" s="37"/>
      <c r="D29" s="138" t="s">
        <v>42</v>
      </c>
      <c r="E29" s="37"/>
      <c r="F29" s="37"/>
      <c r="G29" s="37"/>
      <c r="H29" s="37"/>
      <c r="I29" s="37"/>
      <c r="J29" s="37"/>
      <c r="K29" s="37"/>
      <c r="L29" s="37"/>
      <c r="M29" s="139" t="n">
        <f aca="false">ROUND($M$24+$M$27,2)</f>
        <v>0</v>
      </c>
      <c r="N29" s="139"/>
      <c r="O29" s="139"/>
      <c r="P29" s="139"/>
      <c r="Q29" s="37"/>
      <c r="R29" s="38"/>
    </row>
    <row r="30" s="12" customFormat="true" ht="7.5" hidden="false" customHeight="true" outlineLevel="0" collapsed="false">
      <c r="B30" s="36"/>
      <c r="C30" s="37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7"/>
      <c r="R30" s="38"/>
    </row>
    <row r="31" s="12" customFormat="true" ht="15" hidden="false" customHeight="true" outlineLevel="0" collapsed="false">
      <c r="B31" s="36"/>
      <c r="C31" s="37"/>
      <c r="D31" s="43" t="s">
        <v>43</v>
      </c>
      <c r="E31" s="43" t="s">
        <v>44</v>
      </c>
      <c r="F31" s="140" t="n">
        <v>0.2</v>
      </c>
      <c r="G31" s="141" t="s">
        <v>45</v>
      </c>
      <c r="H31" s="142" t="n">
        <f aca="false">ROUND((((SUM($BE$98:$BE$105)+SUM($BE$123:$BE$163))+SUM($BE$165:$BE$169))),2)</f>
        <v>0</v>
      </c>
      <c r="I31" s="142"/>
      <c r="J31" s="142"/>
      <c r="K31" s="37"/>
      <c r="L31" s="37"/>
      <c r="M31" s="142" t="n">
        <f aca="false">ROUND((((SUM($BE$98:$BE$105)+SUM($BE$123:$BE$163))*$F$31)+SUM($BE$165:$BE$169)*$F$31),2)</f>
        <v>0</v>
      </c>
      <c r="N31" s="142"/>
      <c r="O31" s="142"/>
      <c r="P31" s="142"/>
      <c r="Q31" s="37"/>
      <c r="R31" s="38"/>
    </row>
    <row r="32" s="12" customFormat="true" ht="15" hidden="false" customHeight="true" outlineLevel="0" collapsed="false">
      <c r="B32" s="36"/>
      <c r="C32" s="37"/>
      <c r="D32" s="37"/>
      <c r="E32" s="43" t="s">
        <v>46</v>
      </c>
      <c r="F32" s="140" t="n">
        <v>0.2</v>
      </c>
      <c r="G32" s="141" t="s">
        <v>45</v>
      </c>
      <c r="H32" s="142" t="n">
        <f aca="false">ROUND((((SUM($BF$98:$BF$105)+SUM($BF$123:$BF$163))+SUM($BF$165:$BF$169))),2)</f>
        <v>0</v>
      </c>
      <c r="I32" s="142"/>
      <c r="J32" s="142"/>
      <c r="K32" s="37"/>
      <c r="L32" s="37"/>
      <c r="M32" s="142" t="n">
        <f aca="false">ROUND((((SUM($BF$98:$BF$105)+SUM($BF$123:$BF$163))*$F$32)+SUM($BF$165:$BF$169)*$F$32),2)</f>
        <v>0</v>
      </c>
      <c r="N32" s="142"/>
      <c r="O32" s="142"/>
      <c r="P32" s="142"/>
      <c r="Q32" s="37"/>
      <c r="R32" s="38"/>
    </row>
    <row r="33" s="12" customFormat="true" ht="15" hidden="true" customHeight="true" outlineLevel="0" collapsed="false">
      <c r="B33" s="36"/>
      <c r="C33" s="37"/>
      <c r="D33" s="37"/>
      <c r="E33" s="43" t="s">
        <v>47</v>
      </c>
      <c r="F33" s="140" t="n">
        <v>0.2</v>
      </c>
      <c r="G33" s="141" t="s">
        <v>45</v>
      </c>
      <c r="H33" s="142" t="n">
        <f aca="false">ROUND((((SUM($BG$98:$BG$105)+SUM($BG$123:$BG$163))+SUM($BG$165:$BG$169))),2)</f>
        <v>0</v>
      </c>
      <c r="I33" s="142"/>
      <c r="J33" s="142"/>
      <c r="K33" s="37"/>
      <c r="L33" s="37"/>
      <c r="M33" s="142" t="n">
        <v>0</v>
      </c>
      <c r="N33" s="142"/>
      <c r="O33" s="142"/>
      <c r="P33" s="142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8</v>
      </c>
      <c r="F34" s="140" t="n">
        <v>0.2</v>
      </c>
      <c r="G34" s="141" t="s">
        <v>45</v>
      </c>
      <c r="H34" s="142" t="n">
        <f aca="false">ROUND((((SUM($BH$98:$BH$105)+SUM($BH$123:$BH$163))+SUM($BH$165:$BH$169))),2)</f>
        <v>0</v>
      </c>
      <c r="I34" s="142"/>
      <c r="J34" s="142"/>
      <c r="K34" s="37"/>
      <c r="L34" s="37"/>
      <c r="M34" s="142" t="n">
        <v>0</v>
      </c>
      <c r="N34" s="142"/>
      <c r="O34" s="142"/>
      <c r="P34" s="142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9</v>
      </c>
      <c r="F35" s="140" t="n">
        <v>0</v>
      </c>
      <c r="G35" s="141" t="s">
        <v>45</v>
      </c>
      <c r="H35" s="142" t="n">
        <f aca="false">ROUND((((SUM($BI$98:$BI$105)+SUM($BI$123:$BI$163))+SUM($BI$165:$BI$169))),2)</f>
        <v>0</v>
      </c>
      <c r="I35" s="142"/>
      <c r="J35" s="142"/>
      <c r="K35" s="37"/>
      <c r="L35" s="37"/>
      <c r="M35" s="142" t="n">
        <v>0</v>
      </c>
      <c r="N35" s="142"/>
      <c r="O35" s="142"/>
      <c r="P35" s="142"/>
      <c r="Q35" s="37"/>
      <c r="R35" s="38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</row>
    <row r="37" s="12" customFormat="true" ht="26.25" hidden="false" customHeight="true" outlineLevel="0" collapsed="false">
      <c r="B37" s="36"/>
      <c r="C37" s="48"/>
      <c r="D37" s="49" t="s">
        <v>50</v>
      </c>
      <c r="E37" s="50"/>
      <c r="F37" s="50"/>
      <c r="G37" s="143" t="s">
        <v>51</v>
      </c>
      <c r="H37" s="51" t="s">
        <v>52</v>
      </c>
      <c r="I37" s="50"/>
      <c r="J37" s="50"/>
      <c r="K37" s="50"/>
      <c r="L37" s="53" t="n">
        <f aca="false">ROUND(SUM($M$29:$M$35),2)</f>
        <v>0</v>
      </c>
      <c r="M37" s="53"/>
      <c r="N37" s="53"/>
      <c r="O37" s="53"/>
      <c r="P37" s="53"/>
      <c r="Q37" s="48"/>
      <c r="R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3</v>
      </c>
      <c r="E50" s="55"/>
      <c r="F50" s="55"/>
      <c r="G50" s="55"/>
      <c r="H50" s="56"/>
      <c r="I50" s="37"/>
      <c r="J50" s="54" t="s">
        <v>54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5</v>
      </c>
      <c r="E59" s="60"/>
      <c r="F59" s="60"/>
      <c r="G59" s="61" t="s">
        <v>56</v>
      </c>
      <c r="H59" s="62"/>
      <c r="I59" s="37"/>
      <c r="J59" s="59" t="s">
        <v>55</v>
      </c>
      <c r="K59" s="60"/>
      <c r="L59" s="60"/>
      <c r="M59" s="60"/>
      <c r="N59" s="61" t="s">
        <v>56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7</v>
      </c>
      <c r="E61" s="55"/>
      <c r="F61" s="55"/>
      <c r="G61" s="55"/>
      <c r="H61" s="56"/>
      <c r="I61" s="37"/>
      <c r="J61" s="54" t="s">
        <v>58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5</v>
      </c>
      <c r="E70" s="60"/>
      <c r="F70" s="60"/>
      <c r="G70" s="61" t="s">
        <v>56</v>
      </c>
      <c r="H70" s="62"/>
      <c r="I70" s="37"/>
      <c r="J70" s="59" t="s">
        <v>55</v>
      </c>
      <c r="K70" s="60"/>
      <c r="L70" s="60"/>
      <c r="M70" s="60"/>
      <c r="N70" s="61" t="s">
        <v>56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4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6"/>
    </row>
    <row r="76" s="12" customFormat="true" ht="37.5" hidden="false" customHeight="true" outlineLevel="0" collapsed="false">
      <c r="B76" s="36"/>
      <c r="C76" s="17" t="s">
        <v>12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6</v>
      </c>
      <c r="D78" s="37"/>
      <c r="E78" s="37"/>
      <c r="F78" s="134" t="str">
        <f aca="false">$F$6</f>
        <v>9-triedna ZŠ Podsadek, kontajnerová budova</v>
      </c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3</v>
      </c>
      <c r="D79" s="37"/>
      <c r="E79" s="37"/>
      <c r="F79" s="75" t="str">
        <f aca="false">$F$7</f>
        <v>SO-Preložka - Preložka domového plynovodu (OPZ)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0</v>
      </c>
      <c r="D81" s="37"/>
      <c r="E81" s="37"/>
      <c r="F81" s="28" t="str">
        <f aca="false">$F$9</f>
        <v>Stará Ľubovňa</v>
      </c>
      <c r="G81" s="37"/>
      <c r="H81" s="37"/>
      <c r="I81" s="37"/>
      <c r="J81" s="37"/>
      <c r="K81" s="27" t="s">
        <v>22</v>
      </c>
      <c r="L81" s="37"/>
      <c r="M81" s="147" t="str">
        <f aca="false">IF($O$9="","",$O$9)</f>
        <v>07.07.2014</v>
      </c>
      <c r="N81" s="147"/>
      <c r="O81" s="147"/>
      <c r="P81" s="147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4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1</v>
      </c>
      <c r="L83" s="37"/>
      <c r="M83" s="79" t="str">
        <f aca="false">$E$18</f>
        <v>Štefan Petrilák - ÚVK ZTI PROJEKT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28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6</v>
      </c>
      <c r="L84" s="37"/>
      <c r="M84" s="79" t="str">
        <f aca="false">$E$21</f>
        <v>Štefan Petrilák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48" t="s">
        <v>127</v>
      </c>
      <c r="D86" s="148"/>
      <c r="E86" s="148"/>
      <c r="F86" s="148"/>
      <c r="G86" s="148"/>
      <c r="H86" s="148" t="s">
        <v>128</v>
      </c>
      <c r="I86" s="148"/>
      <c r="J86" s="148"/>
      <c r="K86" s="148" t="s">
        <v>129</v>
      </c>
      <c r="L86" s="148"/>
      <c r="M86" s="148" t="s">
        <v>130</v>
      </c>
      <c r="N86" s="148"/>
      <c r="O86" s="148"/>
      <c r="P86" s="148"/>
      <c r="Q86" s="148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1</v>
      </c>
      <c r="D88" s="37"/>
      <c r="E88" s="37"/>
      <c r="F88" s="37"/>
      <c r="G88" s="37"/>
      <c r="H88" s="94" t="n">
        <f aca="false">ROUND($W$123,2)</f>
        <v>0</v>
      </c>
      <c r="I88" s="94"/>
      <c r="J88" s="94"/>
      <c r="K88" s="94" t="n">
        <f aca="false">ROUND($X$123,2)</f>
        <v>0</v>
      </c>
      <c r="L88" s="94"/>
      <c r="M88" s="94" t="n">
        <f aca="false">ROUND($M$123,2)</f>
        <v>0</v>
      </c>
      <c r="N88" s="94"/>
      <c r="O88" s="94"/>
      <c r="P88" s="94"/>
      <c r="Q88" s="94"/>
      <c r="R88" s="38"/>
      <c r="T88" s="37"/>
      <c r="U88" s="37"/>
      <c r="AU88" s="12" t="s">
        <v>132</v>
      </c>
    </row>
    <row r="89" s="100" customFormat="true" ht="25.5" hidden="false" customHeight="true" outlineLevel="0" collapsed="false">
      <c r="B89" s="149"/>
      <c r="C89" s="150"/>
      <c r="D89" s="150" t="s">
        <v>133</v>
      </c>
      <c r="E89" s="150"/>
      <c r="F89" s="150"/>
      <c r="G89" s="150"/>
      <c r="H89" s="151" t="n">
        <f aca="false">ROUND($W$124,2)</f>
        <v>0</v>
      </c>
      <c r="I89" s="151"/>
      <c r="J89" s="151"/>
      <c r="K89" s="151" t="n">
        <f aca="false">ROUND($X$124,2)</f>
        <v>0</v>
      </c>
      <c r="L89" s="151"/>
      <c r="M89" s="151" t="n">
        <f aca="false">ROUND($M$124,2)</f>
        <v>0</v>
      </c>
      <c r="N89" s="151"/>
      <c r="O89" s="151"/>
      <c r="P89" s="151"/>
      <c r="Q89" s="151"/>
      <c r="R89" s="152"/>
      <c r="T89" s="150"/>
      <c r="U89" s="150"/>
    </row>
    <row r="90" s="153" customFormat="true" ht="21" hidden="false" customHeight="true" outlineLevel="0" collapsed="false">
      <c r="B90" s="154"/>
      <c r="C90" s="116"/>
      <c r="D90" s="116" t="s">
        <v>134</v>
      </c>
      <c r="E90" s="116"/>
      <c r="F90" s="116"/>
      <c r="G90" s="116"/>
      <c r="H90" s="118" t="n">
        <f aca="false">ROUND($W$125,2)</f>
        <v>0</v>
      </c>
      <c r="I90" s="118"/>
      <c r="J90" s="118"/>
      <c r="K90" s="118" t="n">
        <f aca="false">ROUND($X$125,2)</f>
        <v>0</v>
      </c>
      <c r="L90" s="118"/>
      <c r="M90" s="118" t="n">
        <f aca="false">ROUND($M$125,2)</f>
        <v>0</v>
      </c>
      <c r="N90" s="118"/>
      <c r="O90" s="118"/>
      <c r="P90" s="118"/>
      <c r="Q90" s="118"/>
      <c r="R90" s="155"/>
      <c r="T90" s="116"/>
      <c r="U90" s="116"/>
    </row>
    <row r="91" s="100" customFormat="true" ht="25.5" hidden="false" customHeight="true" outlineLevel="0" collapsed="false">
      <c r="B91" s="149"/>
      <c r="C91" s="150"/>
      <c r="D91" s="150" t="s">
        <v>135</v>
      </c>
      <c r="E91" s="150"/>
      <c r="F91" s="150"/>
      <c r="G91" s="150"/>
      <c r="H91" s="151" t="n">
        <f aca="false">ROUND($W$140,2)</f>
        <v>0</v>
      </c>
      <c r="I91" s="151"/>
      <c r="J91" s="151"/>
      <c r="K91" s="151" t="n">
        <f aca="false">ROUND($X$140,2)</f>
        <v>0</v>
      </c>
      <c r="L91" s="151"/>
      <c r="M91" s="151" t="n">
        <f aca="false">ROUND($M$140,2)</f>
        <v>0</v>
      </c>
      <c r="N91" s="151"/>
      <c r="O91" s="151"/>
      <c r="P91" s="151"/>
      <c r="Q91" s="151"/>
      <c r="R91" s="152"/>
      <c r="T91" s="150"/>
      <c r="U91" s="150"/>
    </row>
    <row r="92" s="153" customFormat="true" ht="21" hidden="false" customHeight="true" outlineLevel="0" collapsed="false">
      <c r="B92" s="154"/>
      <c r="C92" s="116"/>
      <c r="D92" s="116" t="s">
        <v>136</v>
      </c>
      <c r="E92" s="116"/>
      <c r="F92" s="116"/>
      <c r="G92" s="116"/>
      <c r="H92" s="118" t="n">
        <f aca="false">ROUND($W$141,2)</f>
        <v>0</v>
      </c>
      <c r="I92" s="118"/>
      <c r="J92" s="118"/>
      <c r="K92" s="118" t="n">
        <f aca="false">ROUND($X$141,2)</f>
        <v>0</v>
      </c>
      <c r="L92" s="118"/>
      <c r="M92" s="118" t="n">
        <f aca="false">ROUND($M$141,2)</f>
        <v>0</v>
      </c>
      <c r="N92" s="118"/>
      <c r="O92" s="118"/>
      <c r="P92" s="118"/>
      <c r="Q92" s="118"/>
      <c r="R92" s="155"/>
      <c r="T92" s="116"/>
      <c r="U92" s="116"/>
    </row>
    <row r="93" s="153" customFormat="true" ht="21" hidden="false" customHeight="true" outlineLevel="0" collapsed="false">
      <c r="B93" s="154"/>
      <c r="C93" s="116"/>
      <c r="D93" s="116" t="s">
        <v>137</v>
      </c>
      <c r="E93" s="116"/>
      <c r="F93" s="116"/>
      <c r="G93" s="116"/>
      <c r="H93" s="118" t="n">
        <f aca="false">ROUND($W$154,2)</f>
        <v>0</v>
      </c>
      <c r="I93" s="118"/>
      <c r="J93" s="118"/>
      <c r="K93" s="118" t="n">
        <f aca="false">ROUND($X$154,2)</f>
        <v>0</v>
      </c>
      <c r="L93" s="118"/>
      <c r="M93" s="118" t="n">
        <f aca="false">ROUND($M$154,2)</f>
        <v>0</v>
      </c>
      <c r="N93" s="118"/>
      <c r="O93" s="118"/>
      <c r="P93" s="118"/>
      <c r="Q93" s="118"/>
      <c r="R93" s="155"/>
      <c r="T93" s="116"/>
      <c r="U93" s="116"/>
    </row>
    <row r="94" s="153" customFormat="true" ht="21" hidden="false" customHeight="true" outlineLevel="0" collapsed="false">
      <c r="B94" s="154"/>
      <c r="C94" s="116"/>
      <c r="D94" s="116" t="s">
        <v>138</v>
      </c>
      <c r="E94" s="116"/>
      <c r="F94" s="116"/>
      <c r="G94" s="116"/>
      <c r="H94" s="118" t="n">
        <f aca="false">ROUND($W$157,2)</f>
        <v>0</v>
      </c>
      <c r="I94" s="118"/>
      <c r="J94" s="118"/>
      <c r="K94" s="118" t="n">
        <f aca="false">ROUND($X$157,2)</f>
        <v>0</v>
      </c>
      <c r="L94" s="118"/>
      <c r="M94" s="118" t="n">
        <f aca="false">ROUND($M$157,2)</f>
        <v>0</v>
      </c>
      <c r="N94" s="118"/>
      <c r="O94" s="118"/>
      <c r="P94" s="118"/>
      <c r="Q94" s="118"/>
      <c r="R94" s="155"/>
      <c r="T94" s="116"/>
      <c r="U94" s="116"/>
    </row>
    <row r="95" s="100" customFormat="true" ht="25.5" hidden="false" customHeight="true" outlineLevel="0" collapsed="false">
      <c r="B95" s="149"/>
      <c r="C95" s="150"/>
      <c r="D95" s="150" t="s">
        <v>139</v>
      </c>
      <c r="E95" s="150"/>
      <c r="F95" s="150"/>
      <c r="G95" s="150"/>
      <c r="H95" s="151" t="n">
        <f aca="false">ROUND($W$162,2)</f>
        <v>0</v>
      </c>
      <c r="I95" s="151"/>
      <c r="J95" s="151"/>
      <c r="K95" s="151" t="n">
        <f aca="false">ROUND($X$162,2)</f>
        <v>0</v>
      </c>
      <c r="L95" s="151"/>
      <c r="M95" s="151" t="n">
        <f aca="false">ROUND($M$162,2)</f>
        <v>0</v>
      </c>
      <c r="N95" s="151"/>
      <c r="O95" s="151"/>
      <c r="P95" s="151"/>
      <c r="Q95" s="151"/>
      <c r="R95" s="152"/>
      <c r="T95" s="150"/>
      <c r="U95" s="150"/>
    </row>
    <row r="96" s="100" customFormat="true" ht="22.5" hidden="false" customHeight="true" outlineLevel="0" collapsed="false">
      <c r="B96" s="149"/>
      <c r="C96" s="150"/>
      <c r="D96" s="150" t="s">
        <v>140</v>
      </c>
      <c r="E96" s="150"/>
      <c r="F96" s="150"/>
      <c r="G96" s="150"/>
      <c r="H96" s="156" t="n">
        <f aca="false">$W$164</f>
        <v>0</v>
      </c>
      <c r="I96" s="156"/>
      <c r="J96" s="156"/>
      <c r="K96" s="156" t="n">
        <f aca="false">$X$164</f>
        <v>0</v>
      </c>
      <c r="L96" s="156"/>
      <c r="M96" s="156" t="n">
        <f aca="false">$M$164</f>
        <v>0</v>
      </c>
      <c r="N96" s="156"/>
      <c r="O96" s="156"/>
      <c r="P96" s="156"/>
      <c r="Q96" s="156"/>
      <c r="R96" s="152"/>
      <c r="T96" s="150"/>
      <c r="U96" s="150"/>
    </row>
    <row r="97" s="12" customFormat="true" ht="22.5" hidden="false" customHeight="true" outlineLevel="0" collapsed="false">
      <c r="B97" s="36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8"/>
      <c r="T97" s="37"/>
      <c r="U97" s="37"/>
    </row>
    <row r="98" s="12" customFormat="true" ht="30" hidden="false" customHeight="true" outlineLevel="0" collapsed="false">
      <c r="B98" s="36"/>
      <c r="C98" s="93" t="s">
        <v>141</v>
      </c>
      <c r="D98" s="37"/>
      <c r="E98" s="37"/>
      <c r="F98" s="37"/>
      <c r="G98" s="37"/>
      <c r="H98" s="37"/>
      <c r="I98" s="37"/>
      <c r="J98" s="37"/>
      <c r="K98" s="37"/>
      <c r="L98" s="37"/>
      <c r="M98" s="94" t="n">
        <f aca="false">ROUND($M$99+$M$100+$M$101+$M$102+$M$103+$M$104,2)</f>
        <v>0</v>
      </c>
      <c r="N98" s="94"/>
      <c r="O98" s="94"/>
      <c r="P98" s="94"/>
      <c r="Q98" s="94"/>
      <c r="R98" s="38"/>
      <c r="T98" s="157"/>
      <c r="U98" s="158" t="s">
        <v>43</v>
      </c>
    </row>
    <row r="99" s="12" customFormat="true" ht="18.75" hidden="false" customHeight="true" outlineLevel="0" collapsed="false">
      <c r="B99" s="36"/>
      <c r="C99" s="37"/>
      <c r="D99" s="123" t="s">
        <v>142</v>
      </c>
      <c r="E99" s="123"/>
      <c r="F99" s="123"/>
      <c r="G99" s="123"/>
      <c r="H99" s="123"/>
      <c r="I99" s="37"/>
      <c r="J99" s="37"/>
      <c r="K99" s="37"/>
      <c r="L99" s="37"/>
      <c r="M99" s="117" t="n">
        <f aca="false">ROUND($M$88*$T$99,2)</f>
        <v>0</v>
      </c>
      <c r="N99" s="117"/>
      <c r="O99" s="117"/>
      <c r="P99" s="117"/>
      <c r="Q99" s="117"/>
      <c r="R99" s="38"/>
      <c r="T99" s="159"/>
      <c r="U99" s="160" t="s">
        <v>46</v>
      </c>
      <c r="AY99" s="12" t="s">
        <v>143</v>
      </c>
      <c r="BE99" s="122" t="n">
        <f aca="false">IF($U$99="základná",$M$99,0)</f>
        <v>0</v>
      </c>
      <c r="BF99" s="122" t="n">
        <f aca="false">IF($U$99="znížená",$M$99,0)</f>
        <v>0</v>
      </c>
      <c r="BG99" s="122" t="n">
        <f aca="false">IF($U$99="zákl. prenesená",$M$99,0)</f>
        <v>0</v>
      </c>
      <c r="BH99" s="122" t="n">
        <f aca="false">IF($U$99="zníž. prenesená",$M$99,0)</f>
        <v>0</v>
      </c>
      <c r="BI99" s="122" t="n">
        <f aca="false">IF($U$99="nulová",$M$99,0)</f>
        <v>0</v>
      </c>
      <c r="BJ99" s="12" t="s">
        <v>115</v>
      </c>
    </row>
    <row r="100" s="12" customFormat="true" ht="18.75" hidden="false" customHeight="true" outlineLevel="0" collapsed="false">
      <c r="B100" s="36"/>
      <c r="C100" s="37"/>
      <c r="D100" s="123" t="s">
        <v>144</v>
      </c>
      <c r="E100" s="123"/>
      <c r="F100" s="123"/>
      <c r="G100" s="123"/>
      <c r="H100" s="123"/>
      <c r="I100" s="37"/>
      <c r="J100" s="37"/>
      <c r="K100" s="37"/>
      <c r="L100" s="37"/>
      <c r="M100" s="117" t="n">
        <f aca="false">ROUND($M$88*$T$100,2)</f>
        <v>0</v>
      </c>
      <c r="N100" s="117"/>
      <c r="O100" s="117"/>
      <c r="P100" s="117"/>
      <c r="Q100" s="117"/>
      <c r="R100" s="38"/>
      <c r="T100" s="159"/>
      <c r="U100" s="160" t="s">
        <v>46</v>
      </c>
      <c r="AY100" s="12" t="s">
        <v>143</v>
      </c>
      <c r="BE100" s="122" t="n">
        <f aca="false">IF($U$100="základná",$M$100,0)</f>
        <v>0</v>
      </c>
      <c r="BF100" s="122" t="n">
        <f aca="false">IF($U$100="znížená",$M$100,0)</f>
        <v>0</v>
      </c>
      <c r="BG100" s="122" t="n">
        <f aca="false">IF($U$100="zákl. prenesená",$M$100,0)</f>
        <v>0</v>
      </c>
      <c r="BH100" s="122" t="n">
        <f aca="false">IF($U$100="zníž. prenesená",$M$100,0)</f>
        <v>0</v>
      </c>
      <c r="BI100" s="122" t="n">
        <f aca="false">IF($U$100="nulová",$M$100,0)</f>
        <v>0</v>
      </c>
      <c r="BJ100" s="12" t="s">
        <v>115</v>
      </c>
    </row>
    <row r="101" s="12" customFormat="true" ht="18.75" hidden="false" customHeight="true" outlineLevel="0" collapsed="false">
      <c r="B101" s="36"/>
      <c r="C101" s="37"/>
      <c r="D101" s="123" t="s">
        <v>145</v>
      </c>
      <c r="E101" s="123"/>
      <c r="F101" s="123"/>
      <c r="G101" s="123"/>
      <c r="H101" s="123"/>
      <c r="I101" s="37"/>
      <c r="J101" s="37"/>
      <c r="K101" s="37"/>
      <c r="L101" s="37"/>
      <c r="M101" s="117" t="n">
        <f aca="false">ROUND($M$88*$T$101,2)</f>
        <v>0</v>
      </c>
      <c r="N101" s="117"/>
      <c r="O101" s="117"/>
      <c r="P101" s="117"/>
      <c r="Q101" s="117"/>
      <c r="R101" s="38"/>
      <c r="T101" s="159"/>
      <c r="U101" s="160" t="s">
        <v>46</v>
      </c>
      <c r="AY101" s="12" t="s">
        <v>143</v>
      </c>
      <c r="BE101" s="122" t="n">
        <f aca="false">IF($U$101="základná",$M$101,0)</f>
        <v>0</v>
      </c>
      <c r="BF101" s="122" t="n">
        <f aca="false">IF($U$101="znížená",$M$101,0)</f>
        <v>0</v>
      </c>
      <c r="BG101" s="122" t="n">
        <f aca="false">IF($U$101="zákl. prenesená",$M$101,0)</f>
        <v>0</v>
      </c>
      <c r="BH101" s="122" t="n">
        <f aca="false">IF($U$101="zníž. prenesená",$M$101,0)</f>
        <v>0</v>
      </c>
      <c r="BI101" s="122" t="n">
        <f aca="false">IF($U$101="nulová",$M$101,0)</f>
        <v>0</v>
      </c>
      <c r="BJ101" s="12" t="s">
        <v>115</v>
      </c>
    </row>
    <row r="102" s="12" customFormat="true" ht="18.75" hidden="false" customHeight="true" outlineLevel="0" collapsed="false">
      <c r="B102" s="36"/>
      <c r="C102" s="37"/>
      <c r="D102" s="123" t="s">
        <v>146</v>
      </c>
      <c r="E102" s="123"/>
      <c r="F102" s="123"/>
      <c r="G102" s="123"/>
      <c r="H102" s="123"/>
      <c r="I102" s="37"/>
      <c r="J102" s="37"/>
      <c r="K102" s="37"/>
      <c r="L102" s="37"/>
      <c r="M102" s="117" t="n">
        <f aca="false">ROUND($M$88*$T$102,2)</f>
        <v>0</v>
      </c>
      <c r="N102" s="117"/>
      <c r="O102" s="117"/>
      <c r="P102" s="117"/>
      <c r="Q102" s="117"/>
      <c r="R102" s="38"/>
      <c r="T102" s="159"/>
      <c r="U102" s="160" t="s">
        <v>46</v>
      </c>
      <c r="AY102" s="12" t="s">
        <v>143</v>
      </c>
      <c r="BE102" s="122" t="n">
        <f aca="false">IF($U$102="základná",$M$102,0)</f>
        <v>0</v>
      </c>
      <c r="BF102" s="122" t="n">
        <f aca="false">IF($U$102="znížená",$M$102,0)</f>
        <v>0</v>
      </c>
      <c r="BG102" s="122" t="n">
        <f aca="false">IF($U$102="zákl. prenesená",$M$102,0)</f>
        <v>0</v>
      </c>
      <c r="BH102" s="122" t="n">
        <f aca="false">IF($U$102="zníž. prenesená",$M$102,0)</f>
        <v>0</v>
      </c>
      <c r="BI102" s="122" t="n">
        <f aca="false">IF($U$102="nulová",$M$102,0)</f>
        <v>0</v>
      </c>
      <c r="BJ102" s="12" t="s">
        <v>115</v>
      </c>
    </row>
    <row r="103" s="12" customFormat="true" ht="18.75" hidden="false" customHeight="true" outlineLevel="0" collapsed="false">
      <c r="B103" s="36"/>
      <c r="C103" s="37"/>
      <c r="D103" s="123" t="s">
        <v>147</v>
      </c>
      <c r="E103" s="123"/>
      <c r="F103" s="123"/>
      <c r="G103" s="123"/>
      <c r="H103" s="123"/>
      <c r="I103" s="37"/>
      <c r="J103" s="37"/>
      <c r="K103" s="37"/>
      <c r="L103" s="37"/>
      <c r="M103" s="117" t="n">
        <f aca="false">ROUND($M$88*$T$103,2)</f>
        <v>0</v>
      </c>
      <c r="N103" s="117"/>
      <c r="O103" s="117"/>
      <c r="P103" s="117"/>
      <c r="Q103" s="117"/>
      <c r="R103" s="38"/>
      <c r="T103" s="159"/>
      <c r="U103" s="160" t="s">
        <v>46</v>
      </c>
      <c r="AY103" s="12" t="s">
        <v>143</v>
      </c>
      <c r="BE103" s="122" t="n">
        <f aca="false">IF($U$103="základná",$M$103,0)</f>
        <v>0</v>
      </c>
      <c r="BF103" s="122" t="n">
        <f aca="false">IF($U$103="znížená",$M$103,0)</f>
        <v>0</v>
      </c>
      <c r="BG103" s="122" t="n">
        <f aca="false">IF($U$103="zákl. prenesená",$M$103,0)</f>
        <v>0</v>
      </c>
      <c r="BH103" s="122" t="n">
        <f aca="false">IF($U$103="zníž. prenesená",$M$103,0)</f>
        <v>0</v>
      </c>
      <c r="BI103" s="122" t="n">
        <f aca="false">IF($U$103="nulová",$M$103,0)</f>
        <v>0</v>
      </c>
      <c r="BJ103" s="12" t="s">
        <v>115</v>
      </c>
    </row>
    <row r="104" s="12" customFormat="true" ht="18.75" hidden="false" customHeight="true" outlineLevel="0" collapsed="false">
      <c r="B104" s="36"/>
      <c r="C104" s="37"/>
      <c r="D104" s="116" t="s">
        <v>148</v>
      </c>
      <c r="E104" s="37"/>
      <c r="F104" s="37"/>
      <c r="G104" s="37"/>
      <c r="H104" s="37"/>
      <c r="I104" s="37"/>
      <c r="J104" s="37"/>
      <c r="K104" s="37"/>
      <c r="L104" s="37"/>
      <c r="M104" s="117" t="n">
        <f aca="false">ROUND($M$88*$T$104,2)</f>
        <v>0</v>
      </c>
      <c r="N104" s="117"/>
      <c r="O104" s="117"/>
      <c r="P104" s="117"/>
      <c r="Q104" s="117"/>
      <c r="R104" s="38"/>
      <c r="T104" s="161"/>
      <c r="U104" s="162" t="s">
        <v>46</v>
      </c>
      <c r="AY104" s="12" t="s">
        <v>149</v>
      </c>
      <c r="BE104" s="122" t="n">
        <f aca="false">IF($U$104="základná",$M$104,0)</f>
        <v>0</v>
      </c>
      <c r="BF104" s="122" t="n">
        <f aca="false">IF($U$104="znížená",$M$104,0)</f>
        <v>0</v>
      </c>
      <c r="BG104" s="122" t="n">
        <f aca="false">IF($U$104="zákl. prenesená",$M$104,0)</f>
        <v>0</v>
      </c>
      <c r="BH104" s="122" t="n">
        <f aca="false">IF($U$104="zníž. prenesená",$M$104,0)</f>
        <v>0</v>
      </c>
      <c r="BI104" s="122" t="n">
        <f aca="false">IF($U$104="nulová",$M$104,0)</f>
        <v>0</v>
      </c>
      <c r="BJ104" s="12" t="s">
        <v>115</v>
      </c>
    </row>
    <row r="105" s="12" customFormat="true" ht="14.25" hidden="false" customHeight="true" outlineLevel="0" collapsed="false">
      <c r="B105" s="36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8"/>
      <c r="T105" s="37"/>
      <c r="U105" s="37"/>
    </row>
    <row r="106" s="12" customFormat="true" ht="30" hidden="false" customHeight="true" outlineLevel="0" collapsed="false">
      <c r="B106" s="36"/>
      <c r="C106" s="130" t="s">
        <v>105</v>
      </c>
      <c r="D106" s="48"/>
      <c r="E106" s="48"/>
      <c r="F106" s="48"/>
      <c r="G106" s="48"/>
      <c r="H106" s="48"/>
      <c r="I106" s="48"/>
      <c r="J106" s="48"/>
      <c r="K106" s="48"/>
      <c r="L106" s="131" t="n">
        <f aca="false">ROUND(SUM($M$88+$M$98),2)</f>
        <v>0</v>
      </c>
      <c r="M106" s="131"/>
      <c r="N106" s="131"/>
      <c r="O106" s="131"/>
      <c r="P106" s="131"/>
      <c r="Q106" s="131"/>
      <c r="R106" s="38"/>
      <c r="T106" s="37"/>
      <c r="U106" s="37"/>
    </row>
    <row r="107" s="12" customFormat="true" ht="7.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  <c r="T107" s="37"/>
      <c r="U107" s="37"/>
    </row>
    <row r="111" s="12" customFormat="true" ht="7.5" hidden="false" customHeight="true" outlineLevel="0" collapsed="false"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8"/>
    </row>
    <row r="112" s="12" customFormat="true" ht="37.5" hidden="false" customHeight="true" outlineLevel="0" collapsed="false">
      <c r="B112" s="36"/>
      <c r="C112" s="17" t="s">
        <v>150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30.75" hidden="false" customHeight="true" outlineLevel="0" collapsed="false">
      <c r="B114" s="36"/>
      <c r="C114" s="27" t="s">
        <v>16</v>
      </c>
      <c r="D114" s="37"/>
      <c r="E114" s="37"/>
      <c r="F114" s="134" t="str">
        <f aca="false">$F$6</f>
        <v>9-triedna ZŠ Podsadek, kontajnerová budova</v>
      </c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37"/>
      <c r="R114" s="38"/>
    </row>
    <row r="115" s="12" customFormat="true" ht="37.5" hidden="false" customHeight="true" outlineLevel="0" collapsed="false">
      <c r="B115" s="36"/>
      <c r="C115" s="74" t="s">
        <v>123</v>
      </c>
      <c r="D115" s="37"/>
      <c r="E115" s="37"/>
      <c r="F115" s="75" t="str">
        <f aca="false">$F$7</f>
        <v>SO-Preložka - Preložka domového plynovodu (OPZ)</v>
      </c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37"/>
      <c r="R115" s="38"/>
    </row>
    <row r="116" s="12" customFormat="true" ht="7.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2" customFormat="true" ht="18.75" hidden="false" customHeight="true" outlineLevel="0" collapsed="false">
      <c r="B117" s="36"/>
      <c r="C117" s="27" t="s">
        <v>20</v>
      </c>
      <c r="D117" s="37"/>
      <c r="E117" s="37"/>
      <c r="F117" s="28" t="str">
        <f aca="false">$F$9</f>
        <v>Stará Ľubovňa</v>
      </c>
      <c r="G117" s="37"/>
      <c r="H117" s="37"/>
      <c r="I117" s="37"/>
      <c r="J117" s="37"/>
      <c r="K117" s="27" t="s">
        <v>22</v>
      </c>
      <c r="L117" s="37"/>
      <c r="M117" s="147" t="str">
        <f aca="false">IF($O$9="","",$O$9)</f>
        <v>07.07.2014</v>
      </c>
      <c r="N117" s="147"/>
      <c r="O117" s="147"/>
      <c r="P117" s="147"/>
      <c r="Q117" s="37"/>
      <c r="R117" s="38"/>
    </row>
    <row r="118" s="12" customFormat="true" ht="7.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2" customFormat="true" ht="15.75" hidden="false" customHeight="true" outlineLevel="0" collapsed="false">
      <c r="B119" s="36"/>
      <c r="C119" s="27" t="s">
        <v>24</v>
      </c>
      <c r="D119" s="37"/>
      <c r="E119" s="37"/>
      <c r="F119" s="28" t="str">
        <f aca="false">$E$12</f>
        <v> </v>
      </c>
      <c r="G119" s="37"/>
      <c r="H119" s="37"/>
      <c r="I119" s="37"/>
      <c r="J119" s="37"/>
      <c r="K119" s="27" t="s">
        <v>31</v>
      </c>
      <c r="L119" s="37"/>
      <c r="M119" s="79" t="str">
        <f aca="false">$E$18</f>
        <v>Štefan Petrilák - ÚVK ZTI PROJEKT</v>
      </c>
      <c r="N119" s="79"/>
      <c r="O119" s="79"/>
      <c r="P119" s="79"/>
      <c r="Q119" s="79"/>
      <c r="R119" s="38"/>
    </row>
    <row r="120" s="12" customFormat="true" ht="15" hidden="false" customHeight="true" outlineLevel="0" collapsed="false">
      <c r="B120" s="36"/>
      <c r="C120" s="27" t="s">
        <v>28</v>
      </c>
      <c r="D120" s="37"/>
      <c r="E120" s="37"/>
      <c r="F120" s="28" t="str">
        <f aca="false">IF($E$15="","",$E$15)</f>
        <v>Vyplň údaj</v>
      </c>
      <c r="G120" s="37"/>
      <c r="H120" s="37"/>
      <c r="I120" s="37"/>
      <c r="J120" s="37"/>
      <c r="K120" s="27" t="s">
        <v>36</v>
      </c>
      <c r="L120" s="37"/>
      <c r="M120" s="79" t="str">
        <f aca="false">$E$21</f>
        <v>Štefan Petrilák</v>
      </c>
      <c r="N120" s="79"/>
      <c r="O120" s="79"/>
      <c r="P120" s="79"/>
      <c r="Q120" s="79"/>
      <c r="R120" s="38"/>
    </row>
    <row r="121" s="12" customFormat="true" ht="11.25" hidden="false" customHeight="true" outlineLevel="0" collapsed="false">
      <c r="B121" s="36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8"/>
    </row>
    <row r="122" s="163" customFormat="true" ht="30" hidden="false" customHeight="true" outlineLevel="0" collapsed="false">
      <c r="B122" s="164"/>
      <c r="C122" s="165" t="s">
        <v>151</v>
      </c>
      <c r="D122" s="166" t="s">
        <v>152</v>
      </c>
      <c r="E122" s="166" t="s">
        <v>61</v>
      </c>
      <c r="F122" s="166" t="s">
        <v>153</v>
      </c>
      <c r="G122" s="166"/>
      <c r="H122" s="166"/>
      <c r="I122" s="166"/>
      <c r="J122" s="166" t="s">
        <v>154</v>
      </c>
      <c r="K122" s="166" t="s">
        <v>155</v>
      </c>
      <c r="L122" s="166" t="s">
        <v>156</v>
      </c>
      <c r="M122" s="166" t="s">
        <v>157</v>
      </c>
      <c r="N122" s="166"/>
      <c r="O122" s="166"/>
      <c r="P122" s="167" t="s">
        <v>158</v>
      </c>
      <c r="Q122" s="167"/>
      <c r="R122" s="168"/>
      <c r="T122" s="88" t="s">
        <v>159</v>
      </c>
      <c r="U122" s="89" t="s">
        <v>43</v>
      </c>
      <c r="V122" s="89" t="s">
        <v>160</v>
      </c>
      <c r="W122" s="89" t="s">
        <v>161</v>
      </c>
      <c r="X122" s="89" t="s">
        <v>162</v>
      </c>
      <c r="Y122" s="89" t="s">
        <v>163</v>
      </c>
      <c r="Z122" s="89" t="s">
        <v>164</v>
      </c>
      <c r="AA122" s="89" t="s">
        <v>165</v>
      </c>
      <c r="AB122" s="89" t="s">
        <v>166</v>
      </c>
      <c r="AC122" s="89" t="s">
        <v>167</v>
      </c>
      <c r="AD122" s="90" t="s">
        <v>168</v>
      </c>
    </row>
    <row r="123" s="12" customFormat="true" ht="30" hidden="false" customHeight="true" outlineLevel="0" collapsed="false">
      <c r="B123" s="36"/>
      <c r="C123" s="93" t="s">
        <v>125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169" t="n">
        <f aca="false">$BK$123</f>
        <v>0</v>
      </c>
      <c r="N123" s="169"/>
      <c r="O123" s="169"/>
      <c r="P123" s="169"/>
      <c r="Q123" s="169"/>
      <c r="R123" s="38"/>
      <c r="T123" s="92"/>
      <c r="U123" s="55"/>
      <c r="V123" s="55"/>
      <c r="W123" s="170" t="n">
        <f aca="false">$W$124+$W$140+$W$162+$W$164</f>
        <v>0</v>
      </c>
      <c r="X123" s="170" t="n">
        <f aca="false">$X$124+$X$140+$X$162+$X$164</f>
        <v>0</v>
      </c>
      <c r="Y123" s="55"/>
      <c r="Z123" s="171" t="n">
        <f aca="false">$Z$124+$Z$140+$Z$162+$Z$164</f>
        <v>155.1918</v>
      </c>
      <c r="AA123" s="55"/>
      <c r="AB123" s="171" t="n">
        <f aca="false">$AB$124+$AB$140+$AB$162+$AB$164</f>
        <v>14.73199805</v>
      </c>
      <c r="AC123" s="55"/>
      <c r="AD123" s="172" t="n">
        <f aca="false">$AD$124+$AD$140+$AD$162+$AD$164</f>
        <v>0</v>
      </c>
      <c r="AT123" s="12" t="s">
        <v>80</v>
      </c>
      <c r="AU123" s="12" t="s">
        <v>132</v>
      </c>
      <c r="BK123" s="173" t="n">
        <f aca="false">$BK$124+$BK$140+$BK$162+$BK$164</f>
        <v>0</v>
      </c>
    </row>
    <row r="124" s="174" customFormat="true" ht="37.5" hidden="false" customHeight="true" outlineLevel="0" collapsed="false">
      <c r="B124" s="175"/>
      <c r="C124" s="176"/>
      <c r="D124" s="177" t="s">
        <v>133</v>
      </c>
      <c r="E124" s="176"/>
      <c r="F124" s="176"/>
      <c r="G124" s="176"/>
      <c r="H124" s="176"/>
      <c r="I124" s="176"/>
      <c r="J124" s="176"/>
      <c r="K124" s="176"/>
      <c r="L124" s="176"/>
      <c r="M124" s="156" t="n">
        <f aca="false">$BK$124</f>
        <v>0</v>
      </c>
      <c r="N124" s="156"/>
      <c r="O124" s="156"/>
      <c r="P124" s="156" t="s">
        <v>169</v>
      </c>
      <c r="Q124" s="156"/>
      <c r="R124" s="178"/>
      <c r="T124" s="179"/>
      <c r="U124" s="176"/>
      <c r="V124" s="176"/>
      <c r="W124" s="180" t="n">
        <f aca="false">$W$125</f>
        <v>0</v>
      </c>
      <c r="X124" s="180" t="n">
        <f aca="false">$X$125</f>
        <v>0</v>
      </c>
      <c r="Y124" s="176"/>
      <c r="Z124" s="181" t="n">
        <f aca="false">$Z$125</f>
        <v>138.4593</v>
      </c>
      <c r="AA124" s="176"/>
      <c r="AB124" s="181" t="n">
        <f aca="false">$AB$125</f>
        <v>14.7</v>
      </c>
      <c r="AC124" s="176"/>
      <c r="AD124" s="182" t="n">
        <f aca="false">$AD$125</f>
        <v>0</v>
      </c>
      <c r="AR124" s="183" t="s">
        <v>89</v>
      </c>
      <c r="AT124" s="183" t="s">
        <v>80</v>
      </c>
      <c r="AU124" s="183" t="s">
        <v>81</v>
      </c>
      <c r="AY124" s="183" t="s">
        <v>170</v>
      </c>
      <c r="BK124" s="184" t="n">
        <f aca="false">$BK$125</f>
        <v>0</v>
      </c>
    </row>
    <row r="125" s="174" customFormat="true" ht="21" hidden="false" customHeight="true" outlineLevel="0" collapsed="false">
      <c r="B125" s="175"/>
      <c r="C125" s="176"/>
      <c r="D125" s="185" t="s">
        <v>134</v>
      </c>
      <c r="E125" s="176"/>
      <c r="F125" s="176"/>
      <c r="G125" s="176"/>
      <c r="H125" s="176"/>
      <c r="I125" s="176"/>
      <c r="J125" s="176"/>
      <c r="K125" s="176"/>
      <c r="L125" s="176"/>
      <c r="M125" s="186" t="n">
        <f aca="false">$BK$125</f>
        <v>0</v>
      </c>
      <c r="N125" s="186"/>
      <c r="O125" s="186"/>
      <c r="P125" s="186" t="s">
        <v>169</v>
      </c>
      <c r="Q125" s="186"/>
      <c r="R125" s="178"/>
      <c r="T125" s="179"/>
      <c r="U125" s="176"/>
      <c r="V125" s="176"/>
      <c r="W125" s="180" t="n">
        <f aca="false">SUM($W$126:$W$139)</f>
        <v>0</v>
      </c>
      <c r="X125" s="180" t="n">
        <f aca="false">SUM($X$126:$X$139)</f>
        <v>0</v>
      </c>
      <c r="Y125" s="176"/>
      <c r="Z125" s="181" t="n">
        <f aca="false">SUM($Z$126:$Z$139)</f>
        <v>138.4593</v>
      </c>
      <c r="AA125" s="176"/>
      <c r="AB125" s="181" t="n">
        <f aca="false">SUM($AB$126:$AB$139)</f>
        <v>14.7</v>
      </c>
      <c r="AC125" s="176"/>
      <c r="AD125" s="182" t="n">
        <f aca="false">SUM($AD$126:$AD$139)</f>
        <v>0</v>
      </c>
      <c r="AR125" s="183" t="s">
        <v>89</v>
      </c>
      <c r="AT125" s="183" t="s">
        <v>80</v>
      </c>
      <c r="AU125" s="183" t="s">
        <v>89</v>
      </c>
      <c r="AY125" s="183" t="s">
        <v>170</v>
      </c>
      <c r="BK125" s="184" t="n">
        <f aca="false">SUM($BK$126:$BK$139)</f>
        <v>0</v>
      </c>
    </row>
    <row r="126" s="12" customFormat="true" ht="15.75" hidden="false" customHeight="true" outlineLevel="0" collapsed="false">
      <c r="B126" s="36"/>
      <c r="C126" s="187" t="s">
        <v>89</v>
      </c>
      <c r="D126" s="187" t="s">
        <v>171</v>
      </c>
      <c r="E126" s="188" t="s">
        <v>172</v>
      </c>
      <c r="F126" s="189" t="s">
        <v>173</v>
      </c>
      <c r="G126" s="189"/>
      <c r="H126" s="189"/>
      <c r="I126" s="189"/>
      <c r="J126" s="190" t="s">
        <v>113</v>
      </c>
      <c r="K126" s="191" t="n">
        <v>23.1</v>
      </c>
      <c r="L126" s="191" t="n">
        <v>0</v>
      </c>
      <c r="M126" s="191" t="n">
        <v>0</v>
      </c>
      <c r="N126" s="191"/>
      <c r="O126" s="191"/>
      <c r="P126" s="192" t="n">
        <f aca="false">ROUND($V$126*$K$126,3)</f>
        <v>0</v>
      </c>
      <c r="Q126" s="192"/>
      <c r="R126" s="38"/>
      <c r="T126" s="193"/>
      <c r="U126" s="45" t="s">
        <v>46</v>
      </c>
      <c r="V126" s="194" t="n">
        <f aca="false">$L$126+$M$126</f>
        <v>0</v>
      </c>
      <c r="W126" s="194" t="n">
        <f aca="false">ROUND($L$126*$K$126,3)</f>
        <v>0</v>
      </c>
      <c r="X126" s="194" t="n">
        <f aca="false">ROUND($M$126*$K$126,3)</f>
        <v>0</v>
      </c>
      <c r="Y126" s="195" t="n">
        <v>4.2</v>
      </c>
      <c r="Z126" s="195" t="n">
        <f aca="false">$Y$126*$K$126</f>
        <v>97.02</v>
      </c>
      <c r="AA126" s="195" t="n">
        <v>0</v>
      </c>
      <c r="AB126" s="195" t="n">
        <f aca="false">$AA$126*$K$126</f>
        <v>0</v>
      </c>
      <c r="AC126" s="195" t="n">
        <v>0</v>
      </c>
      <c r="AD126" s="196" t="n">
        <f aca="false">$AC$126*$K$126</f>
        <v>0</v>
      </c>
      <c r="AR126" s="12" t="s">
        <v>174</v>
      </c>
      <c r="AT126" s="12" t="s">
        <v>171</v>
      </c>
      <c r="AU126" s="12" t="s">
        <v>115</v>
      </c>
      <c r="AY126" s="12" t="s">
        <v>170</v>
      </c>
      <c r="BE126" s="122" t="n">
        <f aca="false">IF($U$126="základná",$P$126,0)</f>
        <v>0</v>
      </c>
      <c r="BF126" s="122" t="n">
        <f aca="false">IF($U$126="znížená",$P$126,0)</f>
        <v>0</v>
      </c>
      <c r="BG126" s="122" t="n">
        <f aca="false">IF($U$126="zákl. prenesená",$P$126,0)</f>
        <v>0</v>
      </c>
      <c r="BH126" s="122" t="n">
        <f aca="false">IF($U$126="zníž. prenesená",$P$126,0)</f>
        <v>0</v>
      </c>
      <c r="BI126" s="122" t="n">
        <f aca="false">IF($U$126="nulová",$P$126,0)</f>
        <v>0</v>
      </c>
      <c r="BJ126" s="12" t="s">
        <v>115</v>
      </c>
      <c r="BK126" s="197" t="n">
        <f aca="false">ROUND($V$126*$K$126,3)</f>
        <v>0</v>
      </c>
      <c r="BL126" s="12" t="s">
        <v>174</v>
      </c>
    </row>
    <row r="127" s="12" customFormat="true" ht="15.75" hidden="false" customHeight="true" outlineLevel="0" collapsed="false">
      <c r="B127" s="198"/>
      <c r="C127" s="199"/>
      <c r="D127" s="199"/>
      <c r="E127" s="199" t="s">
        <v>111</v>
      </c>
      <c r="F127" s="200" t="s">
        <v>175</v>
      </c>
      <c r="G127" s="200"/>
      <c r="H127" s="200"/>
      <c r="I127" s="200"/>
      <c r="J127" s="199"/>
      <c r="K127" s="201" t="n">
        <v>23.1</v>
      </c>
      <c r="L127" s="199"/>
      <c r="M127" s="199"/>
      <c r="N127" s="199"/>
      <c r="O127" s="199"/>
      <c r="P127" s="199"/>
      <c r="Q127" s="199"/>
      <c r="R127" s="202"/>
      <c r="T127" s="203"/>
      <c r="U127" s="199"/>
      <c r="V127" s="199"/>
      <c r="W127" s="199"/>
      <c r="X127" s="199"/>
      <c r="Y127" s="199"/>
      <c r="Z127" s="199"/>
      <c r="AA127" s="199"/>
      <c r="AB127" s="199"/>
      <c r="AC127" s="199"/>
      <c r="AD127" s="204"/>
      <c r="AT127" s="205" t="s">
        <v>176</v>
      </c>
      <c r="AU127" s="205" t="s">
        <v>115</v>
      </c>
      <c r="AV127" s="205" t="s">
        <v>115</v>
      </c>
      <c r="AW127" s="205" t="s">
        <v>132</v>
      </c>
      <c r="AX127" s="205" t="s">
        <v>89</v>
      </c>
      <c r="AY127" s="205" t="s">
        <v>170</v>
      </c>
    </row>
    <row r="128" s="12" customFormat="true" ht="39" hidden="false" customHeight="true" outlineLevel="0" collapsed="false">
      <c r="B128" s="36"/>
      <c r="C128" s="187" t="s">
        <v>115</v>
      </c>
      <c r="D128" s="187" t="s">
        <v>171</v>
      </c>
      <c r="E128" s="188" t="s">
        <v>177</v>
      </c>
      <c r="F128" s="189" t="s">
        <v>178</v>
      </c>
      <c r="G128" s="189"/>
      <c r="H128" s="189"/>
      <c r="I128" s="189"/>
      <c r="J128" s="190" t="s">
        <v>113</v>
      </c>
      <c r="K128" s="191" t="n">
        <v>16.17</v>
      </c>
      <c r="L128" s="191" t="n">
        <v>0</v>
      </c>
      <c r="M128" s="191" t="n">
        <v>0</v>
      </c>
      <c r="N128" s="191"/>
      <c r="O128" s="191"/>
      <c r="P128" s="192" t="n">
        <f aca="false">ROUND($V$128*$K$128,3)</f>
        <v>0</v>
      </c>
      <c r="Q128" s="192"/>
      <c r="R128" s="38"/>
      <c r="T128" s="193"/>
      <c r="U128" s="45" t="s">
        <v>46</v>
      </c>
      <c r="V128" s="194" t="n">
        <f aca="false">$L$128+$M$128</f>
        <v>0</v>
      </c>
      <c r="W128" s="194" t="n">
        <f aca="false">ROUND($L$128*$K$128,3)</f>
        <v>0</v>
      </c>
      <c r="X128" s="194" t="n">
        <f aca="false">ROUND($M$128*$K$128,3)</f>
        <v>0</v>
      </c>
      <c r="Y128" s="195" t="n">
        <v>0.95</v>
      </c>
      <c r="Z128" s="195" t="n">
        <f aca="false">$Y$128*$K$128</f>
        <v>15.3615</v>
      </c>
      <c r="AA128" s="195" t="n">
        <v>0</v>
      </c>
      <c r="AB128" s="195" t="n">
        <f aca="false">$AA$128*$K$128</f>
        <v>0</v>
      </c>
      <c r="AC128" s="195" t="n">
        <v>0</v>
      </c>
      <c r="AD128" s="196" t="n">
        <f aca="false">$AC$128*$K$128</f>
        <v>0</v>
      </c>
      <c r="AR128" s="12" t="s">
        <v>174</v>
      </c>
      <c r="AT128" s="12" t="s">
        <v>171</v>
      </c>
      <c r="AU128" s="12" t="s">
        <v>115</v>
      </c>
      <c r="AY128" s="12" t="s">
        <v>170</v>
      </c>
      <c r="BE128" s="122" t="n">
        <f aca="false">IF($U$128="základná",$P$128,0)</f>
        <v>0</v>
      </c>
      <c r="BF128" s="122" t="n">
        <f aca="false">IF($U$128="znížená",$P$128,0)</f>
        <v>0</v>
      </c>
      <c r="BG128" s="122" t="n">
        <f aca="false">IF($U$128="zákl. prenesená",$P$128,0)</f>
        <v>0</v>
      </c>
      <c r="BH128" s="122" t="n">
        <f aca="false">IF($U$128="zníž. prenesená",$P$128,0)</f>
        <v>0</v>
      </c>
      <c r="BI128" s="122" t="n">
        <f aca="false">IF($U$128="nulová",$P$128,0)</f>
        <v>0</v>
      </c>
      <c r="BJ128" s="12" t="s">
        <v>115</v>
      </c>
      <c r="BK128" s="197" t="n">
        <f aca="false">ROUND($V$128*$K$128,3)</f>
        <v>0</v>
      </c>
      <c r="BL128" s="12" t="s">
        <v>174</v>
      </c>
    </row>
    <row r="129" s="12" customFormat="true" ht="15.75" hidden="false" customHeight="true" outlineLevel="0" collapsed="false">
      <c r="B129" s="198"/>
      <c r="C129" s="199"/>
      <c r="D129" s="199"/>
      <c r="E129" s="199"/>
      <c r="F129" s="200" t="s">
        <v>179</v>
      </c>
      <c r="G129" s="200"/>
      <c r="H129" s="200"/>
      <c r="I129" s="200"/>
      <c r="J129" s="199"/>
      <c r="K129" s="201" t="n">
        <v>16.17</v>
      </c>
      <c r="L129" s="199"/>
      <c r="M129" s="199"/>
      <c r="N129" s="199"/>
      <c r="O129" s="199"/>
      <c r="P129" s="199"/>
      <c r="Q129" s="199"/>
      <c r="R129" s="202"/>
      <c r="T129" s="203"/>
      <c r="U129" s="199"/>
      <c r="V129" s="199"/>
      <c r="W129" s="199"/>
      <c r="X129" s="199"/>
      <c r="Y129" s="199"/>
      <c r="Z129" s="199"/>
      <c r="AA129" s="199"/>
      <c r="AB129" s="199"/>
      <c r="AC129" s="199"/>
      <c r="AD129" s="204"/>
      <c r="AT129" s="205" t="s">
        <v>176</v>
      </c>
      <c r="AU129" s="205" t="s">
        <v>115</v>
      </c>
      <c r="AV129" s="205" t="s">
        <v>115</v>
      </c>
      <c r="AW129" s="205" t="s">
        <v>132</v>
      </c>
      <c r="AX129" s="205" t="s">
        <v>89</v>
      </c>
      <c r="AY129" s="205" t="s">
        <v>170</v>
      </c>
    </row>
    <row r="130" s="12" customFormat="true" ht="39" hidden="false" customHeight="true" outlineLevel="0" collapsed="false">
      <c r="B130" s="36"/>
      <c r="C130" s="187" t="s">
        <v>180</v>
      </c>
      <c r="D130" s="187" t="s">
        <v>171</v>
      </c>
      <c r="E130" s="188" t="s">
        <v>181</v>
      </c>
      <c r="F130" s="189" t="s">
        <v>182</v>
      </c>
      <c r="G130" s="189"/>
      <c r="H130" s="189"/>
      <c r="I130" s="189"/>
      <c r="J130" s="190" t="s">
        <v>113</v>
      </c>
      <c r="K130" s="191" t="n">
        <v>8.4</v>
      </c>
      <c r="L130" s="191" t="n">
        <v>0</v>
      </c>
      <c r="M130" s="191" t="n">
        <v>0</v>
      </c>
      <c r="N130" s="191"/>
      <c r="O130" s="191"/>
      <c r="P130" s="192" t="n">
        <f aca="false">ROUND($V$130*$K$130,3)</f>
        <v>0</v>
      </c>
      <c r="Q130" s="192"/>
      <c r="R130" s="38"/>
      <c r="T130" s="193"/>
      <c r="U130" s="45" t="s">
        <v>46</v>
      </c>
      <c r="V130" s="194" t="n">
        <f aca="false">$L$130+$M$130</f>
        <v>0</v>
      </c>
      <c r="W130" s="194" t="n">
        <f aca="false">ROUND($L$130*$K$130,3)</f>
        <v>0</v>
      </c>
      <c r="X130" s="194" t="n">
        <f aca="false">ROUND($M$130*$K$130,3)</f>
        <v>0</v>
      </c>
      <c r="Y130" s="195" t="n">
        <v>0.056</v>
      </c>
      <c r="Z130" s="195" t="n">
        <f aca="false">$Y$130*$K$130</f>
        <v>0.4704</v>
      </c>
      <c r="AA130" s="195" t="n">
        <v>0</v>
      </c>
      <c r="AB130" s="195" t="n">
        <f aca="false">$AA$130*$K$130</f>
        <v>0</v>
      </c>
      <c r="AC130" s="195" t="n">
        <v>0</v>
      </c>
      <c r="AD130" s="196" t="n">
        <f aca="false">$AC$130*$K$130</f>
        <v>0</v>
      </c>
      <c r="AR130" s="12" t="s">
        <v>174</v>
      </c>
      <c r="AT130" s="12" t="s">
        <v>171</v>
      </c>
      <c r="AU130" s="12" t="s">
        <v>115</v>
      </c>
      <c r="AY130" s="12" t="s">
        <v>170</v>
      </c>
      <c r="BE130" s="122" t="n">
        <f aca="false">IF($U$130="základná",$P$130,0)</f>
        <v>0</v>
      </c>
      <c r="BF130" s="122" t="n">
        <f aca="false">IF($U$130="znížená",$P$130,0)</f>
        <v>0</v>
      </c>
      <c r="BG130" s="122" t="n">
        <f aca="false">IF($U$130="zákl. prenesená",$P$130,0)</f>
        <v>0</v>
      </c>
      <c r="BH130" s="122" t="n">
        <f aca="false">IF($U$130="zníž. prenesená",$P$130,0)</f>
        <v>0</v>
      </c>
      <c r="BI130" s="122" t="n">
        <f aca="false">IF($U$130="nulová",$P$130,0)</f>
        <v>0</v>
      </c>
      <c r="BJ130" s="12" t="s">
        <v>115</v>
      </c>
      <c r="BK130" s="197" t="n">
        <f aca="false">ROUND($V$130*$K$130,3)</f>
        <v>0</v>
      </c>
      <c r="BL130" s="12" t="s">
        <v>174</v>
      </c>
    </row>
    <row r="131" s="12" customFormat="true" ht="15.75" hidden="false" customHeight="true" outlineLevel="0" collapsed="false">
      <c r="B131" s="198"/>
      <c r="C131" s="199"/>
      <c r="D131" s="199"/>
      <c r="E131" s="199" t="s">
        <v>116</v>
      </c>
      <c r="F131" s="200" t="s">
        <v>183</v>
      </c>
      <c r="G131" s="200"/>
      <c r="H131" s="200"/>
      <c r="I131" s="200"/>
      <c r="J131" s="199"/>
      <c r="K131" s="201" t="n">
        <v>8.4</v>
      </c>
      <c r="L131" s="199"/>
      <c r="M131" s="199"/>
      <c r="N131" s="199"/>
      <c r="O131" s="199"/>
      <c r="P131" s="199"/>
      <c r="Q131" s="199"/>
      <c r="R131" s="202"/>
      <c r="T131" s="203"/>
      <c r="U131" s="199"/>
      <c r="V131" s="199"/>
      <c r="W131" s="199"/>
      <c r="X131" s="199"/>
      <c r="Y131" s="199"/>
      <c r="Z131" s="199"/>
      <c r="AA131" s="199"/>
      <c r="AB131" s="199"/>
      <c r="AC131" s="199"/>
      <c r="AD131" s="204"/>
      <c r="AT131" s="205" t="s">
        <v>176</v>
      </c>
      <c r="AU131" s="205" t="s">
        <v>115</v>
      </c>
      <c r="AV131" s="205" t="s">
        <v>115</v>
      </c>
      <c r="AW131" s="205" t="s">
        <v>132</v>
      </c>
      <c r="AX131" s="205" t="s">
        <v>89</v>
      </c>
      <c r="AY131" s="205" t="s">
        <v>170</v>
      </c>
    </row>
    <row r="132" s="12" customFormat="true" ht="27" hidden="false" customHeight="true" outlineLevel="0" collapsed="false">
      <c r="B132" s="36"/>
      <c r="C132" s="187" t="s">
        <v>174</v>
      </c>
      <c r="D132" s="187" t="s">
        <v>171</v>
      </c>
      <c r="E132" s="188" t="s">
        <v>184</v>
      </c>
      <c r="F132" s="189" t="s">
        <v>185</v>
      </c>
      <c r="G132" s="189"/>
      <c r="H132" s="189"/>
      <c r="I132" s="189"/>
      <c r="J132" s="190" t="s">
        <v>113</v>
      </c>
      <c r="K132" s="191" t="n">
        <v>8.4</v>
      </c>
      <c r="L132" s="191" t="n">
        <v>0</v>
      </c>
      <c r="M132" s="191" t="n">
        <v>0</v>
      </c>
      <c r="N132" s="191"/>
      <c r="O132" s="191"/>
      <c r="P132" s="192" t="n">
        <f aca="false">ROUND($V$132*$K$132,3)</f>
        <v>0</v>
      </c>
      <c r="Q132" s="192"/>
      <c r="R132" s="38"/>
      <c r="T132" s="193"/>
      <c r="U132" s="45" t="s">
        <v>46</v>
      </c>
      <c r="V132" s="194" t="n">
        <f aca="false">$L$132+$M$132</f>
        <v>0</v>
      </c>
      <c r="W132" s="194" t="n">
        <f aca="false">ROUND($L$132*$K$132,3)</f>
        <v>0</v>
      </c>
      <c r="X132" s="194" t="n">
        <f aca="false">ROUND($M$132*$K$132,3)</f>
        <v>0</v>
      </c>
      <c r="Y132" s="195" t="n">
        <v>0.05</v>
      </c>
      <c r="Z132" s="195" t="n">
        <f aca="false">$Y$132*$K$132</f>
        <v>0.42</v>
      </c>
      <c r="AA132" s="195" t="n">
        <v>0</v>
      </c>
      <c r="AB132" s="195" t="n">
        <f aca="false">$AA$132*$K$132</f>
        <v>0</v>
      </c>
      <c r="AC132" s="195" t="n">
        <v>0</v>
      </c>
      <c r="AD132" s="196" t="n">
        <f aca="false">$AC$132*$K$132</f>
        <v>0</v>
      </c>
      <c r="AR132" s="12" t="s">
        <v>174</v>
      </c>
      <c r="AT132" s="12" t="s">
        <v>171</v>
      </c>
      <c r="AU132" s="12" t="s">
        <v>115</v>
      </c>
      <c r="AY132" s="12" t="s">
        <v>170</v>
      </c>
      <c r="BE132" s="122" t="n">
        <f aca="false">IF($U$132="základná",$P$132,0)</f>
        <v>0</v>
      </c>
      <c r="BF132" s="122" t="n">
        <f aca="false">IF($U$132="znížená",$P$132,0)</f>
        <v>0</v>
      </c>
      <c r="BG132" s="122" t="n">
        <f aca="false">IF($U$132="zákl. prenesená",$P$132,0)</f>
        <v>0</v>
      </c>
      <c r="BH132" s="122" t="n">
        <f aca="false">IF($U$132="zníž. prenesená",$P$132,0)</f>
        <v>0</v>
      </c>
      <c r="BI132" s="122" t="n">
        <f aca="false">IF($U$132="nulová",$P$132,0)</f>
        <v>0</v>
      </c>
      <c r="BJ132" s="12" t="s">
        <v>115</v>
      </c>
      <c r="BK132" s="197" t="n">
        <f aca="false">ROUND($V$132*$K$132,3)</f>
        <v>0</v>
      </c>
      <c r="BL132" s="12" t="s">
        <v>174</v>
      </c>
    </row>
    <row r="133" s="12" customFormat="true" ht="27" hidden="false" customHeight="true" outlineLevel="0" collapsed="false">
      <c r="B133" s="36"/>
      <c r="C133" s="187" t="s">
        <v>186</v>
      </c>
      <c r="D133" s="187" t="s">
        <v>171</v>
      </c>
      <c r="E133" s="188" t="s">
        <v>187</v>
      </c>
      <c r="F133" s="189" t="s">
        <v>188</v>
      </c>
      <c r="G133" s="189"/>
      <c r="H133" s="189"/>
      <c r="I133" s="189"/>
      <c r="J133" s="190" t="s">
        <v>113</v>
      </c>
      <c r="K133" s="191" t="n">
        <v>10.5</v>
      </c>
      <c r="L133" s="191" t="n">
        <v>0</v>
      </c>
      <c r="M133" s="191" t="n">
        <v>0</v>
      </c>
      <c r="N133" s="191"/>
      <c r="O133" s="191"/>
      <c r="P133" s="192" t="n">
        <f aca="false">ROUND($V$133*$K$133,3)</f>
        <v>0</v>
      </c>
      <c r="Q133" s="192"/>
      <c r="R133" s="38"/>
      <c r="T133" s="193"/>
      <c r="U133" s="45" t="s">
        <v>46</v>
      </c>
      <c r="V133" s="194" t="n">
        <f aca="false">$L$133+$M$133</f>
        <v>0</v>
      </c>
      <c r="W133" s="194" t="n">
        <f aca="false">ROUND($L$133*$K$133,3)</f>
        <v>0</v>
      </c>
      <c r="X133" s="194" t="n">
        <f aca="false">ROUND($M$133*$K$133,3)</f>
        <v>0</v>
      </c>
      <c r="Y133" s="195" t="n">
        <v>0.242</v>
      </c>
      <c r="Z133" s="195" t="n">
        <f aca="false">$Y$133*$K$133</f>
        <v>2.541</v>
      </c>
      <c r="AA133" s="195" t="n">
        <v>0</v>
      </c>
      <c r="AB133" s="195" t="n">
        <f aca="false">$AA$133*$K$133</f>
        <v>0</v>
      </c>
      <c r="AC133" s="195" t="n">
        <v>0</v>
      </c>
      <c r="AD133" s="196" t="n">
        <f aca="false">$AC$133*$K$133</f>
        <v>0</v>
      </c>
      <c r="AR133" s="12" t="s">
        <v>174</v>
      </c>
      <c r="AT133" s="12" t="s">
        <v>171</v>
      </c>
      <c r="AU133" s="12" t="s">
        <v>115</v>
      </c>
      <c r="AY133" s="12" t="s">
        <v>170</v>
      </c>
      <c r="BE133" s="122" t="n">
        <f aca="false">IF($U$133="základná",$P$133,0)</f>
        <v>0</v>
      </c>
      <c r="BF133" s="122" t="n">
        <f aca="false">IF($U$133="znížená",$P$133,0)</f>
        <v>0</v>
      </c>
      <c r="BG133" s="122" t="n">
        <f aca="false">IF($U$133="zákl. prenesená",$P$133,0)</f>
        <v>0</v>
      </c>
      <c r="BH133" s="122" t="n">
        <f aca="false">IF($U$133="zníž. prenesená",$P$133,0)</f>
        <v>0</v>
      </c>
      <c r="BI133" s="122" t="n">
        <f aca="false">IF($U$133="nulová",$P$133,0)</f>
        <v>0</v>
      </c>
      <c r="BJ133" s="12" t="s">
        <v>115</v>
      </c>
      <c r="BK133" s="197" t="n">
        <f aca="false">ROUND($V$133*$K$133,3)</f>
        <v>0</v>
      </c>
      <c r="BL133" s="12" t="s">
        <v>174</v>
      </c>
    </row>
    <row r="134" s="12" customFormat="true" ht="15.75" hidden="false" customHeight="true" outlineLevel="0" collapsed="false">
      <c r="B134" s="198"/>
      <c r="C134" s="199"/>
      <c r="D134" s="199"/>
      <c r="E134" s="199"/>
      <c r="F134" s="200" t="s">
        <v>189</v>
      </c>
      <c r="G134" s="200"/>
      <c r="H134" s="200"/>
      <c r="I134" s="200"/>
      <c r="J134" s="199"/>
      <c r="K134" s="201" t="n">
        <v>10.5</v>
      </c>
      <c r="L134" s="199"/>
      <c r="M134" s="199"/>
      <c r="N134" s="199"/>
      <c r="O134" s="199"/>
      <c r="P134" s="199"/>
      <c r="Q134" s="199"/>
      <c r="R134" s="202"/>
      <c r="T134" s="203"/>
      <c r="U134" s="199"/>
      <c r="V134" s="199"/>
      <c r="W134" s="199"/>
      <c r="X134" s="199"/>
      <c r="Y134" s="199"/>
      <c r="Z134" s="199"/>
      <c r="AA134" s="199"/>
      <c r="AB134" s="199"/>
      <c r="AC134" s="199"/>
      <c r="AD134" s="204"/>
      <c r="AT134" s="205" t="s">
        <v>176</v>
      </c>
      <c r="AU134" s="205" t="s">
        <v>115</v>
      </c>
      <c r="AV134" s="205" t="s">
        <v>115</v>
      </c>
      <c r="AW134" s="205" t="s">
        <v>132</v>
      </c>
      <c r="AX134" s="205" t="s">
        <v>89</v>
      </c>
      <c r="AY134" s="205" t="s">
        <v>170</v>
      </c>
    </row>
    <row r="135" s="12" customFormat="true" ht="15.75" hidden="false" customHeight="true" outlineLevel="0" collapsed="false">
      <c r="B135" s="36"/>
      <c r="C135" s="206" t="s">
        <v>190</v>
      </c>
      <c r="D135" s="206" t="s">
        <v>191</v>
      </c>
      <c r="E135" s="207" t="s">
        <v>192</v>
      </c>
      <c r="F135" s="208" t="s">
        <v>193</v>
      </c>
      <c r="G135" s="208"/>
      <c r="H135" s="208"/>
      <c r="I135" s="208"/>
      <c r="J135" s="209" t="s">
        <v>194</v>
      </c>
      <c r="K135" s="210" t="n">
        <v>14.7</v>
      </c>
      <c r="L135" s="210" t="n">
        <v>0</v>
      </c>
      <c r="M135" s="211"/>
      <c r="N135" s="211"/>
      <c r="O135" s="211"/>
      <c r="P135" s="192" t="n">
        <f aca="false">ROUND($V$135*$K$135,3)</f>
        <v>0</v>
      </c>
      <c r="Q135" s="192"/>
      <c r="R135" s="38"/>
      <c r="T135" s="193"/>
      <c r="U135" s="45" t="s">
        <v>46</v>
      </c>
      <c r="V135" s="194" t="n">
        <f aca="false">$L$135+$M$135</f>
        <v>0</v>
      </c>
      <c r="W135" s="194" t="n">
        <f aca="false">ROUND($L$135*$K$135,3)</f>
        <v>0</v>
      </c>
      <c r="X135" s="194" t="n">
        <f aca="false">ROUND($M$135*$K$135,3)</f>
        <v>0</v>
      </c>
      <c r="Y135" s="195" t="n">
        <v>0</v>
      </c>
      <c r="Z135" s="195" t="n">
        <f aca="false">$Y$135*$K$135</f>
        <v>0</v>
      </c>
      <c r="AA135" s="195" t="n">
        <v>1</v>
      </c>
      <c r="AB135" s="195" t="n">
        <f aca="false">$AA$135*$K$135</f>
        <v>14.7</v>
      </c>
      <c r="AC135" s="195" t="n">
        <v>0</v>
      </c>
      <c r="AD135" s="196" t="n">
        <f aca="false">$AC$135*$K$135</f>
        <v>0</v>
      </c>
      <c r="AR135" s="12" t="s">
        <v>190</v>
      </c>
      <c r="AT135" s="12" t="s">
        <v>191</v>
      </c>
      <c r="AU135" s="12" t="s">
        <v>115</v>
      </c>
      <c r="AY135" s="12" t="s">
        <v>170</v>
      </c>
      <c r="BE135" s="122" t="n">
        <f aca="false">IF($U$135="základná",$P$135,0)</f>
        <v>0</v>
      </c>
      <c r="BF135" s="122" t="n">
        <f aca="false">IF($U$135="znížená",$P$135,0)</f>
        <v>0</v>
      </c>
      <c r="BG135" s="122" t="n">
        <f aca="false">IF($U$135="zákl. prenesená",$P$135,0)</f>
        <v>0</v>
      </c>
      <c r="BH135" s="122" t="n">
        <f aca="false">IF($U$135="zníž. prenesená",$P$135,0)</f>
        <v>0</v>
      </c>
      <c r="BI135" s="122" t="n">
        <f aca="false">IF($U$135="nulová",$P$135,0)</f>
        <v>0</v>
      </c>
      <c r="BJ135" s="12" t="s">
        <v>115</v>
      </c>
      <c r="BK135" s="197" t="n">
        <f aca="false">ROUND($V$135*$K$135,3)</f>
        <v>0</v>
      </c>
      <c r="BL135" s="12" t="s">
        <v>174</v>
      </c>
    </row>
    <row r="136" s="12" customFormat="true" ht="15.75" hidden="false" customHeight="true" outlineLevel="0" collapsed="false">
      <c r="B136" s="198"/>
      <c r="C136" s="199"/>
      <c r="D136" s="199"/>
      <c r="E136" s="199"/>
      <c r="F136" s="200" t="s">
        <v>195</v>
      </c>
      <c r="G136" s="200"/>
      <c r="H136" s="200"/>
      <c r="I136" s="200"/>
      <c r="J136" s="199"/>
      <c r="K136" s="201" t="n">
        <v>14.7</v>
      </c>
      <c r="L136" s="199"/>
      <c r="M136" s="199"/>
      <c r="N136" s="199"/>
      <c r="O136" s="199"/>
      <c r="P136" s="199"/>
      <c r="Q136" s="199"/>
      <c r="R136" s="202"/>
      <c r="T136" s="203"/>
      <c r="U136" s="199"/>
      <c r="V136" s="199"/>
      <c r="W136" s="199"/>
      <c r="X136" s="199"/>
      <c r="Y136" s="199"/>
      <c r="Z136" s="199"/>
      <c r="AA136" s="199"/>
      <c r="AB136" s="199"/>
      <c r="AC136" s="199"/>
      <c r="AD136" s="204"/>
      <c r="AT136" s="205" t="s">
        <v>176</v>
      </c>
      <c r="AU136" s="205" t="s">
        <v>115</v>
      </c>
      <c r="AV136" s="205" t="s">
        <v>115</v>
      </c>
      <c r="AW136" s="205" t="s">
        <v>132</v>
      </c>
      <c r="AX136" s="205" t="s">
        <v>89</v>
      </c>
      <c r="AY136" s="205" t="s">
        <v>170</v>
      </c>
    </row>
    <row r="137" s="12" customFormat="true" ht="27" hidden="false" customHeight="true" outlineLevel="0" collapsed="false">
      <c r="B137" s="36"/>
      <c r="C137" s="187" t="s">
        <v>196</v>
      </c>
      <c r="D137" s="187" t="s">
        <v>171</v>
      </c>
      <c r="E137" s="188" t="s">
        <v>197</v>
      </c>
      <c r="F137" s="189" t="s">
        <v>198</v>
      </c>
      <c r="G137" s="189"/>
      <c r="H137" s="189"/>
      <c r="I137" s="189"/>
      <c r="J137" s="190" t="s">
        <v>113</v>
      </c>
      <c r="K137" s="191" t="n">
        <v>8.4</v>
      </c>
      <c r="L137" s="191" t="n">
        <v>0</v>
      </c>
      <c r="M137" s="191" t="n">
        <v>0</v>
      </c>
      <c r="N137" s="191"/>
      <c r="O137" s="191"/>
      <c r="P137" s="192" t="n">
        <f aca="false">ROUND($V$137*$K$137,3)</f>
        <v>0</v>
      </c>
      <c r="Q137" s="192"/>
      <c r="R137" s="38"/>
      <c r="T137" s="193"/>
      <c r="U137" s="45" t="s">
        <v>46</v>
      </c>
      <c r="V137" s="194" t="n">
        <f aca="false">$L$137+$M$137</f>
        <v>0</v>
      </c>
      <c r="W137" s="194" t="n">
        <f aca="false">ROUND($L$137*$K$137,3)</f>
        <v>0</v>
      </c>
      <c r="X137" s="194" t="n">
        <f aca="false">ROUND($M$137*$K$137,3)</f>
        <v>0</v>
      </c>
      <c r="Y137" s="195" t="n">
        <v>1.501</v>
      </c>
      <c r="Z137" s="195" t="n">
        <f aca="false">$Y$137*$K$137</f>
        <v>12.6084</v>
      </c>
      <c r="AA137" s="195" t="n">
        <v>0</v>
      </c>
      <c r="AB137" s="195" t="n">
        <f aca="false">$AA$137*$K$137</f>
        <v>0</v>
      </c>
      <c r="AC137" s="195" t="n">
        <v>0</v>
      </c>
      <c r="AD137" s="196" t="n">
        <f aca="false">$AC$137*$K$137</f>
        <v>0</v>
      </c>
      <c r="AR137" s="12" t="s">
        <v>174</v>
      </c>
      <c r="AT137" s="12" t="s">
        <v>171</v>
      </c>
      <c r="AU137" s="12" t="s">
        <v>115</v>
      </c>
      <c r="AY137" s="12" t="s">
        <v>170</v>
      </c>
      <c r="BE137" s="122" t="n">
        <f aca="false">IF($U$137="základná",$P$137,0)</f>
        <v>0</v>
      </c>
      <c r="BF137" s="122" t="n">
        <f aca="false">IF($U$137="znížená",$P$137,0)</f>
        <v>0</v>
      </c>
      <c r="BG137" s="122" t="n">
        <f aca="false">IF($U$137="zákl. prenesená",$P$137,0)</f>
        <v>0</v>
      </c>
      <c r="BH137" s="122" t="n">
        <f aca="false">IF($U$137="zníž. prenesená",$P$137,0)</f>
        <v>0</v>
      </c>
      <c r="BI137" s="122" t="n">
        <f aca="false">IF($U$137="nulová",$P$137,0)</f>
        <v>0</v>
      </c>
      <c r="BJ137" s="12" t="s">
        <v>115</v>
      </c>
      <c r="BK137" s="197" t="n">
        <f aca="false">ROUND($V$137*$K$137,3)</f>
        <v>0</v>
      </c>
      <c r="BL137" s="12" t="s">
        <v>174</v>
      </c>
    </row>
    <row r="138" s="12" customFormat="true" ht="27" hidden="false" customHeight="true" outlineLevel="0" collapsed="false">
      <c r="B138" s="36"/>
      <c r="C138" s="187" t="s">
        <v>199</v>
      </c>
      <c r="D138" s="187" t="s">
        <v>171</v>
      </c>
      <c r="E138" s="188" t="s">
        <v>200</v>
      </c>
      <c r="F138" s="189" t="s">
        <v>201</v>
      </c>
      <c r="G138" s="189"/>
      <c r="H138" s="189"/>
      <c r="I138" s="189"/>
      <c r="J138" s="190" t="s">
        <v>113</v>
      </c>
      <c r="K138" s="191" t="n">
        <v>4.2</v>
      </c>
      <c r="L138" s="191" t="n">
        <v>0</v>
      </c>
      <c r="M138" s="191" t="n">
        <v>0</v>
      </c>
      <c r="N138" s="191"/>
      <c r="O138" s="191"/>
      <c r="P138" s="192" t="n">
        <f aca="false">ROUND($V$138*$K$138,3)</f>
        <v>0</v>
      </c>
      <c r="Q138" s="192"/>
      <c r="R138" s="38"/>
      <c r="T138" s="193"/>
      <c r="U138" s="45" t="s">
        <v>46</v>
      </c>
      <c r="V138" s="194" t="n">
        <f aca="false">$L$138+$M$138</f>
        <v>0</v>
      </c>
      <c r="W138" s="194" t="n">
        <f aca="false">ROUND($L$138*$K$138,3)</f>
        <v>0</v>
      </c>
      <c r="X138" s="194" t="n">
        <f aca="false">ROUND($M$138*$K$138,3)</f>
        <v>0</v>
      </c>
      <c r="Y138" s="195" t="n">
        <v>2.39</v>
      </c>
      <c r="Z138" s="195" t="n">
        <f aca="false">$Y$138*$K$138</f>
        <v>10.038</v>
      </c>
      <c r="AA138" s="195" t="n">
        <v>0</v>
      </c>
      <c r="AB138" s="195" t="n">
        <f aca="false">$AA$138*$K$138</f>
        <v>0</v>
      </c>
      <c r="AC138" s="195" t="n">
        <v>0</v>
      </c>
      <c r="AD138" s="196" t="n">
        <f aca="false">$AC$138*$K$138</f>
        <v>0</v>
      </c>
      <c r="AR138" s="12" t="s">
        <v>174</v>
      </c>
      <c r="AT138" s="12" t="s">
        <v>171</v>
      </c>
      <c r="AU138" s="12" t="s">
        <v>115</v>
      </c>
      <c r="AY138" s="12" t="s">
        <v>170</v>
      </c>
      <c r="BE138" s="122" t="n">
        <f aca="false">IF($U$138="základná",$P$138,0)</f>
        <v>0</v>
      </c>
      <c r="BF138" s="122" t="n">
        <f aca="false">IF($U$138="znížená",$P$138,0)</f>
        <v>0</v>
      </c>
      <c r="BG138" s="122" t="n">
        <f aca="false">IF($U$138="zákl. prenesená",$P$138,0)</f>
        <v>0</v>
      </c>
      <c r="BH138" s="122" t="n">
        <f aca="false">IF($U$138="zníž. prenesená",$P$138,0)</f>
        <v>0</v>
      </c>
      <c r="BI138" s="122" t="n">
        <f aca="false">IF($U$138="nulová",$P$138,0)</f>
        <v>0</v>
      </c>
      <c r="BJ138" s="12" t="s">
        <v>115</v>
      </c>
      <c r="BK138" s="197" t="n">
        <f aca="false">ROUND($V$138*$K$138,3)</f>
        <v>0</v>
      </c>
      <c r="BL138" s="12" t="s">
        <v>174</v>
      </c>
    </row>
    <row r="139" s="12" customFormat="true" ht="15.75" hidden="false" customHeight="true" outlineLevel="0" collapsed="false">
      <c r="B139" s="198"/>
      <c r="C139" s="199"/>
      <c r="D139" s="199"/>
      <c r="E139" s="199" t="s">
        <v>120</v>
      </c>
      <c r="F139" s="200" t="s">
        <v>202</v>
      </c>
      <c r="G139" s="200"/>
      <c r="H139" s="200"/>
      <c r="I139" s="200"/>
      <c r="J139" s="199"/>
      <c r="K139" s="201" t="n">
        <v>4.2</v>
      </c>
      <c r="L139" s="199"/>
      <c r="M139" s="199"/>
      <c r="N139" s="199"/>
      <c r="O139" s="199"/>
      <c r="P139" s="199"/>
      <c r="Q139" s="199"/>
      <c r="R139" s="202"/>
      <c r="T139" s="203"/>
      <c r="U139" s="199"/>
      <c r="V139" s="199"/>
      <c r="W139" s="199"/>
      <c r="X139" s="199"/>
      <c r="Y139" s="199"/>
      <c r="Z139" s="199"/>
      <c r="AA139" s="199"/>
      <c r="AB139" s="199"/>
      <c r="AC139" s="199"/>
      <c r="AD139" s="204"/>
      <c r="AT139" s="205" t="s">
        <v>176</v>
      </c>
      <c r="AU139" s="205" t="s">
        <v>115</v>
      </c>
      <c r="AV139" s="205" t="s">
        <v>115</v>
      </c>
      <c r="AW139" s="205" t="s">
        <v>132</v>
      </c>
      <c r="AX139" s="205" t="s">
        <v>89</v>
      </c>
      <c r="AY139" s="205" t="s">
        <v>170</v>
      </c>
    </row>
    <row r="140" s="174" customFormat="true" ht="37.5" hidden="false" customHeight="true" outlineLevel="0" collapsed="false">
      <c r="B140" s="175"/>
      <c r="C140" s="176"/>
      <c r="D140" s="177" t="s">
        <v>135</v>
      </c>
      <c r="E140" s="176"/>
      <c r="F140" s="176"/>
      <c r="G140" s="176"/>
      <c r="H140" s="176"/>
      <c r="I140" s="176"/>
      <c r="J140" s="176"/>
      <c r="K140" s="176"/>
      <c r="L140" s="176"/>
      <c r="M140" s="156" t="n">
        <f aca="false">$BK$140</f>
        <v>0</v>
      </c>
      <c r="N140" s="156"/>
      <c r="O140" s="156"/>
      <c r="P140" s="156" t="s">
        <v>169</v>
      </c>
      <c r="Q140" s="156"/>
      <c r="R140" s="178"/>
      <c r="T140" s="179"/>
      <c r="U140" s="176"/>
      <c r="V140" s="176"/>
      <c r="W140" s="180" t="n">
        <f aca="false">$W$141+$W$154+$W$157</f>
        <v>0</v>
      </c>
      <c r="X140" s="180" t="n">
        <f aca="false">$X$141+$X$154+$X$157</f>
        <v>0</v>
      </c>
      <c r="Y140" s="176"/>
      <c r="Z140" s="181" t="n">
        <f aca="false">$Z$141+$Z$154+$Z$157</f>
        <v>13.5525</v>
      </c>
      <c r="AA140" s="176"/>
      <c r="AB140" s="181" t="n">
        <f aca="false">$AB$141+$AB$154+$AB$157</f>
        <v>0.03199805</v>
      </c>
      <c r="AC140" s="176"/>
      <c r="AD140" s="182" t="n">
        <f aca="false">$AD$141+$AD$154+$AD$157</f>
        <v>0</v>
      </c>
      <c r="AR140" s="183" t="s">
        <v>180</v>
      </c>
      <c r="AT140" s="183" t="s">
        <v>80</v>
      </c>
      <c r="AU140" s="183" t="s">
        <v>81</v>
      </c>
      <c r="AY140" s="183" t="s">
        <v>170</v>
      </c>
      <c r="BK140" s="184" t="n">
        <f aca="false">$BK$141+$BK$154+$BK$157</f>
        <v>0</v>
      </c>
    </row>
    <row r="141" s="174" customFormat="true" ht="21" hidden="false" customHeight="true" outlineLevel="0" collapsed="false">
      <c r="B141" s="175"/>
      <c r="C141" s="176"/>
      <c r="D141" s="185" t="s">
        <v>136</v>
      </c>
      <c r="E141" s="176"/>
      <c r="F141" s="176"/>
      <c r="G141" s="176"/>
      <c r="H141" s="176"/>
      <c r="I141" s="176"/>
      <c r="J141" s="176"/>
      <c r="K141" s="176"/>
      <c r="L141" s="176"/>
      <c r="M141" s="186" t="n">
        <f aca="false">$BK$141</f>
        <v>0</v>
      </c>
      <c r="N141" s="186"/>
      <c r="O141" s="186"/>
      <c r="P141" s="186" t="s">
        <v>169</v>
      </c>
      <c r="Q141" s="186"/>
      <c r="R141" s="178"/>
      <c r="T141" s="179"/>
      <c r="U141" s="176"/>
      <c r="V141" s="176"/>
      <c r="W141" s="180" t="n">
        <f aca="false">SUM($W$142:$W$153)</f>
        <v>0</v>
      </c>
      <c r="X141" s="180" t="n">
        <f aca="false">SUM($X$142:$X$153)</f>
        <v>0</v>
      </c>
      <c r="Y141" s="176"/>
      <c r="Z141" s="181" t="n">
        <f aca="false">SUM($Z$142:$Z$153)</f>
        <v>10.685</v>
      </c>
      <c r="AA141" s="176"/>
      <c r="AB141" s="181" t="n">
        <f aca="false">SUM($AB$142:$AB$153)</f>
        <v>0.02464805</v>
      </c>
      <c r="AC141" s="176"/>
      <c r="AD141" s="182" t="n">
        <f aca="false">SUM($AD$142:$AD$153)</f>
        <v>0</v>
      </c>
      <c r="AR141" s="183" t="s">
        <v>180</v>
      </c>
      <c r="AT141" s="183" t="s">
        <v>80</v>
      </c>
      <c r="AU141" s="183" t="s">
        <v>89</v>
      </c>
      <c r="AY141" s="183" t="s">
        <v>170</v>
      </c>
      <c r="BK141" s="184" t="n">
        <f aca="false">SUM($BK$142:$BK$153)</f>
        <v>0</v>
      </c>
    </row>
    <row r="142" s="12" customFormat="true" ht="15.75" hidden="false" customHeight="true" outlineLevel="0" collapsed="false">
      <c r="B142" s="36"/>
      <c r="C142" s="187" t="s">
        <v>203</v>
      </c>
      <c r="D142" s="187" t="s">
        <v>171</v>
      </c>
      <c r="E142" s="188" t="s">
        <v>204</v>
      </c>
      <c r="F142" s="189" t="s">
        <v>205</v>
      </c>
      <c r="G142" s="189"/>
      <c r="H142" s="189"/>
      <c r="I142" s="189"/>
      <c r="J142" s="190" t="s">
        <v>206</v>
      </c>
      <c r="K142" s="191" t="n">
        <v>2</v>
      </c>
      <c r="L142" s="191" t="n">
        <v>0</v>
      </c>
      <c r="M142" s="191" t="n">
        <v>0</v>
      </c>
      <c r="N142" s="191"/>
      <c r="O142" s="191"/>
      <c r="P142" s="192" t="n">
        <f aca="false">ROUND($V$142*$K$142,3)</f>
        <v>0</v>
      </c>
      <c r="Q142" s="192"/>
      <c r="R142" s="38"/>
      <c r="T142" s="193"/>
      <c r="U142" s="45" t="s">
        <v>46</v>
      </c>
      <c r="V142" s="194" t="n">
        <f aca="false">$L$142+$M$142</f>
        <v>0</v>
      </c>
      <c r="W142" s="194" t="n">
        <f aca="false">ROUND($L$142*$K$142,3)</f>
        <v>0</v>
      </c>
      <c r="X142" s="194" t="n">
        <f aca="false">ROUND($M$142*$K$142,3)</f>
        <v>0</v>
      </c>
      <c r="Y142" s="195" t="n">
        <v>0.07236</v>
      </c>
      <c r="Z142" s="195" t="n">
        <f aca="false">$Y$142*$K$142</f>
        <v>0.14472</v>
      </c>
      <c r="AA142" s="195" t="n">
        <v>0.00021</v>
      </c>
      <c r="AB142" s="195" t="n">
        <f aca="false">$AA$142*$K$142</f>
        <v>0.00042</v>
      </c>
      <c r="AC142" s="195" t="n">
        <v>0</v>
      </c>
      <c r="AD142" s="196" t="n">
        <f aca="false">$AC$142*$K$142</f>
        <v>0</v>
      </c>
      <c r="AR142" s="12" t="s">
        <v>207</v>
      </c>
      <c r="AT142" s="12" t="s">
        <v>171</v>
      </c>
      <c r="AU142" s="12" t="s">
        <v>115</v>
      </c>
      <c r="AY142" s="12" t="s">
        <v>170</v>
      </c>
      <c r="BE142" s="122" t="n">
        <f aca="false">IF($U$142="základná",$P$142,0)</f>
        <v>0</v>
      </c>
      <c r="BF142" s="122" t="n">
        <f aca="false">IF($U$142="znížená",$P$142,0)</f>
        <v>0</v>
      </c>
      <c r="BG142" s="122" t="n">
        <f aca="false">IF($U$142="zákl. prenesená",$P$142,0)</f>
        <v>0</v>
      </c>
      <c r="BH142" s="122" t="n">
        <f aca="false">IF($U$142="zníž. prenesená",$P$142,0)</f>
        <v>0</v>
      </c>
      <c r="BI142" s="122" t="n">
        <f aca="false">IF($U$142="nulová",$P$142,0)</f>
        <v>0</v>
      </c>
      <c r="BJ142" s="12" t="s">
        <v>115</v>
      </c>
      <c r="BK142" s="197" t="n">
        <f aca="false">ROUND($V$142*$K$142,3)</f>
        <v>0</v>
      </c>
      <c r="BL142" s="12" t="s">
        <v>207</v>
      </c>
    </row>
    <row r="143" s="12" customFormat="true" ht="27" hidden="false" customHeight="true" outlineLevel="0" collapsed="false">
      <c r="B143" s="36"/>
      <c r="C143" s="206" t="s">
        <v>208</v>
      </c>
      <c r="D143" s="206" t="s">
        <v>191</v>
      </c>
      <c r="E143" s="207" t="s">
        <v>209</v>
      </c>
      <c r="F143" s="208" t="s">
        <v>210</v>
      </c>
      <c r="G143" s="208"/>
      <c r="H143" s="208"/>
      <c r="I143" s="208"/>
      <c r="J143" s="209" t="s">
        <v>211</v>
      </c>
      <c r="K143" s="210" t="n">
        <v>36</v>
      </c>
      <c r="L143" s="210" t="n">
        <v>0</v>
      </c>
      <c r="M143" s="211"/>
      <c r="N143" s="211"/>
      <c r="O143" s="211"/>
      <c r="P143" s="192" t="n">
        <f aca="false">ROUND($V$143*$K$143,3)</f>
        <v>0</v>
      </c>
      <c r="Q143" s="192"/>
      <c r="R143" s="38"/>
      <c r="T143" s="193"/>
      <c r="U143" s="45" t="s">
        <v>46</v>
      </c>
      <c r="V143" s="194" t="n">
        <f aca="false">$L$143+$M$143</f>
        <v>0</v>
      </c>
      <c r="W143" s="194" t="n">
        <f aca="false">ROUND($L$143*$K$143,3)</f>
        <v>0</v>
      </c>
      <c r="X143" s="194" t="n">
        <f aca="false">ROUND($M$143*$K$143,3)</f>
        <v>0</v>
      </c>
      <c r="Y143" s="195" t="n">
        <v>0</v>
      </c>
      <c r="Z143" s="195" t="n">
        <f aca="false">$Y$143*$K$143</f>
        <v>0</v>
      </c>
      <c r="AA143" s="195" t="n">
        <v>0</v>
      </c>
      <c r="AB143" s="195" t="n">
        <f aca="false">$AA$143*$K$143</f>
        <v>0</v>
      </c>
      <c r="AC143" s="195" t="n">
        <v>0</v>
      </c>
      <c r="AD143" s="196" t="n">
        <f aca="false">$AC$143*$K$143</f>
        <v>0</v>
      </c>
      <c r="AR143" s="12" t="s">
        <v>212</v>
      </c>
      <c r="AT143" s="12" t="s">
        <v>191</v>
      </c>
      <c r="AU143" s="12" t="s">
        <v>115</v>
      </c>
      <c r="AY143" s="12" t="s">
        <v>170</v>
      </c>
      <c r="BE143" s="122" t="n">
        <f aca="false">IF($U$143="základná",$P$143,0)</f>
        <v>0</v>
      </c>
      <c r="BF143" s="122" t="n">
        <f aca="false">IF($U$143="znížená",$P$143,0)</f>
        <v>0</v>
      </c>
      <c r="BG143" s="122" t="n">
        <f aca="false">IF($U$143="zákl. prenesená",$P$143,0)</f>
        <v>0</v>
      </c>
      <c r="BH143" s="122" t="n">
        <f aca="false">IF($U$143="zníž. prenesená",$P$143,0)</f>
        <v>0</v>
      </c>
      <c r="BI143" s="122" t="n">
        <f aca="false">IF($U$143="nulová",$P$143,0)</f>
        <v>0</v>
      </c>
      <c r="BJ143" s="12" t="s">
        <v>115</v>
      </c>
      <c r="BK143" s="197" t="n">
        <f aca="false">ROUND($V$143*$K$143,3)</f>
        <v>0</v>
      </c>
      <c r="BL143" s="12" t="s">
        <v>207</v>
      </c>
    </row>
    <row r="144" s="12" customFormat="true" ht="39" hidden="false" customHeight="true" outlineLevel="0" collapsed="false">
      <c r="B144" s="36"/>
      <c r="C144" s="187" t="s">
        <v>213</v>
      </c>
      <c r="D144" s="187" t="s">
        <v>171</v>
      </c>
      <c r="E144" s="188" t="s">
        <v>214</v>
      </c>
      <c r="F144" s="189" t="s">
        <v>215</v>
      </c>
      <c r="G144" s="189"/>
      <c r="H144" s="189"/>
      <c r="I144" s="189"/>
      <c r="J144" s="190" t="s">
        <v>211</v>
      </c>
      <c r="K144" s="191" t="n">
        <v>34</v>
      </c>
      <c r="L144" s="191" t="n">
        <v>0</v>
      </c>
      <c r="M144" s="191" t="n">
        <v>0</v>
      </c>
      <c r="N144" s="191"/>
      <c r="O144" s="191"/>
      <c r="P144" s="192" t="n">
        <f aca="false">ROUND($V$144*$K$144,3)</f>
        <v>0</v>
      </c>
      <c r="Q144" s="192"/>
      <c r="R144" s="38"/>
      <c r="T144" s="193"/>
      <c r="U144" s="45" t="s">
        <v>46</v>
      </c>
      <c r="V144" s="194" t="n">
        <f aca="false">$L$144+$M$144</f>
        <v>0</v>
      </c>
      <c r="W144" s="194" t="n">
        <f aca="false">ROUND($L$144*$K$144,3)</f>
        <v>0</v>
      </c>
      <c r="X144" s="194" t="n">
        <f aca="false">ROUND($M$144*$K$144,3)</f>
        <v>0</v>
      </c>
      <c r="Y144" s="195" t="n">
        <v>0.0441</v>
      </c>
      <c r="Z144" s="195" t="n">
        <f aca="false">$Y$144*$K$144</f>
        <v>1.4994</v>
      </c>
      <c r="AA144" s="195" t="n">
        <v>0</v>
      </c>
      <c r="AB144" s="195" t="n">
        <f aca="false">$AA$144*$K$144</f>
        <v>0</v>
      </c>
      <c r="AC144" s="195" t="n">
        <v>0</v>
      </c>
      <c r="AD144" s="196" t="n">
        <f aca="false">$AC$144*$K$144</f>
        <v>0</v>
      </c>
      <c r="AR144" s="12" t="s">
        <v>207</v>
      </c>
      <c r="AT144" s="12" t="s">
        <v>171</v>
      </c>
      <c r="AU144" s="12" t="s">
        <v>115</v>
      </c>
      <c r="AY144" s="12" t="s">
        <v>170</v>
      </c>
      <c r="BE144" s="122" t="n">
        <f aca="false">IF($U$144="základná",$P$144,0)</f>
        <v>0</v>
      </c>
      <c r="BF144" s="122" t="n">
        <f aca="false">IF($U$144="znížená",$P$144,0)</f>
        <v>0</v>
      </c>
      <c r="BG144" s="122" t="n">
        <f aca="false">IF($U$144="zákl. prenesená",$P$144,0)</f>
        <v>0</v>
      </c>
      <c r="BH144" s="122" t="n">
        <f aca="false">IF($U$144="zníž. prenesená",$P$144,0)</f>
        <v>0</v>
      </c>
      <c r="BI144" s="122" t="n">
        <f aca="false">IF($U$144="nulová",$P$144,0)</f>
        <v>0</v>
      </c>
      <c r="BJ144" s="12" t="s">
        <v>115</v>
      </c>
      <c r="BK144" s="197" t="n">
        <f aca="false">ROUND($V$144*$K$144,3)</f>
        <v>0</v>
      </c>
      <c r="BL144" s="12" t="s">
        <v>207</v>
      </c>
    </row>
    <row r="145" s="12" customFormat="true" ht="15.75" hidden="false" customHeight="true" outlineLevel="0" collapsed="false">
      <c r="B145" s="36"/>
      <c r="C145" s="206" t="s">
        <v>216</v>
      </c>
      <c r="D145" s="206" t="s">
        <v>191</v>
      </c>
      <c r="E145" s="207" t="s">
        <v>217</v>
      </c>
      <c r="F145" s="208" t="s">
        <v>218</v>
      </c>
      <c r="G145" s="208"/>
      <c r="H145" s="208"/>
      <c r="I145" s="208"/>
      <c r="J145" s="209" t="s">
        <v>211</v>
      </c>
      <c r="K145" s="210" t="n">
        <v>35.525</v>
      </c>
      <c r="L145" s="210" t="n">
        <v>0</v>
      </c>
      <c r="M145" s="211"/>
      <c r="N145" s="211"/>
      <c r="O145" s="211"/>
      <c r="P145" s="192" t="n">
        <f aca="false">ROUND($V$145*$K$145,3)</f>
        <v>0</v>
      </c>
      <c r="Q145" s="192"/>
      <c r="R145" s="38"/>
      <c r="T145" s="193"/>
      <c r="U145" s="45" t="s">
        <v>46</v>
      </c>
      <c r="V145" s="194" t="n">
        <f aca="false">$L$145+$M$145</f>
        <v>0</v>
      </c>
      <c r="W145" s="194" t="n">
        <f aca="false">ROUND($L$145*$K$145,3)</f>
        <v>0</v>
      </c>
      <c r="X145" s="194" t="n">
        <f aca="false">ROUND($M$145*$K$145,3)</f>
        <v>0</v>
      </c>
      <c r="Y145" s="195" t="n">
        <v>0</v>
      </c>
      <c r="Z145" s="195" t="n">
        <f aca="false">$Y$145*$K$145</f>
        <v>0</v>
      </c>
      <c r="AA145" s="195" t="n">
        <v>0.00067</v>
      </c>
      <c r="AB145" s="195" t="n">
        <f aca="false">$AA$145*$K$145</f>
        <v>0.02380175</v>
      </c>
      <c r="AC145" s="195" t="n">
        <v>0</v>
      </c>
      <c r="AD145" s="196" t="n">
        <f aca="false">$AC$145*$K$145</f>
        <v>0</v>
      </c>
      <c r="AR145" s="12" t="s">
        <v>219</v>
      </c>
      <c r="AT145" s="12" t="s">
        <v>191</v>
      </c>
      <c r="AU145" s="12" t="s">
        <v>115</v>
      </c>
      <c r="AY145" s="12" t="s">
        <v>170</v>
      </c>
      <c r="BE145" s="122" t="n">
        <f aca="false">IF($U$145="základná",$P$145,0)</f>
        <v>0</v>
      </c>
      <c r="BF145" s="122" t="n">
        <f aca="false">IF($U$145="znížená",$P$145,0)</f>
        <v>0</v>
      </c>
      <c r="BG145" s="122" t="n">
        <f aca="false">IF($U$145="zákl. prenesená",$P$145,0)</f>
        <v>0</v>
      </c>
      <c r="BH145" s="122" t="n">
        <f aca="false">IF($U$145="zníž. prenesená",$P$145,0)</f>
        <v>0</v>
      </c>
      <c r="BI145" s="122" t="n">
        <f aca="false">IF($U$145="nulová",$P$145,0)</f>
        <v>0</v>
      </c>
      <c r="BJ145" s="12" t="s">
        <v>115</v>
      </c>
      <c r="BK145" s="197" t="n">
        <f aca="false">ROUND($V$145*$K$145,3)</f>
        <v>0</v>
      </c>
      <c r="BL145" s="12" t="s">
        <v>219</v>
      </c>
    </row>
    <row r="146" s="12" customFormat="true" ht="27" hidden="false" customHeight="true" outlineLevel="0" collapsed="false">
      <c r="B146" s="36"/>
      <c r="C146" s="187" t="s">
        <v>220</v>
      </c>
      <c r="D146" s="187" t="s">
        <v>171</v>
      </c>
      <c r="E146" s="188" t="s">
        <v>221</v>
      </c>
      <c r="F146" s="189" t="s">
        <v>222</v>
      </c>
      <c r="G146" s="189"/>
      <c r="H146" s="189"/>
      <c r="I146" s="189"/>
      <c r="J146" s="190" t="s">
        <v>206</v>
      </c>
      <c r="K146" s="191" t="n">
        <v>1</v>
      </c>
      <c r="L146" s="191" t="n">
        <v>0</v>
      </c>
      <c r="M146" s="191" t="n">
        <v>0</v>
      </c>
      <c r="N146" s="191"/>
      <c r="O146" s="191"/>
      <c r="P146" s="192" t="n">
        <f aca="false">ROUND($V$146*$K$146,3)</f>
        <v>0</v>
      </c>
      <c r="Q146" s="192"/>
      <c r="R146" s="38"/>
      <c r="T146" s="193"/>
      <c r="U146" s="45" t="s">
        <v>46</v>
      </c>
      <c r="V146" s="194" t="n">
        <f aca="false">$L$146+$M$146</f>
        <v>0</v>
      </c>
      <c r="W146" s="194" t="n">
        <f aca="false">ROUND($L$146*$K$146,3)</f>
        <v>0</v>
      </c>
      <c r="X146" s="194" t="n">
        <f aca="false">ROUND($M$146*$K$146,3)</f>
        <v>0</v>
      </c>
      <c r="Y146" s="195" t="n">
        <v>0.3104</v>
      </c>
      <c r="Z146" s="195" t="n">
        <f aca="false">$Y$146*$K$146</f>
        <v>0.3104</v>
      </c>
      <c r="AA146" s="195" t="n">
        <v>0</v>
      </c>
      <c r="AB146" s="195" t="n">
        <f aca="false">$AA$146*$K$146</f>
        <v>0</v>
      </c>
      <c r="AC146" s="195" t="n">
        <v>0</v>
      </c>
      <c r="AD146" s="196" t="n">
        <f aca="false">$AC$146*$K$146</f>
        <v>0</v>
      </c>
      <c r="AR146" s="12" t="s">
        <v>207</v>
      </c>
      <c r="AT146" s="12" t="s">
        <v>171</v>
      </c>
      <c r="AU146" s="12" t="s">
        <v>115</v>
      </c>
      <c r="AY146" s="12" t="s">
        <v>170</v>
      </c>
      <c r="BE146" s="122" t="n">
        <f aca="false">IF($U$146="základná",$P$146,0)</f>
        <v>0</v>
      </c>
      <c r="BF146" s="122" t="n">
        <f aca="false">IF($U$146="znížená",$P$146,0)</f>
        <v>0</v>
      </c>
      <c r="BG146" s="122" t="n">
        <f aca="false">IF($U$146="zákl. prenesená",$P$146,0)</f>
        <v>0</v>
      </c>
      <c r="BH146" s="122" t="n">
        <f aca="false">IF($U$146="zníž. prenesená",$P$146,0)</f>
        <v>0</v>
      </c>
      <c r="BI146" s="122" t="n">
        <f aca="false">IF($U$146="nulová",$P$146,0)</f>
        <v>0</v>
      </c>
      <c r="BJ146" s="12" t="s">
        <v>115</v>
      </c>
      <c r="BK146" s="197" t="n">
        <f aca="false">ROUND($V$146*$K$146,3)</f>
        <v>0</v>
      </c>
      <c r="BL146" s="12" t="s">
        <v>207</v>
      </c>
    </row>
    <row r="147" s="12" customFormat="true" ht="27" hidden="false" customHeight="true" outlineLevel="0" collapsed="false">
      <c r="B147" s="36"/>
      <c r="C147" s="206" t="s">
        <v>223</v>
      </c>
      <c r="D147" s="206" t="s">
        <v>191</v>
      </c>
      <c r="E147" s="207" t="s">
        <v>224</v>
      </c>
      <c r="F147" s="208" t="s">
        <v>225</v>
      </c>
      <c r="G147" s="208"/>
      <c r="H147" s="208"/>
      <c r="I147" s="208"/>
      <c r="J147" s="209" t="s">
        <v>206</v>
      </c>
      <c r="K147" s="210" t="n">
        <v>1.015</v>
      </c>
      <c r="L147" s="210" t="n">
        <v>0</v>
      </c>
      <c r="M147" s="211"/>
      <c r="N147" s="211"/>
      <c r="O147" s="211"/>
      <c r="P147" s="192" t="n">
        <f aca="false">ROUND($V$147*$K$147,3)</f>
        <v>0</v>
      </c>
      <c r="Q147" s="192"/>
      <c r="R147" s="38"/>
      <c r="T147" s="193"/>
      <c r="U147" s="45" t="s">
        <v>46</v>
      </c>
      <c r="V147" s="194" t="n">
        <f aca="false">$L$147+$M$147</f>
        <v>0</v>
      </c>
      <c r="W147" s="194" t="n">
        <f aca="false">ROUND($L$147*$K$147,3)</f>
        <v>0</v>
      </c>
      <c r="X147" s="194" t="n">
        <f aca="false">ROUND($M$147*$K$147,3)</f>
        <v>0</v>
      </c>
      <c r="Y147" s="195" t="n">
        <v>0</v>
      </c>
      <c r="Z147" s="195" t="n">
        <f aca="false">$Y$147*$K$147</f>
        <v>0</v>
      </c>
      <c r="AA147" s="195" t="n">
        <v>0.00021</v>
      </c>
      <c r="AB147" s="195" t="n">
        <f aca="false">$AA$147*$K$147</f>
        <v>0.00021315</v>
      </c>
      <c r="AC147" s="195" t="n">
        <v>0</v>
      </c>
      <c r="AD147" s="196" t="n">
        <f aca="false">$AC$147*$K$147</f>
        <v>0</v>
      </c>
      <c r="AR147" s="12" t="s">
        <v>219</v>
      </c>
      <c r="AT147" s="12" t="s">
        <v>191</v>
      </c>
      <c r="AU147" s="12" t="s">
        <v>115</v>
      </c>
      <c r="AY147" s="12" t="s">
        <v>170</v>
      </c>
      <c r="BE147" s="122" t="n">
        <f aca="false">IF($U$147="základná",$P$147,0)</f>
        <v>0</v>
      </c>
      <c r="BF147" s="122" t="n">
        <f aca="false">IF($U$147="znížená",$P$147,0)</f>
        <v>0</v>
      </c>
      <c r="BG147" s="122" t="n">
        <f aca="false">IF($U$147="zákl. prenesená",$P$147,0)</f>
        <v>0</v>
      </c>
      <c r="BH147" s="122" t="n">
        <f aca="false">IF($U$147="zníž. prenesená",$P$147,0)</f>
        <v>0</v>
      </c>
      <c r="BI147" s="122" t="n">
        <f aca="false">IF($U$147="nulová",$P$147,0)</f>
        <v>0</v>
      </c>
      <c r="BJ147" s="12" t="s">
        <v>115</v>
      </c>
      <c r="BK147" s="197" t="n">
        <f aca="false">ROUND($V$147*$K$147,3)</f>
        <v>0</v>
      </c>
      <c r="BL147" s="12" t="s">
        <v>219</v>
      </c>
    </row>
    <row r="148" s="12" customFormat="true" ht="27" hidden="false" customHeight="true" outlineLevel="0" collapsed="false">
      <c r="B148" s="36"/>
      <c r="C148" s="187" t="s">
        <v>226</v>
      </c>
      <c r="D148" s="187" t="s">
        <v>171</v>
      </c>
      <c r="E148" s="188" t="s">
        <v>227</v>
      </c>
      <c r="F148" s="189" t="s">
        <v>228</v>
      </c>
      <c r="G148" s="189"/>
      <c r="H148" s="189"/>
      <c r="I148" s="189"/>
      <c r="J148" s="190" t="s">
        <v>206</v>
      </c>
      <c r="K148" s="191" t="n">
        <v>1</v>
      </c>
      <c r="L148" s="191" t="n">
        <v>0</v>
      </c>
      <c r="M148" s="191" t="n">
        <v>0</v>
      </c>
      <c r="N148" s="191"/>
      <c r="O148" s="191"/>
      <c r="P148" s="192" t="n">
        <f aca="false">ROUND($V$148*$K$148,3)</f>
        <v>0</v>
      </c>
      <c r="Q148" s="192"/>
      <c r="R148" s="38"/>
      <c r="T148" s="193"/>
      <c r="U148" s="45" t="s">
        <v>46</v>
      </c>
      <c r="V148" s="194" t="n">
        <f aca="false">$L$148+$M$148</f>
        <v>0</v>
      </c>
      <c r="W148" s="194" t="n">
        <f aca="false">ROUND($L$148*$K$148,3)</f>
        <v>0</v>
      </c>
      <c r="X148" s="194" t="n">
        <f aca="false">ROUND($M$148*$K$148,3)</f>
        <v>0</v>
      </c>
      <c r="Y148" s="195" t="n">
        <v>0.2669</v>
      </c>
      <c r="Z148" s="195" t="n">
        <f aca="false">$Y$148*$K$148</f>
        <v>0.2669</v>
      </c>
      <c r="AA148" s="195" t="n">
        <v>0</v>
      </c>
      <c r="AB148" s="195" t="n">
        <f aca="false">$AA$148*$K$148</f>
        <v>0</v>
      </c>
      <c r="AC148" s="195" t="n">
        <v>0</v>
      </c>
      <c r="AD148" s="196" t="n">
        <f aca="false">$AC$148*$K$148</f>
        <v>0</v>
      </c>
      <c r="AR148" s="12" t="s">
        <v>207</v>
      </c>
      <c r="AT148" s="12" t="s">
        <v>171</v>
      </c>
      <c r="AU148" s="12" t="s">
        <v>115</v>
      </c>
      <c r="AY148" s="12" t="s">
        <v>170</v>
      </c>
      <c r="BE148" s="122" t="n">
        <f aca="false">IF($U$148="základná",$P$148,0)</f>
        <v>0</v>
      </c>
      <c r="BF148" s="122" t="n">
        <f aca="false">IF($U$148="znížená",$P$148,0)</f>
        <v>0</v>
      </c>
      <c r="BG148" s="122" t="n">
        <f aca="false">IF($U$148="zákl. prenesená",$P$148,0)</f>
        <v>0</v>
      </c>
      <c r="BH148" s="122" t="n">
        <f aca="false">IF($U$148="zníž. prenesená",$P$148,0)</f>
        <v>0</v>
      </c>
      <c r="BI148" s="122" t="n">
        <f aca="false">IF($U$148="nulová",$P$148,0)</f>
        <v>0</v>
      </c>
      <c r="BJ148" s="12" t="s">
        <v>115</v>
      </c>
      <c r="BK148" s="197" t="n">
        <f aca="false">ROUND($V$148*$K$148,3)</f>
        <v>0</v>
      </c>
      <c r="BL148" s="12" t="s">
        <v>207</v>
      </c>
    </row>
    <row r="149" s="12" customFormat="true" ht="27" hidden="false" customHeight="true" outlineLevel="0" collapsed="false">
      <c r="B149" s="36"/>
      <c r="C149" s="206" t="s">
        <v>229</v>
      </c>
      <c r="D149" s="206" t="s">
        <v>191</v>
      </c>
      <c r="E149" s="207" t="s">
        <v>230</v>
      </c>
      <c r="F149" s="208" t="s">
        <v>231</v>
      </c>
      <c r="G149" s="208"/>
      <c r="H149" s="208"/>
      <c r="I149" s="208"/>
      <c r="J149" s="209" t="s">
        <v>206</v>
      </c>
      <c r="K149" s="210" t="n">
        <v>1.015</v>
      </c>
      <c r="L149" s="210" t="n">
        <v>0</v>
      </c>
      <c r="M149" s="211"/>
      <c r="N149" s="211"/>
      <c r="O149" s="211"/>
      <c r="P149" s="192" t="n">
        <f aca="false">ROUND($V$149*$K$149,3)</f>
        <v>0</v>
      </c>
      <c r="Q149" s="192"/>
      <c r="R149" s="38"/>
      <c r="T149" s="193"/>
      <c r="U149" s="45" t="s">
        <v>46</v>
      </c>
      <c r="V149" s="194" t="n">
        <f aca="false">$L$149+$M$149</f>
        <v>0</v>
      </c>
      <c r="W149" s="194" t="n">
        <f aca="false">ROUND($L$149*$K$149,3)</f>
        <v>0</v>
      </c>
      <c r="X149" s="194" t="n">
        <f aca="false">ROUND($M$149*$K$149,3)</f>
        <v>0</v>
      </c>
      <c r="Y149" s="195" t="n">
        <v>0</v>
      </c>
      <c r="Z149" s="195" t="n">
        <f aca="false">$Y$149*$K$149</f>
        <v>0</v>
      </c>
      <c r="AA149" s="195" t="n">
        <v>0.00021</v>
      </c>
      <c r="AB149" s="195" t="n">
        <f aca="false">$AA$149*$K$149</f>
        <v>0.00021315</v>
      </c>
      <c r="AC149" s="195" t="n">
        <v>0</v>
      </c>
      <c r="AD149" s="196" t="n">
        <f aca="false">$AC$149*$K$149</f>
        <v>0</v>
      </c>
      <c r="AR149" s="12" t="s">
        <v>219</v>
      </c>
      <c r="AT149" s="12" t="s">
        <v>191</v>
      </c>
      <c r="AU149" s="12" t="s">
        <v>115</v>
      </c>
      <c r="AY149" s="12" t="s">
        <v>170</v>
      </c>
      <c r="BE149" s="122" t="n">
        <f aca="false">IF($U$149="základná",$P$149,0)</f>
        <v>0</v>
      </c>
      <c r="BF149" s="122" t="n">
        <f aca="false">IF($U$149="znížená",$P$149,0)</f>
        <v>0</v>
      </c>
      <c r="BG149" s="122" t="n">
        <f aca="false">IF($U$149="zákl. prenesená",$P$149,0)</f>
        <v>0</v>
      </c>
      <c r="BH149" s="122" t="n">
        <f aca="false">IF($U$149="zníž. prenesená",$P$149,0)</f>
        <v>0</v>
      </c>
      <c r="BI149" s="122" t="n">
        <f aca="false">IF($U$149="nulová",$P$149,0)</f>
        <v>0</v>
      </c>
      <c r="BJ149" s="12" t="s">
        <v>115</v>
      </c>
      <c r="BK149" s="197" t="n">
        <f aca="false">ROUND($V$149*$K$149,3)</f>
        <v>0</v>
      </c>
      <c r="BL149" s="12" t="s">
        <v>219</v>
      </c>
    </row>
    <row r="150" s="12" customFormat="true" ht="15.75" hidden="false" customHeight="true" outlineLevel="0" collapsed="false">
      <c r="B150" s="36"/>
      <c r="C150" s="187" t="s">
        <v>232</v>
      </c>
      <c r="D150" s="187" t="s">
        <v>171</v>
      </c>
      <c r="E150" s="188" t="s">
        <v>233</v>
      </c>
      <c r="F150" s="189" t="s">
        <v>234</v>
      </c>
      <c r="G150" s="189"/>
      <c r="H150" s="189"/>
      <c r="I150" s="189"/>
      <c r="J150" s="190" t="s">
        <v>206</v>
      </c>
      <c r="K150" s="191" t="n">
        <v>2</v>
      </c>
      <c r="L150" s="191" t="n">
        <v>0</v>
      </c>
      <c r="M150" s="191" t="n">
        <v>0</v>
      </c>
      <c r="N150" s="191"/>
      <c r="O150" s="191"/>
      <c r="P150" s="192" t="n">
        <f aca="false">ROUND($V$150*$K$150,3)</f>
        <v>0</v>
      </c>
      <c r="Q150" s="192"/>
      <c r="R150" s="38"/>
      <c r="T150" s="193"/>
      <c r="U150" s="45" t="s">
        <v>46</v>
      </c>
      <c r="V150" s="194" t="n">
        <f aca="false">$L$150+$M$150</f>
        <v>0</v>
      </c>
      <c r="W150" s="194" t="n">
        <f aca="false">ROUND($L$150*$K$150,3)</f>
        <v>0</v>
      </c>
      <c r="X150" s="194" t="n">
        <f aca="false">ROUND($M$150*$K$150,3)</f>
        <v>0</v>
      </c>
      <c r="Y150" s="195" t="n">
        <v>0.04559</v>
      </c>
      <c r="Z150" s="195" t="n">
        <f aca="false">$Y$150*$K$150</f>
        <v>0.09118</v>
      </c>
      <c r="AA150" s="195" t="n">
        <v>0</v>
      </c>
      <c r="AB150" s="195" t="n">
        <f aca="false">$AA$150*$K$150</f>
        <v>0</v>
      </c>
      <c r="AC150" s="195" t="n">
        <v>0</v>
      </c>
      <c r="AD150" s="196" t="n">
        <f aca="false">$AC$150*$K$150</f>
        <v>0</v>
      </c>
      <c r="AR150" s="12" t="s">
        <v>207</v>
      </c>
      <c r="AT150" s="12" t="s">
        <v>171</v>
      </c>
      <c r="AU150" s="12" t="s">
        <v>115</v>
      </c>
      <c r="AY150" s="12" t="s">
        <v>170</v>
      </c>
      <c r="BE150" s="122" t="n">
        <f aca="false">IF($U$150="základná",$P$150,0)</f>
        <v>0</v>
      </c>
      <c r="BF150" s="122" t="n">
        <f aca="false">IF($U$150="znížená",$P$150,0)</f>
        <v>0</v>
      </c>
      <c r="BG150" s="122" t="n">
        <f aca="false">IF($U$150="zákl. prenesená",$P$150,0)</f>
        <v>0</v>
      </c>
      <c r="BH150" s="122" t="n">
        <f aca="false">IF($U$150="zníž. prenesená",$P$150,0)</f>
        <v>0</v>
      </c>
      <c r="BI150" s="122" t="n">
        <f aca="false">IF($U$150="nulová",$P$150,0)</f>
        <v>0</v>
      </c>
      <c r="BJ150" s="12" t="s">
        <v>115</v>
      </c>
      <c r="BK150" s="197" t="n">
        <f aca="false">ROUND($V$150*$K$150,3)</f>
        <v>0</v>
      </c>
      <c r="BL150" s="12" t="s">
        <v>207</v>
      </c>
    </row>
    <row r="151" s="12" customFormat="true" ht="27" hidden="false" customHeight="true" outlineLevel="0" collapsed="false">
      <c r="B151" s="36"/>
      <c r="C151" s="187" t="s">
        <v>235</v>
      </c>
      <c r="D151" s="187" t="s">
        <v>171</v>
      </c>
      <c r="E151" s="188" t="s">
        <v>236</v>
      </c>
      <c r="F151" s="189" t="s">
        <v>237</v>
      </c>
      <c r="G151" s="189"/>
      <c r="H151" s="189"/>
      <c r="I151" s="189"/>
      <c r="J151" s="190" t="s">
        <v>211</v>
      </c>
      <c r="K151" s="191" t="n">
        <v>34</v>
      </c>
      <c r="L151" s="191" t="n">
        <v>0</v>
      </c>
      <c r="M151" s="191" t="n">
        <v>0</v>
      </c>
      <c r="N151" s="191"/>
      <c r="O151" s="191"/>
      <c r="P151" s="192" t="n">
        <f aca="false">ROUND($V$151*$K$151,3)</f>
        <v>0</v>
      </c>
      <c r="Q151" s="192"/>
      <c r="R151" s="38"/>
      <c r="T151" s="193"/>
      <c r="U151" s="45" t="s">
        <v>46</v>
      </c>
      <c r="V151" s="194" t="n">
        <f aca="false">$L$151+$M$151</f>
        <v>0</v>
      </c>
      <c r="W151" s="194" t="n">
        <f aca="false">ROUND($L$151*$K$151,3)</f>
        <v>0</v>
      </c>
      <c r="X151" s="194" t="n">
        <f aca="false">ROUND($M$151*$K$151,3)</f>
        <v>0</v>
      </c>
      <c r="Y151" s="195" t="n">
        <v>0.154</v>
      </c>
      <c r="Z151" s="195" t="n">
        <f aca="false">$Y$151*$K$151</f>
        <v>5.236</v>
      </c>
      <c r="AA151" s="195" t="n">
        <v>0</v>
      </c>
      <c r="AB151" s="195" t="n">
        <f aca="false">$AA$151*$K$151</f>
        <v>0</v>
      </c>
      <c r="AC151" s="195" t="n">
        <v>0</v>
      </c>
      <c r="AD151" s="196" t="n">
        <f aca="false">$AC$151*$K$151</f>
        <v>0</v>
      </c>
      <c r="AR151" s="12" t="s">
        <v>207</v>
      </c>
      <c r="AT151" s="12" t="s">
        <v>171</v>
      </c>
      <c r="AU151" s="12" t="s">
        <v>115</v>
      </c>
      <c r="AY151" s="12" t="s">
        <v>170</v>
      </c>
      <c r="BE151" s="122" t="n">
        <f aca="false">IF($U$151="základná",$P$151,0)</f>
        <v>0</v>
      </c>
      <c r="BF151" s="122" t="n">
        <f aca="false">IF($U$151="znížená",$P$151,0)</f>
        <v>0</v>
      </c>
      <c r="BG151" s="122" t="n">
        <f aca="false">IF($U$151="zákl. prenesená",$P$151,0)</f>
        <v>0</v>
      </c>
      <c r="BH151" s="122" t="n">
        <f aca="false">IF($U$151="zníž. prenesená",$P$151,0)</f>
        <v>0</v>
      </c>
      <c r="BI151" s="122" t="n">
        <f aca="false">IF($U$151="nulová",$P$151,0)</f>
        <v>0</v>
      </c>
      <c r="BJ151" s="12" t="s">
        <v>115</v>
      </c>
      <c r="BK151" s="197" t="n">
        <f aca="false">ROUND($V$151*$K$151,3)</f>
        <v>0</v>
      </c>
      <c r="BL151" s="12" t="s">
        <v>207</v>
      </c>
    </row>
    <row r="152" s="12" customFormat="true" ht="15.75" hidden="false" customHeight="true" outlineLevel="0" collapsed="false">
      <c r="B152" s="36"/>
      <c r="C152" s="187" t="s">
        <v>238</v>
      </c>
      <c r="D152" s="187" t="s">
        <v>171</v>
      </c>
      <c r="E152" s="188" t="s">
        <v>239</v>
      </c>
      <c r="F152" s="189" t="s">
        <v>240</v>
      </c>
      <c r="G152" s="189"/>
      <c r="H152" s="189"/>
      <c r="I152" s="189"/>
      <c r="J152" s="190" t="s">
        <v>206</v>
      </c>
      <c r="K152" s="191" t="n">
        <v>2</v>
      </c>
      <c r="L152" s="191" t="n">
        <v>0</v>
      </c>
      <c r="M152" s="191" t="n">
        <v>0</v>
      </c>
      <c r="N152" s="191"/>
      <c r="O152" s="191"/>
      <c r="P152" s="192" t="n">
        <f aca="false">ROUND($V$152*$K$152,3)</f>
        <v>0</v>
      </c>
      <c r="Q152" s="192"/>
      <c r="R152" s="38"/>
      <c r="T152" s="193"/>
      <c r="U152" s="45" t="s">
        <v>46</v>
      </c>
      <c r="V152" s="194" t="n">
        <f aca="false">$L$152+$M$152</f>
        <v>0</v>
      </c>
      <c r="W152" s="194" t="n">
        <f aca="false">ROUND($L$152*$K$152,3)</f>
        <v>0</v>
      </c>
      <c r="X152" s="194" t="n">
        <f aca="false">ROUND($M$152*$K$152,3)</f>
        <v>0</v>
      </c>
      <c r="Y152" s="195" t="n">
        <v>0.0647</v>
      </c>
      <c r="Z152" s="195" t="n">
        <f aca="false">$Y$152*$K$152</f>
        <v>0.1294</v>
      </c>
      <c r="AA152" s="195" t="n">
        <v>0</v>
      </c>
      <c r="AB152" s="195" t="n">
        <f aca="false">$AA$152*$K$152</f>
        <v>0</v>
      </c>
      <c r="AC152" s="195" t="n">
        <v>0</v>
      </c>
      <c r="AD152" s="196" t="n">
        <f aca="false">$AC$152*$K$152</f>
        <v>0</v>
      </c>
      <c r="AR152" s="12" t="s">
        <v>207</v>
      </c>
      <c r="AT152" s="12" t="s">
        <v>171</v>
      </c>
      <c r="AU152" s="12" t="s">
        <v>115</v>
      </c>
      <c r="AY152" s="12" t="s">
        <v>170</v>
      </c>
      <c r="BE152" s="122" t="n">
        <f aca="false">IF($U$152="základná",$P$152,0)</f>
        <v>0</v>
      </c>
      <c r="BF152" s="122" t="n">
        <f aca="false">IF($U$152="znížená",$P$152,0)</f>
        <v>0</v>
      </c>
      <c r="BG152" s="122" t="n">
        <f aca="false">IF($U$152="zákl. prenesená",$P$152,0)</f>
        <v>0</v>
      </c>
      <c r="BH152" s="122" t="n">
        <f aca="false">IF($U$152="zníž. prenesená",$P$152,0)</f>
        <v>0</v>
      </c>
      <c r="BI152" s="122" t="n">
        <f aca="false">IF($U$152="nulová",$P$152,0)</f>
        <v>0</v>
      </c>
      <c r="BJ152" s="12" t="s">
        <v>115</v>
      </c>
      <c r="BK152" s="197" t="n">
        <f aca="false">ROUND($V$152*$K$152,3)</f>
        <v>0</v>
      </c>
      <c r="BL152" s="12" t="s">
        <v>207</v>
      </c>
    </row>
    <row r="153" s="12" customFormat="true" ht="15.75" hidden="false" customHeight="true" outlineLevel="0" collapsed="false">
      <c r="B153" s="36"/>
      <c r="C153" s="187" t="s">
        <v>9</v>
      </c>
      <c r="D153" s="187" t="s">
        <v>171</v>
      </c>
      <c r="E153" s="188" t="s">
        <v>241</v>
      </c>
      <c r="F153" s="189" t="s">
        <v>242</v>
      </c>
      <c r="G153" s="189"/>
      <c r="H153" s="189"/>
      <c r="I153" s="189"/>
      <c r="J153" s="190" t="s">
        <v>211</v>
      </c>
      <c r="K153" s="191" t="n">
        <v>50</v>
      </c>
      <c r="L153" s="191" t="n">
        <v>0</v>
      </c>
      <c r="M153" s="191" t="n">
        <v>0</v>
      </c>
      <c r="N153" s="191"/>
      <c r="O153" s="191"/>
      <c r="P153" s="192" t="n">
        <f aca="false">ROUND($V$153*$K$153,3)</f>
        <v>0</v>
      </c>
      <c r="Q153" s="192"/>
      <c r="R153" s="38"/>
      <c r="T153" s="193"/>
      <c r="U153" s="45" t="s">
        <v>46</v>
      </c>
      <c r="V153" s="194" t="n">
        <f aca="false">$L$153+$M$153</f>
        <v>0</v>
      </c>
      <c r="W153" s="194" t="n">
        <f aca="false">ROUND($L$153*$K$153,3)</f>
        <v>0</v>
      </c>
      <c r="X153" s="194" t="n">
        <f aca="false">ROUND($M$153*$K$153,3)</f>
        <v>0</v>
      </c>
      <c r="Y153" s="195" t="n">
        <v>0.06014</v>
      </c>
      <c r="Z153" s="195" t="n">
        <f aca="false">$Y$153*$K$153</f>
        <v>3.007</v>
      </c>
      <c r="AA153" s="195" t="n">
        <v>0</v>
      </c>
      <c r="AB153" s="195" t="n">
        <f aca="false">$AA$153*$K$153</f>
        <v>0</v>
      </c>
      <c r="AC153" s="195" t="n">
        <v>0</v>
      </c>
      <c r="AD153" s="196" t="n">
        <f aca="false">$AC$153*$K$153</f>
        <v>0</v>
      </c>
      <c r="AR153" s="12" t="s">
        <v>207</v>
      </c>
      <c r="AT153" s="12" t="s">
        <v>171</v>
      </c>
      <c r="AU153" s="12" t="s">
        <v>115</v>
      </c>
      <c r="AY153" s="12" t="s">
        <v>170</v>
      </c>
      <c r="BE153" s="122" t="n">
        <f aca="false">IF($U$153="základná",$P$153,0)</f>
        <v>0</v>
      </c>
      <c r="BF153" s="122" t="n">
        <f aca="false">IF($U$153="znížená",$P$153,0)</f>
        <v>0</v>
      </c>
      <c r="BG153" s="122" t="n">
        <f aca="false">IF($U$153="zákl. prenesená",$P$153,0)</f>
        <v>0</v>
      </c>
      <c r="BH153" s="122" t="n">
        <f aca="false">IF($U$153="zníž. prenesená",$P$153,0)</f>
        <v>0</v>
      </c>
      <c r="BI153" s="122" t="n">
        <f aca="false">IF($U$153="nulová",$P$153,0)</f>
        <v>0</v>
      </c>
      <c r="BJ153" s="12" t="s">
        <v>115</v>
      </c>
      <c r="BK153" s="197" t="n">
        <f aca="false">ROUND($V$153*$K$153,3)</f>
        <v>0</v>
      </c>
      <c r="BL153" s="12" t="s">
        <v>207</v>
      </c>
    </row>
    <row r="154" s="174" customFormat="true" ht="30.75" hidden="false" customHeight="true" outlineLevel="0" collapsed="false">
      <c r="B154" s="175"/>
      <c r="C154" s="176"/>
      <c r="D154" s="185" t="s">
        <v>137</v>
      </c>
      <c r="E154" s="176"/>
      <c r="F154" s="176"/>
      <c r="G154" s="176"/>
      <c r="H154" s="176"/>
      <c r="I154" s="176"/>
      <c r="J154" s="176"/>
      <c r="K154" s="176"/>
      <c r="L154" s="176"/>
      <c r="M154" s="186" t="n">
        <f aca="false">$BK$154</f>
        <v>0</v>
      </c>
      <c r="N154" s="186"/>
      <c r="O154" s="186"/>
      <c r="P154" s="186" t="s">
        <v>169</v>
      </c>
      <c r="Q154" s="186"/>
      <c r="R154" s="178"/>
      <c r="T154" s="179"/>
      <c r="U154" s="176"/>
      <c r="V154" s="176"/>
      <c r="W154" s="180" t="n">
        <f aca="false">SUM($W$155:$W$156)</f>
        <v>0</v>
      </c>
      <c r="X154" s="180" t="n">
        <f aca="false">SUM($X$155:$X$156)</f>
        <v>0</v>
      </c>
      <c r="Y154" s="176"/>
      <c r="Z154" s="181" t="n">
        <f aca="false">SUM($Z$155:$Z$156)</f>
        <v>1.1375</v>
      </c>
      <c r="AA154" s="176"/>
      <c r="AB154" s="181" t="n">
        <f aca="false">SUM($AB$155:$AB$156)</f>
        <v>0.00735</v>
      </c>
      <c r="AC154" s="176"/>
      <c r="AD154" s="182" t="n">
        <f aca="false">SUM($AD$155:$AD$156)</f>
        <v>0</v>
      </c>
      <c r="AR154" s="183" t="s">
        <v>180</v>
      </c>
      <c r="AT154" s="183" t="s">
        <v>80</v>
      </c>
      <c r="AU154" s="183" t="s">
        <v>89</v>
      </c>
      <c r="AY154" s="183" t="s">
        <v>170</v>
      </c>
      <c r="BK154" s="184" t="n">
        <f aca="false">SUM($BK$155:$BK$156)</f>
        <v>0</v>
      </c>
    </row>
    <row r="155" s="12" customFormat="true" ht="27" hidden="false" customHeight="true" outlineLevel="0" collapsed="false">
      <c r="B155" s="36"/>
      <c r="C155" s="187" t="s">
        <v>243</v>
      </c>
      <c r="D155" s="187" t="s">
        <v>171</v>
      </c>
      <c r="E155" s="188" t="s">
        <v>244</v>
      </c>
      <c r="F155" s="189" t="s">
        <v>245</v>
      </c>
      <c r="G155" s="189"/>
      <c r="H155" s="189"/>
      <c r="I155" s="189"/>
      <c r="J155" s="190" t="s">
        <v>211</v>
      </c>
      <c r="K155" s="191" t="n">
        <v>35</v>
      </c>
      <c r="L155" s="191" t="n">
        <v>0</v>
      </c>
      <c r="M155" s="191" t="n">
        <v>0</v>
      </c>
      <c r="N155" s="191"/>
      <c r="O155" s="191"/>
      <c r="P155" s="192" t="n">
        <f aca="false">ROUND($V$155*$K$155,3)</f>
        <v>0</v>
      </c>
      <c r="Q155" s="192"/>
      <c r="R155" s="38"/>
      <c r="T155" s="193"/>
      <c r="U155" s="45" t="s">
        <v>46</v>
      </c>
      <c r="V155" s="194" t="n">
        <f aca="false">$L$155+$M$155</f>
        <v>0</v>
      </c>
      <c r="W155" s="194" t="n">
        <f aca="false">ROUND($L$155*$K$155,3)</f>
        <v>0</v>
      </c>
      <c r="X155" s="194" t="n">
        <f aca="false">ROUND($M$155*$K$155,3)</f>
        <v>0</v>
      </c>
      <c r="Y155" s="195" t="n">
        <v>0.0325</v>
      </c>
      <c r="Z155" s="195" t="n">
        <f aca="false">$Y$155*$K$155</f>
        <v>1.1375</v>
      </c>
      <c r="AA155" s="195" t="n">
        <v>0</v>
      </c>
      <c r="AB155" s="195" t="n">
        <f aca="false">$AA$155*$K$155</f>
        <v>0</v>
      </c>
      <c r="AC155" s="195" t="n">
        <v>0</v>
      </c>
      <c r="AD155" s="196" t="n">
        <f aca="false">$AC$155*$K$155</f>
        <v>0</v>
      </c>
      <c r="AR155" s="12" t="s">
        <v>207</v>
      </c>
      <c r="AT155" s="12" t="s">
        <v>171</v>
      </c>
      <c r="AU155" s="12" t="s">
        <v>115</v>
      </c>
      <c r="AY155" s="12" t="s">
        <v>170</v>
      </c>
      <c r="BE155" s="122" t="n">
        <f aca="false">IF($U$155="základná",$P$155,0)</f>
        <v>0</v>
      </c>
      <c r="BF155" s="122" t="n">
        <f aca="false">IF($U$155="znížená",$P$155,0)</f>
        <v>0</v>
      </c>
      <c r="BG155" s="122" t="n">
        <f aca="false">IF($U$155="zákl. prenesená",$P$155,0)</f>
        <v>0</v>
      </c>
      <c r="BH155" s="122" t="n">
        <f aca="false">IF($U$155="zníž. prenesená",$P$155,0)</f>
        <v>0</v>
      </c>
      <c r="BI155" s="122" t="n">
        <f aca="false">IF($U$155="nulová",$P$155,0)</f>
        <v>0</v>
      </c>
      <c r="BJ155" s="12" t="s">
        <v>115</v>
      </c>
      <c r="BK155" s="197" t="n">
        <f aca="false">ROUND($V$155*$K$155,3)</f>
        <v>0</v>
      </c>
      <c r="BL155" s="12" t="s">
        <v>207</v>
      </c>
    </row>
    <row r="156" s="12" customFormat="true" ht="15.75" hidden="false" customHeight="true" outlineLevel="0" collapsed="false">
      <c r="B156" s="36"/>
      <c r="C156" s="206" t="s">
        <v>246</v>
      </c>
      <c r="D156" s="206" t="s">
        <v>191</v>
      </c>
      <c r="E156" s="207" t="s">
        <v>247</v>
      </c>
      <c r="F156" s="208" t="s">
        <v>248</v>
      </c>
      <c r="G156" s="208"/>
      <c r="H156" s="208"/>
      <c r="I156" s="208"/>
      <c r="J156" s="209" t="s">
        <v>211</v>
      </c>
      <c r="K156" s="210" t="n">
        <v>35</v>
      </c>
      <c r="L156" s="210" t="n">
        <v>0</v>
      </c>
      <c r="M156" s="211"/>
      <c r="N156" s="211"/>
      <c r="O156" s="211"/>
      <c r="P156" s="192" t="n">
        <f aca="false">ROUND($V$156*$K$156,3)</f>
        <v>0</v>
      </c>
      <c r="Q156" s="192"/>
      <c r="R156" s="38"/>
      <c r="T156" s="193"/>
      <c r="U156" s="45" t="s">
        <v>46</v>
      </c>
      <c r="V156" s="194" t="n">
        <f aca="false">$L$156+$M$156</f>
        <v>0</v>
      </c>
      <c r="W156" s="194" t="n">
        <f aca="false">ROUND($L$156*$K$156,3)</f>
        <v>0</v>
      </c>
      <c r="X156" s="194" t="n">
        <f aca="false">ROUND($M$156*$K$156,3)</f>
        <v>0</v>
      </c>
      <c r="Y156" s="195" t="n">
        <v>0</v>
      </c>
      <c r="Z156" s="195" t="n">
        <f aca="false">$Y$156*$K$156</f>
        <v>0</v>
      </c>
      <c r="AA156" s="195" t="n">
        <v>0.00021</v>
      </c>
      <c r="AB156" s="195" t="n">
        <f aca="false">$AA$156*$K$156</f>
        <v>0.00735</v>
      </c>
      <c r="AC156" s="195" t="n">
        <v>0</v>
      </c>
      <c r="AD156" s="196" t="n">
        <f aca="false">$AC$156*$K$156</f>
        <v>0</v>
      </c>
      <c r="AR156" s="12" t="s">
        <v>219</v>
      </c>
      <c r="AT156" s="12" t="s">
        <v>191</v>
      </c>
      <c r="AU156" s="12" t="s">
        <v>115</v>
      </c>
      <c r="AY156" s="12" t="s">
        <v>170</v>
      </c>
      <c r="BE156" s="122" t="n">
        <f aca="false">IF($U$156="základná",$P$156,0)</f>
        <v>0</v>
      </c>
      <c r="BF156" s="122" t="n">
        <f aca="false">IF($U$156="znížená",$P$156,0)</f>
        <v>0</v>
      </c>
      <c r="BG156" s="122" t="n">
        <f aca="false">IF($U$156="zákl. prenesená",$P$156,0)</f>
        <v>0</v>
      </c>
      <c r="BH156" s="122" t="n">
        <f aca="false">IF($U$156="zníž. prenesená",$P$156,0)</f>
        <v>0</v>
      </c>
      <c r="BI156" s="122" t="n">
        <f aca="false">IF($U$156="nulová",$P$156,0)</f>
        <v>0</v>
      </c>
      <c r="BJ156" s="12" t="s">
        <v>115</v>
      </c>
      <c r="BK156" s="197" t="n">
        <f aca="false">ROUND($V$156*$K$156,3)</f>
        <v>0</v>
      </c>
      <c r="BL156" s="12" t="s">
        <v>219</v>
      </c>
    </row>
    <row r="157" s="174" customFormat="true" ht="30.75" hidden="false" customHeight="true" outlineLevel="0" collapsed="false">
      <c r="B157" s="175"/>
      <c r="C157" s="176"/>
      <c r="D157" s="185" t="s">
        <v>138</v>
      </c>
      <c r="E157" s="176"/>
      <c r="F157" s="176"/>
      <c r="G157" s="176"/>
      <c r="H157" s="176"/>
      <c r="I157" s="176"/>
      <c r="J157" s="176"/>
      <c r="K157" s="176"/>
      <c r="L157" s="176"/>
      <c r="M157" s="186" t="n">
        <f aca="false">$BK$157</f>
        <v>0</v>
      </c>
      <c r="N157" s="186"/>
      <c r="O157" s="186"/>
      <c r="P157" s="186" t="s">
        <v>169</v>
      </c>
      <c r="Q157" s="186"/>
      <c r="R157" s="178"/>
      <c r="T157" s="179"/>
      <c r="U157" s="176"/>
      <c r="V157" s="176"/>
      <c r="W157" s="180" t="n">
        <f aca="false">SUM($W$158:$W$161)</f>
        <v>0</v>
      </c>
      <c r="X157" s="180" t="n">
        <f aca="false">SUM($X$158:$X$161)</f>
        <v>0</v>
      </c>
      <c r="Y157" s="176"/>
      <c r="Z157" s="181" t="n">
        <f aca="false">SUM($Z$158:$Z$161)</f>
        <v>1.73</v>
      </c>
      <c r="AA157" s="176"/>
      <c r="AB157" s="181" t="n">
        <f aca="false">SUM($AB$158:$AB$161)</f>
        <v>0</v>
      </c>
      <c r="AC157" s="176"/>
      <c r="AD157" s="182" t="n">
        <f aca="false">SUM($AD$158:$AD$161)</f>
        <v>0</v>
      </c>
      <c r="AR157" s="183" t="s">
        <v>180</v>
      </c>
      <c r="AT157" s="183" t="s">
        <v>80</v>
      </c>
      <c r="AU157" s="183" t="s">
        <v>89</v>
      </c>
      <c r="AY157" s="183" t="s">
        <v>170</v>
      </c>
      <c r="BK157" s="184" t="n">
        <f aca="false">SUM($BK$158:$BK$161)</f>
        <v>0</v>
      </c>
    </row>
    <row r="158" s="12" customFormat="true" ht="39" hidden="false" customHeight="true" outlineLevel="0" collapsed="false">
      <c r="B158" s="36"/>
      <c r="C158" s="187" t="s">
        <v>249</v>
      </c>
      <c r="D158" s="187" t="s">
        <v>171</v>
      </c>
      <c r="E158" s="188" t="s">
        <v>250</v>
      </c>
      <c r="F158" s="189" t="s">
        <v>251</v>
      </c>
      <c r="G158" s="189"/>
      <c r="H158" s="189"/>
      <c r="I158" s="189"/>
      <c r="J158" s="190" t="s">
        <v>252</v>
      </c>
      <c r="K158" s="191" t="n">
        <v>1</v>
      </c>
      <c r="L158" s="191" t="n">
        <v>0</v>
      </c>
      <c r="M158" s="191" t="n">
        <v>0</v>
      </c>
      <c r="N158" s="191"/>
      <c r="O158" s="191"/>
      <c r="P158" s="192" t="n">
        <f aca="false">ROUND($V$158*$K$158,3)</f>
        <v>0</v>
      </c>
      <c r="Q158" s="192"/>
      <c r="R158" s="38"/>
      <c r="T158" s="193"/>
      <c r="U158" s="45" t="s">
        <v>46</v>
      </c>
      <c r="V158" s="194" t="n">
        <f aca="false">$L$158+$M$158</f>
        <v>0</v>
      </c>
      <c r="W158" s="194" t="n">
        <f aca="false">ROUND($L$158*$K$158,3)</f>
        <v>0</v>
      </c>
      <c r="X158" s="194" t="n">
        <f aca="false">ROUND($M$158*$K$158,3)</f>
        <v>0</v>
      </c>
      <c r="Y158" s="195" t="n">
        <v>0.317</v>
      </c>
      <c r="Z158" s="195" t="n">
        <f aca="false">$Y$158*$K$158</f>
        <v>0.317</v>
      </c>
      <c r="AA158" s="195" t="n">
        <v>0</v>
      </c>
      <c r="AB158" s="195" t="n">
        <f aca="false">$AA$158*$K$158</f>
        <v>0</v>
      </c>
      <c r="AC158" s="195" t="n">
        <v>0</v>
      </c>
      <c r="AD158" s="196" t="n">
        <f aca="false">$AC$158*$K$158</f>
        <v>0</v>
      </c>
      <c r="AR158" s="12" t="s">
        <v>207</v>
      </c>
      <c r="AT158" s="12" t="s">
        <v>171</v>
      </c>
      <c r="AU158" s="12" t="s">
        <v>115</v>
      </c>
      <c r="AY158" s="12" t="s">
        <v>170</v>
      </c>
      <c r="BE158" s="122" t="n">
        <f aca="false">IF($U$158="základná",$P$158,0)</f>
        <v>0</v>
      </c>
      <c r="BF158" s="122" t="n">
        <f aca="false">IF($U$158="znížená",$P$158,0)</f>
        <v>0</v>
      </c>
      <c r="BG158" s="122" t="n">
        <f aca="false">IF($U$158="zákl. prenesená",$P$158,0)</f>
        <v>0</v>
      </c>
      <c r="BH158" s="122" t="n">
        <f aca="false">IF($U$158="zníž. prenesená",$P$158,0)</f>
        <v>0</v>
      </c>
      <c r="BI158" s="122" t="n">
        <f aca="false">IF($U$158="nulová",$P$158,0)</f>
        <v>0</v>
      </c>
      <c r="BJ158" s="12" t="s">
        <v>115</v>
      </c>
      <c r="BK158" s="197" t="n">
        <f aca="false">ROUND($V$158*$K$158,3)</f>
        <v>0</v>
      </c>
      <c r="BL158" s="12" t="s">
        <v>207</v>
      </c>
    </row>
    <row r="159" s="12" customFormat="true" ht="27" hidden="false" customHeight="true" outlineLevel="0" collapsed="false">
      <c r="B159" s="36"/>
      <c r="C159" s="187" t="s">
        <v>253</v>
      </c>
      <c r="D159" s="187" t="s">
        <v>171</v>
      </c>
      <c r="E159" s="188" t="s">
        <v>254</v>
      </c>
      <c r="F159" s="189" t="s">
        <v>255</v>
      </c>
      <c r="G159" s="189"/>
      <c r="H159" s="189"/>
      <c r="I159" s="189"/>
      <c r="J159" s="190" t="s">
        <v>252</v>
      </c>
      <c r="K159" s="191" t="n">
        <v>1</v>
      </c>
      <c r="L159" s="191" t="n">
        <v>0</v>
      </c>
      <c r="M159" s="191" t="n">
        <v>0</v>
      </c>
      <c r="N159" s="191"/>
      <c r="O159" s="191"/>
      <c r="P159" s="192" t="n">
        <f aca="false">ROUND($V$159*$K$159,3)</f>
        <v>0</v>
      </c>
      <c r="Q159" s="192"/>
      <c r="R159" s="38"/>
      <c r="T159" s="193"/>
      <c r="U159" s="45" t="s">
        <v>46</v>
      </c>
      <c r="V159" s="194" t="n">
        <f aca="false">$L$159+$M$159</f>
        <v>0</v>
      </c>
      <c r="W159" s="194" t="n">
        <f aca="false">ROUND($L$159*$K$159,3)</f>
        <v>0</v>
      </c>
      <c r="X159" s="194" t="n">
        <f aca="false">ROUND($M$159*$K$159,3)</f>
        <v>0</v>
      </c>
      <c r="Y159" s="195" t="n">
        <v>0.464</v>
      </c>
      <c r="Z159" s="195" t="n">
        <f aca="false">$Y$159*$K$159</f>
        <v>0.464</v>
      </c>
      <c r="AA159" s="195" t="n">
        <v>0</v>
      </c>
      <c r="AB159" s="195" t="n">
        <f aca="false">$AA$159*$K$159</f>
        <v>0</v>
      </c>
      <c r="AC159" s="195" t="n">
        <v>0</v>
      </c>
      <c r="AD159" s="196" t="n">
        <f aca="false">$AC$159*$K$159</f>
        <v>0</v>
      </c>
      <c r="AR159" s="12" t="s">
        <v>207</v>
      </c>
      <c r="AT159" s="12" t="s">
        <v>171</v>
      </c>
      <c r="AU159" s="12" t="s">
        <v>115</v>
      </c>
      <c r="AY159" s="12" t="s">
        <v>170</v>
      </c>
      <c r="BE159" s="122" t="n">
        <f aca="false">IF($U$159="základná",$P$159,0)</f>
        <v>0</v>
      </c>
      <c r="BF159" s="122" t="n">
        <f aca="false">IF($U$159="znížená",$P$159,0)</f>
        <v>0</v>
      </c>
      <c r="BG159" s="122" t="n">
        <f aca="false">IF($U$159="zákl. prenesená",$P$159,0)</f>
        <v>0</v>
      </c>
      <c r="BH159" s="122" t="n">
        <f aca="false">IF($U$159="zníž. prenesená",$P$159,0)</f>
        <v>0</v>
      </c>
      <c r="BI159" s="122" t="n">
        <f aca="false">IF($U$159="nulová",$P$159,0)</f>
        <v>0</v>
      </c>
      <c r="BJ159" s="12" t="s">
        <v>115</v>
      </c>
      <c r="BK159" s="197" t="n">
        <f aca="false">ROUND($V$159*$K$159,3)</f>
        <v>0</v>
      </c>
      <c r="BL159" s="12" t="s">
        <v>207</v>
      </c>
    </row>
    <row r="160" s="12" customFormat="true" ht="39" hidden="false" customHeight="true" outlineLevel="0" collapsed="false">
      <c r="B160" s="36"/>
      <c r="C160" s="187" t="s">
        <v>256</v>
      </c>
      <c r="D160" s="187" t="s">
        <v>171</v>
      </c>
      <c r="E160" s="188" t="s">
        <v>257</v>
      </c>
      <c r="F160" s="189" t="s">
        <v>258</v>
      </c>
      <c r="G160" s="189"/>
      <c r="H160" s="189"/>
      <c r="I160" s="189"/>
      <c r="J160" s="190" t="s">
        <v>252</v>
      </c>
      <c r="K160" s="191" t="n">
        <v>1</v>
      </c>
      <c r="L160" s="191" t="n">
        <v>0</v>
      </c>
      <c r="M160" s="191" t="n">
        <v>0</v>
      </c>
      <c r="N160" s="191"/>
      <c r="O160" s="191"/>
      <c r="P160" s="192" t="n">
        <f aca="false">ROUND($V$160*$K$160,3)</f>
        <v>0</v>
      </c>
      <c r="Q160" s="192"/>
      <c r="R160" s="38"/>
      <c r="T160" s="193"/>
      <c r="U160" s="45" t="s">
        <v>46</v>
      </c>
      <c r="V160" s="194" t="n">
        <f aca="false">$L$160+$M$160</f>
        <v>0</v>
      </c>
      <c r="W160" s="194" t="n">
        <f aca="false">ROUND($L$160*$K$160,3)</f>
        <v>0</v>
      </c>
      <c r="X160" s="194" t="n">
        <f aca="false">ROUND($M$160*$K$160,3)</f>
        <v>0</v>
      </c>
      <c r="Y160" s="195" t="n">
        <v>0.553</v>
      </c>
      <c r="Z160" s="195" t="n">
        <f aca="false">$Y$160*$K$160</f>
        <v>0.553</v>
      </c>
      <c r="AA160" s="195" t="n">
        <v>0</v>
      </c>
      <c r="AB160" s="195" t="n">
        <f aca="false">$AA$160*$K$160</f>
        <v>0</v>
      </c>
      <c r="AC160" s="195" t="n">
        <v>0</v>
      </c>
      <c r="AD160" s="196" t="n">
        <f aca="false">$AC$160*$K$160</f>
        <v>0</v>
      </c>
      <c r="AR160" s="12" t="s">
        <v>207</v>
      </c>
      <c r="AT160" s="12" t="s">
        <v>171</v>
      </c>
      <c r="AU160" s="12" t="s">
        <v>115</v>
      </c>
      <c r="AY160" s="12" t="s">
        <v>170</v>
      </c>
      <c r="BE160" s="122" t="n">
        <f aca="false">IF($U$160="základná",$P$160,0)</f>
        <v>0</v>
      </c>
      <c r="BF160" s="122" t="n">
        <f aca="false">IF($U$160="znížená",$P$160,0)</f>
        <v>0</v>
      </c>
      <c r="BG160" s="122" t="n">
        <f aca="false">IF($U$160="zákl. prenesená",$P$160,0)</f>
        <v>0</v>
      </c>
      <c r="BH160" s="122" t="n">
        <f aca="false">IF($U$160="zníž. prenesená",$P$160,0)</f>
        <v>0</v>
      </c>
      <c r="BI160" s="122" t="n">
        <f aca="false">IF($U$160="nulová",$P$160,0)</f>
        <v>0</v>
      </c>
      <c r="BJ160" s="12" t="s">
        <v>115</v>
      </c>
      <c r="BK160" s="197" t="n">
        <f aca="false">ROUND($V$160*$K$160,3)</f>
        <v>0</v>
      </c>
      <c r="BL160" s="12" t="s">
        <v>207</v>
      </c>
    </row>
    <row r="161" s="12" customFormat="true" ht="27" hidden="false" customHeight="true" outlineLevel="0" collapsed="false">
      <c r="B161" s="36"/>
      <c r="C161" s="187" t="s">
        <v>259</v>
      </c>
      <c r="D161" s="187" t="s">
        <v>171</v>
      </c>
      <c r="E161" s="188" t="s">
        <v>260</v>
      </c>
      <c r="F161" s="189" t="s">
        <v>261</v>
      </c>
      <c r="G161" s="189"/>
      <c r="H161" s="189"/>
      <c r="I161" s="189"/>
      <c r="J161" s="190" t="s">
        <v>252</v>
      </c>
      <c r="K161" s="191" t="n">
        <v>1</v>
      </c>
      <c r="L161" s="191" t="n">
        <v>0</v>
      </c>
      <c r="M161" s="191" t="n">
        <v>0</v>
      </c>
      <c r="N161" s="191"/>
      <c r="O161" s="191"/>
      <c r="P161" s="192" t="n">
        <f aca="false">ROUND($V$161*$K$161,3)</f>
        <v>0</v>
      </c>
      <c r="Q161" s="192"/>
      <c r="R161" s="38"/>
      <c r="T161" s="193"/>
      <c r="U161" s="45" t="s">
        <v>46</v>
      </c>
      <c r="V161" s="194" t="n">
        <f aca="false">$L$161+$M$161</f>
        <v>0</v>
      </c>
      <c r="W161" s="194" t="n">
        <f aca="false">ROUND($L$161*$K$161,3)</f>
        <v>0</v>
      </c>
      <c r="X161" s="194" t="n">
        <f aca="false">ROUND($M$161*$K$161,3)</f>
        <v>0</v>
      </c>
      <c r="Y161" s="195" t="n">
        <v>0.396</v>
      </c>
      <c r="Z161" s="195" t="n">
        <f aca="false">$Y$161*$K$161</f>
        <v>0.396</v>
      </c>
      <c r="AA161" s="195" t="n">
        <v>0</v>
      </c>
      <c r="AB161" s="195" t="n">
        <f aca="false">$AA$161*$K$161</f>
        <v>0</v>
      </c>
      <c r="AC161" s="195" t="n">
        <v>0</v>
      </c>
      <c r="AD161" s="196" t="n">
        <f aca="false">$AC$161*$K$161</f>
        <v>0</v>
      </c>
      <c r="AR161" s="12" t="s">
        <v>207</v>
      </c>
      <c r="AT161" s="12" t="s">
        <v>171</v>
      </c>
      <c r="AU161" s="12" t="s">
        <v>115</v>
      </c>
      <c r="AY161" s="12" t="s">
        <v>170</v>
      </c>
      <c r="BE161" s="122" t="n">
        <f aca="false">IF($U$161="základná",$P$161,0)</f>
        <v>0</v>
      </c>
      <c r="BF161" s="122" t="n">
        <f aca="false">IF($U$161="znížená",$P$161,0)</f>
        <v>0</v>
      </c>
      <c r="BG161" s="122" t="n">
        <f aca="false">IF($U$161="zákl. prenesená",$P$161,0)</f>
        <v>0</v>
      </c>
      <c r="BH161" s="122" t="n">
        <f aca="false">IF($U$161="zníž. prenesená",$P$161,0)</f>
        <v>0</v>
      </c>
      <c r="BI161" s="122" t="n">
        <f aca="false">IF($U$161="nulová",$P$161,0)</f>
        <v>0</v>
      </c>
      <c r="BJ161" s="12" t="s">
        <v>115</v>
      </c>
      <c r="BK161" s="197" t="n">
        <f aca="false">ROUND($V$161*$K$161,3)</f>
        <v>0</v>
      </c>
      <c r="BL161" s="12" t="s">
        <v>207</v>
      </c>
    </row>
    <row r="162" s="174" customFormat="true" ht="37.5" hidden="false" customHeight="true" outlineLevel="0" collapsed="false">
      <c r="B162" s="175"/>
      <c r="C162" s="176"/>
      <c r="D162" s="177" t="s">
        <v>139</v>
      </c>
      <c r="E162" s="176"/>
      <c r="F162" s="176"/>
      <c r="G162" s="176"/>
      <c r="H162" s="176"/>
      <c r="I162" s="176"/>
      <c r="J162" s="176"/>
      <c r="K162" s="176"/>
      <c r="L162" s="176"/>
      <c r="M162" s="156" t="n">
        <f aca="false">$BK$162</f>
        <v>0</v>
      </c>
      <c r="N162" s="156"/>
      <c r="O162" s="156"/>
      <c r="P162" s="156" t="s">
        <v>169</v>
      </c>
      <c r="Q162" s="156"/>
      <c r="R162" s="178"/>
      <c r="T162" s="179"/>
      <c r="U162" s="176"/>
      <c r="V162" s="176"/>
      <c r="W162" s="180" t="n">
        <f aca="false">$W$163</f>
        <v>0</v>
      </c>
      <c r="X162" s="180" t="n">
        <f aca="false">$X$163</f>
        <v>0</v>
      </c>
      <c r="Y162" s="176"/>
      <c r="Z162" s="181" t="n">
        <f aca="false">$Z$163</f>
        <v>3.18</v>
      </c>
      <c r="AA162" s="176"/>
      <c r="AB162" s="181" t="n">
        <f aca="false">$AB$163</f>
        <v>0</v>
      </c>
      <c r="AC162" s="176"/>
      <c r="AD162" s="182" t="n">
        <f aca="false">$AD$163</f>
        <v>0</v>
      </c>
      <c r="AR162" s="183" t="s">
        <v>174</v>
      </c>
      <c r="AT162" s="183" t="s">
        <v>80</v>
      </c>
      <c r="AU162" s="183" t="s">
        <v>81</v>
      </c>
      <c r="AY162" s="183" t="s">
        <v>170</v>
      </c>
      <c r="BK162" s="184" t="n">
        <f aca="false">$BK$163</f>
        <v>0</v>
      </c>
    </row>
    <row r="163" s="12" customFormat="true" ht="39" hidden="false" customHeight="true" outlineLevel="0" collapsed="false">
      <c r="B163" s="36"/>
      <c r="C163" s="187" t="s">
        <v>262</v>
      </c>
      <c r="D163" s="187" t="s">
        <v>171</v>
      </c>
      <c r="E163" s="188" t="s">
        <v>263</v>
      </c>
      <c r="F163" s="189" t="s">
        <v>264</v>
      </c>
      <c r="G163" s="189"/>
      <c r="H163" s="189"/>
      <c r="I163" s="189"/>
      <c r="J163" s="190" t="s">
        <v>265</v>
      </c>
      <c r="K163" s="191" t="n">
        <v>3</v>
      </c>
      <c r="L163" s="191" t="n">
        <v>0</v>
      </c>
      <c r="M163" s="191" t="n">
        <v>0</v>
      </c>
      <c r="N163" s="191"/>
      <c r="O163" s="191"/>
      <c r="P163" s="192" t="n">
        <f aca="false">ROUND($V$163*$K$163,3)</f>
        <v>0</v>
      </c>
      <c r="Q163" s="192"/>
      <c r="R163" s="38"/>
      <c r="T163" s="193"/>
      <c r="U163" s="45" t="s">
        <v>46</v>
      </c>
      <c r="V163" s="194" t="n">
        <f aca="false">$L$163+$M$163</f>
        <v>0</v>
      </c>
      <c r="W163" s="194" t="n">
        <f aca="false">ROUND($L$163*$K$163,3)</f>
        <v>0</v>
      </c>
      <c r="X163" s="194" t="n">
        <f aca="false">ROUND($M$163*$K$163,3)</f>
        <v>0</v>
      </c>
      <c r="Y163" s="195" t="n">
        <v>1.06</v>
      </c>
      <c r="Z163" s="195" t="n">
        <f aca="false">$Y$163*$K$163</f>
        <v>3.18</v>
      </c>
      <c r="AA163" s="195" t="n">
        <v>0</v>
      </c>
      <c r="AB163" s="195" t="n">
        <f aca="false">$AA$163*$K$163</f>
        <v>0</v>
      </c>
      <c r="AC163" s="195" t="n">
        <v>0</v>
      </c>
      <c r="AD163" s="196" t="n">
        <f aca="false">$AC$163*$K$163</f>
        <v>0</v>
      </c>
      <c r="AR163" s="12" t="s">
        <v>266</v>
      </c>
      <c r="AT163" s="12" t="s">
        <v>171</v>
      </c>
      <c r="AU163" s="12" t="s">
        <v>89</v>
      </c>
      <c r="AY163" s="12" t="s">
        <v>170</v>
      </c>
      <c r="BE163" s="122" t="n">
        <f aca="false">IF($U$163="základná",$P$163,0)</f>
        <v>0</v>
      </c>
      <c r="BF163" s="122" t="n">
        <f aca="false">IF($U$163="znížená",$P$163,0)</f>
        <v>0</v>
      </c>
      <c r="BG163" s="122" t="n">
        <f aca="false">IF($U$163="zákl. prenesená",$P$163,0)</f>
        <v>0</v>
      </c>
      <c r="BH163" s="122" t="n">
        <f aca="false">IF($U$163="zníž. prenesená",$P$163,0)</f>
        <v>0</v>
      </c>
      <c r="BI163" s="122" t="n">
        <f aca="false">IF($U$163="nulová",$P$163,0)</f>
        <v>0</v>
      </c>
      <c r="BJ163" s="12" t="s">
        <v>115</v>
      </c>
      <c r="BK163" s="197" t="n">
        <f aca="false">ROUND($V$163*$K$163,3)</f>
        <v>0</v>
      </c>
      <c r="BL163" s="12" t="s">
        <v>266</v>
      </c>
    </row>
    <row r="164" s="12" customFormat="true" ht="51" hidden="false" customHeight="true" outlineLevel="0" collapsed="false">
      <c r="B164" s="36"/>
      <c r="C164" s="37"/>
      <c r="D164" s="177" t="s">
        <v>267</v>
      </c>
      <c r="E164" s="37"/>
      <c r="F164" s="37"/>
      <c r="G164" s="37"/>
      <c r="H164" s="37"/>
      <c r="I164" s="37"/>
      <c r="J164" s="37"/>
      <c r="K164" s="37"/>
      <c r="L164" s="37"/>
      <c r="M164" s="156" t="n">
        <f aca="false">$BK$164</f>
        <v>0</v>
      </c>
      <c r="N164" s="156"/>
      <c r="O164" s="156"/>
      <c r="P164" s="156"/>
      <c r="Q164" s="156"/>
      <c r="R164" s="38"/>
      <c r="T164" s="212"/>
      <c r="U164" s="37"/>
      <c r="V164" s="37"/>
      <c r="W164" s="180" t="n">
        <f aca="false">SUM($W$165:$W$169)</f>
        <v>0</v>
      </c>
      <c r="X164" s="180" t="n">
        <f aca="false">SUM($X$165:$X$169)</f>
        <v>0</v>
      </c>
      <c r="Y164" s="37"/>
      <c r="Z164" s="37"/>
      <c r="AA164" s="37"/>
      <c r="AB164" s="37"/>
      <c r="AC164" s="37"/>
      <c r="AD164" s="84"/>
      <c r="AT164" s="12" t="s">
        <v>80</v>
      </c>
      <c r="AU164" s="12" t="s">
        <v>81</v>
      </c>
      <c r="AY164" s="12" t="s">
        <v>268</v>
      </c>
      <c r="BK164" s="197" t="n">
        <f aca="false">SUM($BK$165:$BK$169)</f>
        <v>0</v>
      </c>
    </row>
    <row r="165" s="12" customFormat="true" ht="23.25" hidden="false" customHeight="true" outlineLevel="0" collapsed="false">
      <c r="B165" s="36"/>
      <c r="C165" s="213"/>
      <c r="D165" s="213" t="s">
        <v>171</v>
      </c>
      <c r="E165" s="214"/>
      <c r="F165" s="215"/>
      <c r="G165" s="215"/>
      <c r="H165" s="215"/>
      <c r="I165" s="215"/>
      <c r="J165" s="216"/>
      <c r="K165" s="191"/>
      <c r="L165" s="191"/>
      <c r="M165" s="191"/>
      <c r="N165" s="191"/>
      <c r="O165" s="191"/>
      <c r="P165" s="192" t="n">
        <f aca="false">$BK$165</f>
        <v>0</v>
      </c>
      <c r="Q165" s="192"/>
      <c r="R165" s="38"/>
      <c r="T165" s="193"/>
      <c r="U165" s="217" t="s">
        <v>46</v>
      </c>
      <c r="V165" s="194" t="n">
        <f aca="false">$L$165+$M$165</f>
        <v>0</v>
      </c>
      <c r="W165" s="194" t="n">
        <f aca="false">$L$165*$K$165</f>
        <v>0</v>
      </c>
      <c r="X165" s="194" t="n">
        <f aca="false">$M$165*$K$165</f>
        <v>0</v>
      </c>
      <c r="Y165" s="37"/>
      <c r="Z165" s="37"/>
      <c r="AA165" s="37"/>
      <c r="AB165" s="37"/>
      <c r="AC165" s="37"/>
      <c r="AD165" s="84"/>
      <c r="AT165" s="12" t="s">
        <v>268</v>
      </c>
      <c r="AU165" s="12" t="s">
        <v>89</v>
      </c>
      <c r="AY165" s="12" t="s">
        <v>268</v>
      </c>
      <c r="BE165" s="122" t="n">
        <f aca="false">IF($U$165="základná",$P$165,0)</f>
        <v>0</v>
      </c>
      <c r="BF165" s="122" t="n">
        <f aca="false">IF($U$165="znížená",$P$165,0)</f>
        <v>0</v>
      </c>
      <c r="BG165" s="122" t="n">
        <f aca="false">IF($U$165="zákl. prenesená",$P$165,0)</f>
        <v>0</v>
      </c>
      <c r="BH165" s="122" t="n">
        <f aca="false">IF($U$165="zníž. prenesená",$P$165,0)</f>
        <v>0</v>
      </c>
      <c r="BI165" s="122" t="n">
        <f aca="false">IF($U$165="nulová",$P$165,0)</f>
        <v>0</v>
      </c>
      <c r="BJ165" s="12" t="s">
        <v>115</v>
      </c>
      <c r="BK165" s="197" t="n">
        <f aca="false">$V$165*$K$165</f>
        <v>0</v>
      </c>
    </row>
    <row r="166" s="12" customFormat="true" ht="23.25" hidden="false" customHeight="true" outlineLevel="0" collapsed="false">
      <c r="B166" s="36"/>
      <c r="C166" s="213"/>
      <c r="D166" s="213" t="s">
        <v>171</v>
      </c>
      <c r="E166" s="214"/>
      <c r="F166" s="215"/>
      <c r="G166" s="215"/>
      <c r="H166" s="215"/>
      <c r="I166" s="215"/>
      <c r="J166" s="216"/>
      <c r="K166" s="191"/>
      <c r="L166" s="191"/>
      <c r="M166" s="191"/>
      <c r="N166" s="191"/>
      <c r="O166" s="191"/>
      <c r="P166" s="192" t="n">
        <f aca="false">$BK$166</f>
        <v>0</v>
      </c>
      <c r="Q166" s="192"/>
      <c r="R166" s="38"/>
      <c r="T166" s="193"/>
      <c r="U166" s="217" t="s">
        <v>46</v>
      </c>
      <c r="V166" s="194" t="n">
        <f aca="false">$L$166+$M$166</f>
        <v>0</v>
      </c>
      <c r="W166" s="194" t="n">
        <f aca="false">$L$166*$K$166</f>
        <v>0</v>
      </c>
      <c r="X166" s="194" t="n">
        <f aca="false">$M$166*$K$166</f>
        <v>0</v>
      </c>
      <c r="Y166" s="37"/>
      <c r="Z166" s="37"/>
      <c r="AA166" s="37"/>
      <c r="AB166" s="37"/>
      <c r="AC166" s="37"/>
      <c r="AD166" s="84"/>
      <c r="AT166" s="12" t="s">
        <v>268</v>
      </c>
      <c r="AU166" s="12" t="s">
        <v>89</v>
      </c>
      <c r="AY166" s="12" t="s">
        <v>268</v>
      </c>
      <c r="BE166" s="122" t="n">
        <f aca="false">IF($U$166="základná",$P$166,0)</f>
        <v>0</v>
      </c>
      <c r="BF166" s="122" t="n">
        <f aca="false">IF($U$166="znížená",$P$166,0)</f>
        <v>0</v>
      </c>
      <c r="BG166" s="122" t="n">
        <f aca="false">IF($U$166="zákl. prenesená",$P$166,0)</f>
        <v>0</v>
      </c>
      <c r="BH166" s="122" t="n">
        <f aca="false">IF($U$166="zníž. prenesená",$P$166,0)</f>
        <v>0</v>
      </c>
      <c r="BI166" s="122" t="n">
        <f aca="false">IF($U$166="nulová",$P$166,0)</f>
        <v>0</v>
      </c>
      <c r="BJ166" s="12" t="s">
        <v>115</v>
      </c>
      <c r="BK166" s="197" t="n">
        <f aca="false">$V$166*$K$166</f>
        <v>0</v>
      </c>
    </row>
    <row r="167" s="12" customFormat="true" ht="23.25" hidden="false" customHeight="true" outlineLevel="0" collapsed="false">
      <c r="B167" s="36"/>
      <c r="C167" s="213"/>
      <c r="D167" s="213" t="s">
        <v>171</v>
      </c>
      <c r="E167" s="214"/>
      <c r="F167" s="215"/>
      <c r="G167" s="215"/>
      <c r="H167" s="215"/>
      <c r="I167" s="215"/>
      <c r="J167" s="216"/>
      <c r="K167" s="191"/>
      <c r="L167" s="191"/>
      <c r="M167" s="191"/>
      <c r="N167" s="191"/>
      <c r="O167" s="191"/>
      <c r="P167" s="192" t="n">
        <f aca="false">$BK$167</f>
        <v>0</v>
      </c>
      <c r="Q167" s="192"/>
      <c r="R167" s="38"/>
      <c r="T167" s="193"/>
      <c r="U167" s="217" t="s">
        <v>46</v>
      </c>
      <c r="V167" s="194" t="n">
        <f aca="false">$L$167+$M$167</f>
        <v>0</v>
      </c>
      <c r="W167" s="194" t="n">
        <f aca="false">$L$167*$K$167</f>
        <v>0</v>
      </c>
      <c r="X167" s="194" t="n">
        <f aca="false">$M$167*$K$167</f>
        <v>0</v>
      </c>
      <c r="Y167" s="37"/>
      <c r="Z167" s="37"/>
      <c r="AA167" s="37"/>
      <c r="AB167" s="37"/>
      <c r="AC167" s="37"/>
      <c r="AD167" s="84"/>
      <c r="AT167" s="12" t="s">
        <v>268</v>
      </c>
      <c r="AU167" s="12" t="s">
        <v>89</v>
      </c>
      <c r="AY167" s="12" t="s">
        <v>268</v>
      </c>
      <c r="BE167" s="122" t="n">
        <f aca="false">IF($U$167="základná",$P$167,0)</f>
        <v>0</v>
      </c>
      <c r="BF167" s="122" t="n">
        <f aca="false">IF($U$167="znížená",$P$167,0)</f>
        <v>0</v>
      </c>
      <c r="BG167" s="122" t="n">
        <f aca="false">IF($U$167="zákl. prenesená",$P$167,0)</f>
        <v>0</v>
      </c>
      <c r="BH167" s="122" t="n">
        <f aca="false">IF($U$167="zníž. prenesená",$P$167,0)</f>
        <v>0</v>
      </c>
      <c r="BI167" s="122" t="n">
        <f aca="false">IF($U$167="nulová",$P$167,0)</f>
        <v>0</v>
      </c>
      <c r="BJ167" s="12" t="s">
        <v>115</v>
      </c>
      <c r="BK167" s="197" t="n">
        <f aca="false">$V$167*$K$167</f>
        <v>0</v>
      </c>
    </row>
    <row r="168" s="12" customFormat="true" ht="23.25" hidden="false" customHeight="true" outlineLevel="0" collapsed="false">
      <c r="B168" s="36"/>
      <c r="C168" s="213"/>
      <c r="D168" s="213" t="s">
        <v>171</v>
      </c>
      <c r="E168" s="214"/>
      <c r="F168" s="215"/>
      <c r="G168" s="215"/>
      <c r="H168" s="215"/>
      <c r="I168" s="215"/>
      <c r="J168" s="216"/>
      <c r="K168" s="191"/>
      <c r="L168" s="191"/>
      <c r="M168" s="191"/>
      <c r="N168" s="191"/>
      <c r="O168" s="191"/>
      <c r="P168" s="192" t="n">
        <f aca="false">$BK$168</f>
        <v>0</v>
      </c>
      <c r="Q168" s="192"/>
      <c r="R168" s="38"/>
      <c r="T168" s="193"/>
      <c r="U168" s="217" t="s">
        <v>46</v>
      </c>
      <c r="V168" s="194" t="n">
        <f aca="false">$L$168+$M$168</f>
        <v>0</v>
      </c>
      <c r="W168" s="194" t="n">
        <f aca="false">$L$168*$K$168</f>
        <v>0</v>
      </c>
      <c r="X168" s="194" t="n">
        <f aca="false">$M$168*$K$168</f>
        <v>0</v>
      </c>
      <c r="Y168" s="37"/>
      <c r="Z168" s="37"/>
      <c r="AA168" s="37"/>
      <c r="AB168" s="37"/>
      <c r="AC168" s="37"/>
      <c r="AD168" s="84"/>
      <c r="AT168" s="12" t="s">
        <v>268</v>
      </c>
      <c r="AU168" s="12" t="s">
        <v>89</v>
      </c>
      <c r="AY168" s="12" t="s">
        <v>268</v>
      </c>
      <c r="BE168" s="122" t="n">
        <f aca="false">IF($U$168="základná",$P$168,0)</f>
        <v>0</v>
      </c>
      <c r="BF168" s="122" t="n">
        <f aca="false">IF($U$168="znížená",$P$168,0)</f>
        <v>0</v>
      </c>
      <c r="BG168" s="122" t="n">
        <f aca="false">IF($U$168="zákl. prenesená",$P$168,0)</f>
        <v>0</v>
      </c>
      <c r="BH168" s="122" t="n">
        <f aca="false">IF($U$168="zníž. prenesená",$P$168,0)</f>
        <v>0</v>
      </c>
      <c r="BI168" s="122" t="n">
        <f aca="false">IF($U$168="nulová",$P$168,0)</f>
        <v>0</v>
      </c>
      <c r="BJ168" s="12" t="s">
        <v>115</v>
      </c>
      <c r="BK168" s="197" t="n">
        <f aca="false">$V$168*$K$168</f>
        <v>0</v>
      </c>
    </row>
    <row r="169" s="12" customFormat="true" ht="23.25" hidden="false" customHeight="true" outlineLevel="0" collapsed="false">
      <c r="B169" s="36"/>
      <c r="C169" s="213"/>
      <c r="D169" s="213" t="s">
        <v>171</v>
      </c>
      <c r="E169" s="214"/>
      <c r="F169" s="215"/>
      <c r="G169" s="215"/>
      <c r="H169" s="215"/>
      <c r="I169" s="215"/>
      <c r="J169" s="216"/>
      <c r="K169" s="191"/>
      <c r="L169" s="191"/>
      <c r="M169" s="191"/>
      <c r="N169" s="191"/>
      <c r="O169" s="191"/>
      <c r="P169" s="192" t="n">
        <f aca="false">$BK$169</f>
        <v>0</v>
      </c>
      <c r="Q169" s="192"/>
      <c r="R169" s="38"/>
      <c r="T169" s="193"/>
      <c r="U169" s="217" t="s">
        <v>46</v>
      </c>
      <c r="V169" s="218" t="n">
        <f aca="false">$L$169+$M$169</f>
        <v>0</v>
      </c>
      <c r="W169" s="218" t="n">
        <f aca="false">$L$169*$K$169</f>
        <v>0</v>
      </c>
      <c r="X169" s="218" t="n">
        <f aca="false">$M$169*$K$169</f>
        <v>0</v>
      </c>
      <c r="Y169" s="60"/>
      <c r="Z169" s="60"/>
      <c r="AA169" s="60"/>
      <c r="AB169" s="60"/>
      <c r="AC169" s="60"/>
      <c r="AD169" s="62"/>
      <c r="AT169" s="12" t="s">
        <v>268</v>
      </c>
      <c r="AU169" s="12" t="s">
        <v>89</v>
      </c>
      <c r="AY169" s="12" t="s">
        <v>268</v>
      </c>
      <c r="BE169" s="122" t="n">
        <f aca="false">IF($U$169="základná",$P$169,0)</f>
        <v>0</v>
      </c>
      <c r="BF169" s="122" t="n">
        <f aca="false">IF($U$169="znížená",$P$169,0)</f>
        <v>0</v>
      </c>
      <c r="BG169" s="122" t="n">
        <f aca="false">IF($U$169="zákl. prenesená",$P$169,0)</f>
        <v>0</v>
      </c>
      <c r="BH169" s="122" t="n">
        <f aca="false">IF($U$169="zníž. prenesená",$P$169,0)</f>
        <v>0</v>
      </c>
      <c r="BI169" s="122" t="n">
        <f aca="false">IF($U$169="nulová",$P$169,0)</f>
        <v>0</v>
      </c>
      <c r="BJ169" s="12" t="s">
        <v>115</v>
      </c>
      <c r="BK169" s="197" t="n">
        <f aca="false">$V$169*$K$169</f>
        <v>0</v>
      </c>
    </row>
    <row r="170" s="12" customFormat="true" ht="7.5" hidden="false" customHeight="true" outlineLevel="0" collapsed="false">
      <c r="B170" s="63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5"/>
    </row>
    <row r="17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02">
    <mergeCell ref="H1:K1"/>
    <mergeCell ref="C2:Q2"/>
    <mergeCell ref="S2:AF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F79:P79"/>
    <mergeCell ref="M81:P81"/>
    <mergeCell ref="M83:Q83"/>
    <mergeCell ref="M84:Q84"/>
    <mergeCell ref="C86:G86"/>
    <mergeCell ref="H86:J86"/>
    <mergeCell ref="K86:L86"/>
    <mergeCell ref="M86:Q86"/>
    <mergeCell ref="H88:J88"/>
    <mergeCell ref="K88:L88"/>
    <mergeCell ref="M88:Q88"/>
    <mergeCell ref="H89:J89"/>
    <mergeCell ref="K89:L89"/>
    <mergeCell ref="M89:Q89"/>
    <mergeCell ref="H90:J90"/>
    <mergeCell ref="K90:L90"/>
    <mergeCell ref="M90:Q90"/>
    <mergeCell ref="H91:J91"/>
    <mergeCell ref="K91:L91"/>
    <mergeCell ref="M91:Q91"/>
    <mergeCell ref="H92:J92"/>
    <mergeCell ref="K92:L92"/>
    <mergeCell ref="M92:Q92"/>
    <mergeCell ref="H93:J93"/>
    <mergeCell ref="K93:L93"/>
    <mergeCell ref="M93:Q93"/>
    <mergeCell ref="H94:J94"/>
    <mergeCell ref="K94:L94"/>
    <mergeCell ref="M94:Q94"/>
    <mergeCell ref="H95:J95"/>
    <mergeCell ref="K95:L95"/>
    <mergeCell ref="M95:Q95"/>
    <mergeCell ref="H96:J96"/>
    <mergeCell ref="K96:L96"/>
    <mergeCell ref="M96:Q96"/>
    <mergeCell ref="M98:Q98"/>
    <mergeCell ref="D99:H99"/>
    <mergeCell ref="M99:Q99"/>
    <mergeCell ref="D100:H100"/>
    <mergeCell ref="M100:Q100"/>
    <mergeCell ref="D101:H101"/>
    <mergeCell ref="M101:Q101"/>
    <mergeCell ref="D102:H102"/>
    <mergeCell ref="M102:Q102"/>
    <mergeCell ref="D103:H103"/>
    <mergeCell ref="M103:Q103"/>
    <mergeCell ref="M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M122:O122"/>
    <mergeCell ref="P122:Q122"/>
    <mergeCell ref="M123:Q123"/>
    <mergeCell ref="M124:Q124"/>
    <mergeCell ref="M125:Q125"/>
    <mergeCell ref="F126:I126"/>
    <mergeCell ref="M126:O126"/>
    <mergeCell ref="P126:Q126"/>
    <mergeCell ref="F127:I127"/>
    <mergeCell ref="F128:I128"/>
    <mergeCell ref="M128:O128"/>
    <mergeCell ref="P128:Q128"/>
    <mergeCell ref="F129:I129"/>
    <mergeCell ref="F130:I130"/>
    <mergeCell ref="M130:O130"/>
    <mergeCell ref="P130:Q130"/>
    <mergeCell ref="F131:I131"/>
    <mergeCell ref="F132:I132"/>
    <mergeCell ref="M132:O132"/>
    <mergeCell ref="P132:Q132"/>
    <mergeCell ref="F133:I133"/>
    <mergeCell ref="M133:O133"/>
    <mergeCell ref="P133:Q133"/>
    <mergeCell ref="F134:I134"/>
    <mergeCell ref="F135:I135"/>
    <mergeCell ref="M135:O135"/>
    <mergeCell ref="P135:Q135"/>
    <mergeCell ref="F136:I136"/>
    <mergeCell ref="F137:I137"/>
    <mergeCell ref="M137:O137"/>
    <mergeCell ref="P137:Q137"/>
    <mergeCell ref="F138:I138"/>
    <mergeCell ref="M138:O138"/>
    <mergeCell ref="P138:Q138"/>
    <mergeCell ref="F139:I139"/>
    <mergeCell ref="M140:Q140"/>
    <mergeCell ref="M141:Q141"/>
    <mergeCell ref="F142:I142"/>
    <mergeCell ref="M142:O142"/>
    <mergeCell ref="P142:Q142"/>
    <mergeCell ref="F143:I143"/>
    <mergeCell ref="M143:O143"/>
    <mergeCell ref="P143:Q143"/>
    <mergeCell ref="F144:I144"/>
    <mergeCell ref="M144:O144"/>
    <mergeCell ref="P144:Q144"/>
    <mergeCell ref="F145:I145"/>
    <mergeCell ref="M145:O145"/>
    <mergeCell ref="P145:Q145"/>
    <mergeCell ref="F146:I146"/>
    <mergeCell ref="M146:O146"/>
    <mergeCell ref="P146:Q146"/>
    <mergeCell ref="F147:I147"/>
    <mergeCell ref="M147:O147"/>
    <mergeCell ref="P147:Q147"/>
    <mergeCell ref="F148:I148"/>
    <mergeCell ref="M148:O148"/>
    <mergeCell ref="P148:Q148"/>
    <mergeCell ref="F149:I149"/>
    <mergeCell ref="M149:O149"/>
    <mergeCell ref="P149:Q149"/>
    <mergeCell ref="F150:I150"/>
    <mergeCell ref="M150:O150"/>
    <mergeCell ref="P150:Q150"/>
    <mergeCell ref="F151:I151"/>
    <mergeCell ref="M151:O151"/>
    <mergeCell ref="P151:Q151"/>
    <mergeCell ref="F152:I152"/>
    <mergeCell ref="M152:O152"/>
    <mergeCell ref="P152:Q152"/>
    <mergeCell ref="F153:I153"/>
    <mergeCell ref="M153:O153"/>
    <mergeCell ref="P153:Q153"/>
    <mergeCell ref="M154:Q154"/>
    <mergeCell ref="F155:I155"/>
    <mergeCell ref="M155:O155"/>
    <mergeCell ref="P155:Q155"/>
    <mergeCell ref="F156:I156"/>
    <mergeCell ref="M156:O156"/>
    <mergeCell ref="P156:Q156"/>
    <mergeCell ref="M157:Q157"/>
    <mergeCell ref="F158:I158"/>
    <mergeCell ref="M158:O158"/>
    <mergeCell ref="P158:Q158"/>
    <mergeCell ref="F159:I159"/>
    <mergeCell ref="M159:O159"/>
    <mergeCell ref="P159:Q159"/>
    <mergeCell ref="F160:I160"/>
    <mergeCell ref="M160:O160"/>
    <mergeCell ref="P160:Q160"/>
    <mergeCell ref="F161:I161"/>
    <mergeCell ref="M161:O161"/>
    <mergeCell ref="P161:Q161"/>
    <mergeCell ref="M162:Q162"/>
    <mergeCell ref="F163:I163"/>
    <mergeCell ref="M163:O163"/>
    <mergeCell ref="P163:Q163"/>
    <mergeCell ref="M164:Q164"/>
    <mergeCell ref="F165:I165"/>
    <mergeCell ref="M165:O165"/>
    <mergeCell ref="P165:Q165"/>
    <mergeCell ref="F166:I166"/>
    <mergeCell ref="M166:O166"/>
    <mergeCell ref="P166:Q166"/>
    <mergeCell ref="F167:I167"/>
    <mergeCell ref="M167:O167"/>
    <mergeCell ref="P167:Q167"/>
    <mergeCell ref="F168:I168"/>
    <mergeCell ref="M168:O168"/>
    <mergeCell ref="P168:Q168"/>
    <mergeCell ref="F169:I169"/>
    <mergeCell ref="M169:O169"/>
    <mergeCell ref="P169:Q169"/>
  </mergeCells>
  <dataValidations count="2">
    <dataValidation allowBlank="true" error="Povolené sú hodnoty K a M." errorStyle="stop" operator="between" showDropDown="false" showErrorMessage="true" showInputMessage="false" sqref="D165:D170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165:U170" type="list">
      <formula1>"základná,znížená,nulová"</formula1>
      <formula2>0</formula2>
    </dataValidation>
  </dataValidations>
  <hyperlinks>
    <hyperlink ref="F1" location="C2" display="1) Krycí list rozpočtu"/>
    <hyperlink ref="H1" location="C86" display="2) Rekapitulácia rozpočtu"/>
    <hyperlink ref="L1" location="C122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true" outlineLevel="0" max="26" min="26" style="1" width="16.32"/>
    <col collapsed="false" customWidth="true" hidden="true" outlineLevel="0" max="27" min="27" style="1" width="12.32"/>
    <col collapsed="false" customWidth="true" hidden="true" outlineLevel="0" max="28" min="28" style="1" width="14.99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06</v>
      </c>
      <c r="G1" s="6"/>
      <c r="H1" s="133" t="s">
        <v>107</v>
      </c>
      <c r="I1" s="133"/>
      <c r="J1" s="133"/>
      <c r="K1" s="133"/>
      <c r="L1" s="6" t="s">
        <v>108</v>
      </c>
      <c r="M1" s="4"/>
      <c r="N1" s="4"/>
      <c r="O1" s="5" t="s">
        <v>109</v>
      </c>
      <c r="P1" s="4"/>
      <c r="Q1" s="4"/>
      <c r="R1" s="4"/>
      <c r="S1" s="6" t="s">
        <v>110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1</v>
      </c>
    </row>
    <row r="4" s="1" customFormat="true" ht="37.5" hidden="false" customHeight="true" outlineLevel="0" collapsed="false">
      <c r="B4" s="16"/>
      <c r="C4" s="17" t="s">
        <v>11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30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6</v>
      </c>
      <c r="E6" s="21"/>
      <c r="F6" s="134" t="str">
        <f aca="false">'Rekapitulácia stavby'!$K$6</f>
        <v>9-triedna ZŠ Podsadek, kontajnerová budova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3</v>
      </c>
      <c r="E7" s="37"/>
      <c r="F7" s="26" t="s">
        <v>26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18</v>
      </c>
      <c r="E8" s="37"/>
      <c r="F8" s="28"/>
      <c r="G8" s="37"/>
      <c r="H8" s="37"/>
      <c r="I8" s="37"/>
      <c r="J8" s="37"/>
      <c r="K8" s="37"/>
      <c r="L8" s="37"/>
      <c r="M8" s="27" t="s">
        <v>19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0</v>
      </c>
      <c r="E9" s="37"/>
      <c r="F9" s="28" t="s">
        <v>21</v>
      </c>
      <c r="G9" s="37"/>
      <c r="H9" s="37"/>
      <c r="I9" s="37"/>
      <c r="J9" s="37"/>
      <c r="K9" s="37"/>
      <c r="L9" s="37"/>
      <c r="M9" s="27" t="s">
        <v>22</v>
      </c>
      <c r="N9" s="37"/>
      <c r="O9" s="135" t="str">
        <f aca="false">'Rekapitulácia stavby'!$AN$8</f>
        <v>07.07.2014</v>
      </c>
      <c r="P9" s="135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4</v>
      </c>
      <c r="E11" s="37"/>
      <c r="F11" s="37"/>
      <c r="G11" s="37"/>
      <c r="H11" s="37"/>
      <c r="I11" s="37"/>
      <c r="J11" s="37"/>
      <c r="K11" s="37"/>
      <c r="L11" s="37"/>
      <c r="M11" s="27" t="s">
        <v>25</v>
      </c>
      <c r="N11" s="37"/>
      <c r="O11" s="79" t="str">
        <f aca="false">IF('Rekapitulácia stavby'!$AN$10="","",'Rekapitulácia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ácia stavby'!$E$11="","",'Rekapitulácia stavby'!$E$11)</f>
        <v> </v>
      </c>
      <c r="F12" s="37"/>
      <c r="G12" s="37"/>
      <c r="H12" s="37"/>
      <c r="I12" s="37"/>
      <c r="J12" s="37"/>
      <c r="K12" s="37"/>
      <c r="L12" s="37"/>
      <c r="M12" s="27" t="s">
        <v>27</v>
      </c>
      <c r="N12" s="37"/>
      <c r="O12" s="79" t="str">
        <f aca="false">IF('Rekapitulácia stavby'!$AN$11="","",'Rekapitulácia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28</v>
      </c>
      <c r="E14" s="37"/>
      <c r="F14" s="37"/>
      <c r="G14" s="37"/>
      <c r="H14" s="37"/>
      <c r="I14" s="37"/>
      <c r="J14" s="37"/>
      <c r="K14" s="37"/>
      <c r="L14" s="37"/>
      <c r="M14" s="27" t="s">
        <v>25</v>
      </c>
      <c r="N14" s="37"/>
      <c r="O14" s="136" t="str">
        <f aca="false">IF('Rekapitulácia stavby'!$AN$13="","",'Rekapitulácia stavby'!$AN$13)</f>
        <v>Vyplň údaj</v>
      </c>
      <c r="P14" s="136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6" t="str">
        <f aca="false">IF('Rekapitulácia stavby'!$E$14="","",'Rekapitulácia stavby'!$E$14)</f>
        <v>Vyplň údaj</v>
      </c>
      <c r="F15" s="136"/>
      <c r="G15" s="136"/>
      <c r="H15" s="136"/>
      <c r="I15" s="136"/>
      <c r="J15" s="136"/>
      <c r="K15" s="136"/>
      <c r="L15" s="136"/>
      <c r="M15" s="27" t="s">
        <v>27</v>
      </c>
      <c r="N15" s="37"/>
      <c r="O15" s="136" t="str">
        <f aca="false">IF('Rekapitulácia stavby'!$AN$14="","",'Rekapitulácia stavby'!$AN$14)</f>
        <v>Vyplň údaj</v>
      </c>
      <c r="P15" s="136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1</v>
      </c>
      <c r="E17" s="37"/>
      <c r="F17" s="37"/>
      <c r="G17" s="37"/>
      <c r="H17" s="37"/>
      <c r="I17" s="37"/>
      <c r="J17" s="37"/>
      <c r="K17" s="37"/>
      <c r="L17" s="37"/>
      <c r="M17" s="27" t="s">
        <v>25</v>
      </c>
      <c r="N17" s="37"/>
      <c r="O17" s="79" t="s">
        <v>32</v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3</v>
      </c>
      <c r="F18" s="37"/>
      <c r="G18" s="37"/>
      <c r="H18" s="37"/>
      <c r="I18" s="37"/>
      <c r="J18" s="37"/>
      <c r="K18" s="37"/>
      <c r="L18" s="37"/>
      <c r="M18" s="27" t="s">
        <v>27</v>
      </c>
      <c r="N18" s="37"/>
      <c r="O18" s="79" t="s">
        <v>34</v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6</v>
      </c>
      <c r="E20" s="37"/>
      <c r="F20" s="37"/>
      <c r="G20" s="37"/>
      <c r="H20" s="37"/>
      <c r="I20" s="37"/>
      <c r="J20" s="37"/>
      <c r="K20" s="37"/>
      <c r="L20" s="37"/>
      <c r="M20" s="27" t="s">
        <v>25</v>
      </c>
      <c r="N20" s="37"/>
      <c r="O20" s="79"/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37</v>
      </c>
      <c r="F21" s="37"/>
      <c r="G21" s="37"/>
      <c r="H21" s="37"/>
      <c r="I21" s="37"/>
      <c r="J21" s="37"/>
      <c r="K21" s="37"/>
      <c r="L21" s="37"/>
      <c r="M21" s="27" t="s">
        <v>27</v>
      </c>
      <c r="N21" s="37"/>
      <c r="O21" s="79"/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7.5" hidden="false" customHeight="true" outlineLevel="0" collapsed="false">
      <c r="B23" s="36"/>
      <c r="C23" s="37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37"/>
      <c r="R23" s="38"/>
    </row>
    <row r="24" s="12" customFormat="true" ht="15" hidden="false" customHeight="true" outlineLevel="0" collapsed="false">
      <c r="B24" s="36"/>
      <c r="C24" s="37"/>
      <c r="D24" s="137" t="s">
        <v>125</v>
      </c>
      <c r="E24" s="37"/>
      <c r="F24" s="37"/>
      <c r="G24" s="37"/>
      <c r="H24" s="37"/>
      <c r="I24" s="37"/>
      <c r="J24" s="37"/>
      <c r="K24" s="37"/>
      <c r="L24" s="37"/>
      <c r="M24" s="34" t="n">
        <f aca="false">$M$88</f>
        <v>0</v>
      </c>
      <c r="N24" s="34"/>
      <c r="O24" s="34"/>
      <c r="P24" s="34"/>
      <c r="Q24" s="37"/>
      <c r="R24" s="38"/>
    </row>
    <row r="25" s="12" customFormat="true" ht="15.75" hidden="false" customHeight="true" outlineLevel="0" collapsed="false">
      <c r="B25" s="36"/>
      <c r="C25" s="37"/>
      <c r="D25" s="37"/>
      <c r="E25" s="27" t="s">
        <v>39</v>
      </c>
      <c r="F25" s="37"/>
      <c r="G25" s="37"/>
      <c r="H25" s="37"/>
      <c r="I25" s="37"/>
      <c r="J25" s="37"/>
      <c r="K25" s="37"/>
      <c r="L25" s="37"/>
      <c r="M25" s="35" t="n">
        <f aca="false">$H$88</f>
        <v>0</v>
      </c>
      <c r="N25" s="35"/>
      <c r="O25" s="35"/>
      <c r="P25" s="35"/>
      <c r="Q25" s="37"/>
      <c r="R25" s="38"/>
    </row>
    <row r="26" s="12" customFormat="true" ht="15.75" hidden="false" customHeight="true" outlineLevel="0" collapsed="false">
      <c r="B26" s="36"/>
      <c r="C26" s="37"/>
      <c r="D26" s="37"/>
      <c r="E26" s="27" t="s">
        <v>40</v>
      </c>
      <c r="F26" s="37"/>
      <c r="G26" s="37"/>
      <c r="H26" s="37"/>
      <c r="I26" s="37"/>
      <c r="J26" s="37"/>
      <c r="K26" s="37"/>
      <c r="L26" s="37"/>
      <c r="M26" s="35" t="n">
        <f aca="false">$K$88</f>
        <v>0</v>
      </c>
      <c r="N26" s="35"/>
      <c r="O26" s="35"/>
      <c r="P26" s="35"/>
      <c r="Q26" s="37"/>
      <c r="R26" s="38"/>
    </row>
    <row r="27" s="12" customFormat="true" ht="15" hidden="false" customHeight="true" outlineLevel="0" collapsed="false">
      <c r="B27" s="36"/>
      <c r="C27" s="37"/>
      <c r="D27" s="33" t="s">
        <v>100</v>
      </c>
      <c r="E27" s="37"/>
      <c r="F27" s="37"/>
      <c r="G27" s="37"/>
      <c r="H27" s="37"/>
      <c r="I27" s="37"/>
      <c r="J27" s="37"/>
      <c r="K27" s="37"/>
      <c r="L27" s="37"/>
      <c r="M27" s="34" t="n">
        <f aca="false">$M$98</f>
        <v>0</v>
      </c>
      <c r="N27" s="34"/>
      <c r="O27" s="34"/>
      <c r="P27" s="34"/>
      <c r="Q27" s="37"/>
      <c r="R27" s="38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s="12" customFormat="true" ht="26.25" hidden="false" customHeight="true" outlineLevel="0" collapsed="false">
      <c r="B29" s="36"/>
      <c r="C29" s="37"/>
      <c r="D29" s="138" t="s">
        <v>42</v>
      </c>
      <c r="E29" s="37"/>
      <c r="F29" s="37"/>
      <c r="G29" s="37"/>
      <c r="H29" s="37"/>
      <c r="I29" s="37"/>
      <c r="J29" s="37"/>
      <c r="K29" s="37"/>
      <c r="L29" s="37"/>
      <c r="M29" s="139" t="n">
        <f aca="false">ROUND($M$24+$M$27,2)</f>
        <v>0</v>
      </c>
      <c r="N29" s="139"/>
      <c r="O29" s="139"/>
      <c r="P29" s="139"/>
      <c r="Q29" s="37"/>
      <c r="R29" s="38"/>
    </row>
    <row r="30" s="12" customFormat="true" ht="7.5" hidden="false" customHeight="true" outlineLevel="0" collapsed="false">
      <c r="B30" s="36"/>
      <c r="C30" s="37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7"/>
      <c r="R30" s="38"/>
    </row>
    <row r="31" s="12" customFormat="true" ht="15" hidden="false" customHeight="true" outlineLevel="0" collapsed="false">
      <c r="B31" s="36"/>
      <c r="C31" s="37"/>
      <c r="D31" s="43" t="s">
        <v>43</v>
      </c>
      <c r="E31" s="43" t="s">
        <v>44</v>
      </c>
      <c r="F31" s="140" t="n">
        <v>0.2</v>
      </c>
      <c r="G31" s="141" t="s">
        <v>45</v>
      </c>
      <c r="H31" s="142" t="n">
        <f aca="false">ROUND((((SUM($BE$98:$BE$105)+SUM($BE$123:$BE$168))+SUM($BE$170:$BE$174))),2)</f>
        <v>0</v>
      </c>
      <c r="I31" s="142"/>
      <c r="J31" s="142"/>
      <c r="K31" s="37"/>
      <c r="L31" s="37"/>
      <c r="M31" s="142" t="n">
        <f aca="false">ROUND((((SUM($BE$98:$BE$105)+SUM($BE$123:$BE$168))*$F$31)+SUM($BE$170:$BE$174)*$F$31),2)</f>
        <v>0</v>
      </c>
      <c r="N31" s="142"/>
      <c r="O31" s="142"/>
      <c r="P31" s="142"/>
      <c r="Q31" s="37"/>
      <c r="R31" s="38"/>
    </row>
    <row r="32" s="12" customFormat="true" ht="15" hidden="false" customHeight="true" outlineLevel="0" collapsed="false">
      <c r="B32" s="36"/>
      <c r="C32" s="37"/>
      <c r="D32" s="37"/>
      <c r="E32" s="43" t="s">
        <v>46</v>
      </c>
      <c r="F32" s="140" t="n">
        <v>0.2</v>
      </c>
      <c r="G32" s="141" t="s">
        <v>45</v>
      </c>
      <c r="H32" s="142" t="n">
        <f aca="false">ROUND((((SUM($BF$98:$BF$105)+SUM($BF$123:$BF$168))+SUM($BF$170:$BF$174))),2)</f>
        <v>0</v>
      </c>
      <c r="I32" s="142"/>
      <c r="J32" s="142"/>
      <c r="K32" s="37"/>
      <c r="L32" s="37"/>
      <c r="M32" s="142" t="n">
        <f aca="false">ROUND((((SUM($BF$98:$BF$105)+SUM($BF$123:$BF$168))*$F$32)+SUM($BF$170:$BF$174)*$F$32),2)</f>
        <v>0</v>
      </c>
      <c r="N32" s="142"/>
      <c r="O32" s="142"/>
      <c r="P32" s="142"/>
      <c r="Q32" s="37"/>
      <c r="R32" s="38"/>
    </row>
    <row r="33" s="12" customFormat="true" ht="15" hidden="true" customHeight="true" outlineLevel="0" collapsed="false">
      <c r="B33" s="36"/>
      <c r="C33" s="37"/>
      <c r="D33" s="37"/>
      <c r="E33" s="43" t="s">
        <v>47</v>
      </c>
      <c r="F33" s="140" t="n">
        <v>0.2</v>
      </c>
      <c r="G33" s="141" t="s">
        <v>45</v>
      </c>
      <c r="H33" s="142" t="n">
        <f aca="false">ROUND((((SUM($BG$98:$BG$105)+SUM($BG$123:$BG$168))+SUM($BG$170:$BG$174))),2)</f>
        <v>0</v>
      </c>
      <c r="I33" s="142"/>
      <c r="J33" s="142"/>
      <c r="K33" s="37"/>
      <c r="L33" s="37"/>
      <c r="M33" s="142" t="n">
        <v>0</v>
      </c>
      <c r="N33" s="142"/>
      <c r="O33" s="142"/>
      <c r="P33" s="142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8</v>
      </c>
      <c r="F34" s="140" t="n">
        <v>0.2</v>
      </c>
      <c r="G34" s="141" t="s">
        <v>45</v>
      </c>
      <c r="H34" s="142" t="n">
        <f aca="false">ROUND((((SUM($BH$98:$BH$105)+SUM($BH$123:$BH$168))+SUM($BH$170:$BH$174))),2)</f>
        <v>0</v>
      </c>
      <c r="I34" s="142"/>
      <c r="J34" s="142"/>
      <c r="K34" s="37"/>
      <c r="L34" s="37"/>
      <c r="M34" s="142" t="n">
        <v>0</v>
      </c>
      <c r="N34" s="142"/>
      <c r="O34" s="142"/>
      <c r="P34" s="142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9</v>
      </c>
      <c r="F35" s="140" t="n">
        <v>0</v>
      </c>
      <c r="G35" s="141" t="s">
        <v>45</v>
      </c>
      <c r="H35" s="142" t="n">
        <f aca="false">ROUND((((SUM($BI$98:$BI$105)+SUM($BI$123:$BI$168))+SUM($BI$170:$BI$174))),2)</f>
        <v>0</v>
      </c>
      <c r="I35" s="142"/>
      <c r="J35" s="142"/>
      <c r="K35" s="37"/>
      <c r="L35" s="37"/>
      <c r="M35" s="142" t="n">
        <v>0</v>
      </c>
      <c r="N35" s="142"/>
      <c r="O35" s="142"/>
      <c r="P35" s="142"/>
      <c r="Q35" s="37"/>
      <c r="R35" s="38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</row>
    <row r="37" s="12" customFormat="true" ht="26.25" hidden="false" customHeight="true" outlineLevel="0" collapsed="false">
      <c r="B37" s="36"/>
      <c r="C37" s="48"/>
      <c r="D37" s="49" t="s">
        <v>50</v>
      </c>
      <c r="E37" s="50"/>
      <c r="F37" s="50"/>
      <c r="G37" s="143" t="s">
        <v>51</v>
      </c>
      <c r="H37" s="51" t="s">
        <v>52</v>
      </c>
      <c r="I37" s="50"/>
      <c r="J37" s="50"/>
      <c r="K37" s="50"/>
      <c r="L37" s="53" t="n">
        <f aca="false">ROUND(SUM($M$29:$M$35),2)</f>
        <v>0</v>
      </c>
      <c r="M37" s="53"/>
      <c r="N37" s="53"/>
      <c r="O37" s="53"/>
      <c r="P37" s="53"/>
      <c r="Q37" s="48"/>
      <c r="R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3</v>
      </c>
      <c r="E50" s="55"/>
      <c r="F50" s="55"/>
      <c r="G50" s="55"/>
      <c r="H50" s="56"/>
      <c r="I50" s="37"/>
      <c r="J50" s="54" t="s">
        <v>54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5</v>
      </c>
      <c r="E59" s="60"/>
      <c r="F59" s="60"/>
      <c r="G59" s="61" t="s">
        <v>56</v>
      </c>
      <c r="H59" s="62"/>
      <c r="I59" s="37"/>
      <c r="J59" s="59" t="s">
        <v>55</v>
      </c>
      <c r="K59" s="60"/>
      <c r="L59" s="60"/>
      <c r="M59" s="60"/>
      <c r="N59" s="61" t="s">
        <v>56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7</v>
      </c>
      <c r="E61" s="55"/>
      <c r="F61" s="55"/>
      <c r="G61" s="55"/>
      <c r="H61" s="56"/>
      <c r="I61" s="37"/>
      <c r="J61" s="54" t="s">
        <v>58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5</v>
      </c>
      <c r="E70" s="60"/>
      <c r="F70" s="60"/>
      <c r="G70" s="61" t="s">
        <v>56</v>
      </c>
      <c r="H70" s="62"/>
      <c r="I70" s="37"/>
      <c r="J70" s="59" t="s">
        <v>55</v>
      </c>
      <c r="K70" s="60"/>
      <c r="L70" s="60"/>
      <c r="M70" s="60"/>
      <c r="N70" s="61" t="s">
        <v>56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4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6"/>
    </row>
    <row r="76" s="12" customFormat="true" ht="37.5" hidden="false" customHeight="true" outlineLevel="0" collapsed="false">
      <c r="B76" s="36"/>
      <c r="C76" s="17" t="s">
        <v>12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6</v>
      </c>
      <c r="D78" s="37"/>
      <c r="E78" s="37"/>
      <c r="F78" s="134" t="str">
        <f aca="false">$F$6</f>
        <v>9-triedna ZŠ Podsadek, kontajnerová budova</v>
      </c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3</v>
      </c>
      <c r="D79" s="37"/>
      <c r="E79" s="37"/>
      <c r="F79" s="75" t="str">
        <f aca="false">$F$7</f>
        <v>diel ÚVK - Ústredné vykurovanie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0</v>
      </c>
      <c r="D81" s="37"/>
      <c r="E81" s="37"/>
      <c r="F81" s="28" t="str">
        <f aca="false">$F$9</f>
        <v>Stará Ľubovňa</v>
      </c>
      <c r="G81" s="37"/>
      <c r="H81" s="37"/>
      <c r="I81" s="37"/>
      <c r="J81" s="37"/>
      <c r="K81" s="27" t="s">
        <v>22</v>
      </c>
      <c r="L81" s="37"/>
      <c r="M81" s="147" t="str">
        <f aca="false">IF($O$9="","",$O$9)</f>
        <v>07.07.2014</v>
      </c>
      <c r="N81" s="147"/>
      <c r="O81" s="147"/>
      <c r="P81" s="147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4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1</v>
      </c>
      <c r="L83" s="37"/>
      <c r="M83" s="79" t="str">
        <f aca="false">$E$18</f>
        <v>Štefan Petrilák - ÚVK ZTI PROJEKT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28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6</v>
      </c>
      <c r="L84" s="37"/>
      <c r="M84" s="79" t="str">
        <f aca="false">$E$21</f>
        <v>Štefan Petrilák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48" t="s">
        <v>127</v>
      </c>
      <c r="D86" s="148"/>
      <c r="E86" s="148"/>
      <c r="F86" s="148"/>
      <c r="G86" s="148"/>
      <c r="H86" s="148" t="s">
        <v>128</v>
      </c>
      <c r="I86" s="148"/>
      <c r="J86" s="148"/>
      <c r="K86" s="148" t="s">
        <v>129</v>
      </c>
      <c r="L86" s="148"/>
      <c r="M86" s="148" t="s">
        <v>130</v>
      </c>
      <c r="N86" s="148"/>
      <c r="O86" s="148"/>
      <c r="P86" s="148"/>
      <c r="Q86" s="148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1</v>
      </c>
      <c r="D88" s="37"/>
      <c r="E88" s="37"/>
      <c r="F88" s="37"/>
      <c r="G88" s="37"/>
      <c r="H88" s="94" t="n">
        <f aca="false">ROUND($W$123,2)</f>
        <v>0</v>
      </c>
      <c r="I88" s="94"/>
      <c r="J88" s="94"/>
      <c r="K88" s="94" t="n">
        <f aca="false">ROUND($X$123,2)</f>
        <v>0</v>
      </c>
      <c r="L88" s="94"/>
      <c r="M88" s="94" t="n">
        <f aca="false">ROUND($M$123,2)</f>
        <v>0</v>
      </c>
      <c r="N88" s="94"/>
      <c r="O88" s="94"/>
      <c r="P88" s="94"/>
      <c r="Q88" s="94"/>
      <c r="R88" s="38"/>
      <c r="T88" s="37"/>
      <c r="U88" s="37"/>
      <c r="AU88" s="12" t="s">
        <v>132</v>
      </c>
    </row>
    <row r="89" s="100" customFormat="true" ht="25.5" hidden="false" customHeight="true" outlineLevel="0" collapsed="false">
      <c r="B89" s="149"/>
      <c r="C89" s="150"/>
      <c r="D89" s="150" t="s">
        <v>270</v>
      </c>
      <c r="E89" s="150"/>
      <c r="F89" s="150"/>
      <c r="G89" s="150"/>
      <c r="H89" s="151" t="n">
        <f aca="false">ROUND($W$124,2)</f>
        <v>0</v>
      </c>
      <c r="I89" s="151"/>
      <c r="J89" s="151"/>
      <c r="K89" s="151" t="n">
        <f aca="false">ROUND($X$124,2)</f>
        <v>0</v>
      </c>
      <c r="L89" s="151"/>
      <c r="M89" s="151" t="n">
        <f aca="false">ROUND($M$124,2)</f>
        <v>0</v>
      </c>
      <c r="N89" s="151"/>
      <c r="O89" s="151"/>
      <c r="P89" s="151"/>
      <c r="Q89" s="151"/>
      <c r="R89" s="152"/>
      <c r="T89" s="150"/>
      <c r="U89" s="150"/>
    </row>
    <row r="90" s="153" customFormat="true" ht="21" hidden="false" customHeight="true" outlineLevel="0" collapsed="false">
      <c r="B90" s="154"/>
      <c r="C90" s="116"/>
      <c r="D90" s="116" t="s">
        <v>271</v>
      </c>
      <c r="E90" s="116"/>
      <c r="F90" s="116"/>
      <c r="G90" s="116"/>
      <c r="H90" s="118" t="n">
        <f aca="false">ROUND($W$125,2)</f>
        <v>0</v>
      </c>
      <c r="I90" s="118"/>
      <c r="J90" s="118"/>
      <c r="K90" s="118" t="n">
        <f aca="false">ROUND($X$125,2)</f>
        <v>0</v>
      </c>
      <c r="L90" s="118"/>
      <c r="M90" s="118" t="n">
        <f aca="false">ROUND($M$125,2)</f>
        <v>0</v>
      </c>
      <c r="N90" s="118"/>
      <c r="O90" s="118"/>
      <c r="P90" s="118"/>
      <c r="Q90" s="118"/>
      <c r="R90" s="155"/>
      <c r="T90" s="116"/>
      <c r="U90" s="116"/>
    </row>
    <row r="91" s="153" customFormat="true" ht="21" hidden="false" customHeight="true" outlineLevel="0" collapsed="false">
      <c r="B91" s="154"/>
      <c r="C91" s="116"/>
      <c r="D91" s="116" t="s">
        <v>272</v>
      </c>
      <c r="E91" s="116"/>
      <c r="F91" s="116"/>
      <c r="G91" s="116"/>
      <c r="H91" s="118" t="n">
        <f aca="false">ROUND($W$131,2)</f>
        <v>0</v>
      </c>
      <c r="I91" s="118"/>
      <c r="J91" s="118"/>
      <c r="K91" s="118" t="n">
        <f aca="false">ROUND($X$131,2)</f>
        <v>0</v>
      </c>
      <c r="L91" s="118"/>
      <c r="M91" s="118" t="n">
        <f aca="false">ROUND($M$131,2)</f>
        <v>0</v>
      </c>
      <c r="N91" s="118"/>
      <c r="O91" s="118"/>
      <c r="P91" s="118"/>
      <c r="Q91" s="118"/>
      <c r="R91" s="155"/>
      <c r="T91" s="116"/>
      <c r="U91" s="116"/>
    </row>
    <row r="92" s="153" customFormat="true" ht="21" hidden="false" customHeight="true" outlineLevel="0" collapsed="false">
      <c r="B92" s="154"/>
      <c r="C92" s="116"/>
      <c r="D92" s="116" t="s">
        <v>273</v>
      </c>
      <c r="E92" s="116"/>
      <c r="F92" s="116"/>
      <c r="G92" s="116"/>
      <c r="H92" s="118" t="n">
        <f aca="false">ROUND($W$135,2)</f>
        <v>0</v>
      </c>
      <c r="I92" s="118"/>
      <c r="J92" s="118"/>
      <c r="K92" s="118" t="n">
        <f aca="false">ROUND($X$135,2)</f>
        <v>0</v>
      </c>
      <c r="L92" s="118"/>
      <c r="M92" s="118" t="n">
        <f aca="false">ROUND($M$135,2)</f>
        <v>0</v>
      </c>
      <c r="N92" s="118"/>
      <c r="O92" s="118"/>
      <c r="P92" s="118"/>
      <c r="Q92" s="118"/>
      <c r="R92" s="155"/>
      <c r="T92" s="116"/>
      <c r="U92" s="116"/>
    </row>
    <row r="93" s="153" customFormat="true" ht="21" hidden="false" customHeight="true" outlineLevel="0" collapsed="false">
      <c r="B93" s="154"/>
      <c r="C93" s="116"/>
      <c r="D93" s="116" t="s">
        <v>274</v>
      </c>
      <c r="E93" s="116"/>
      <c r="F93" s="116"/>
      <c r="G93" s="116"/>
      <c r="H93" s="118" t="n">
        <f aca="false">ROUND($W$144,2)</f>
        <v>0</v>
      </c>
      <c r="I93" s="118"/>
      <c r="J93" s="118"/>
      <c r="K93" s="118" t="n">
        <f aca="false">ROUND($X$144,2)</f>
        <v>0</v>
      </c>
      <c r="L93" s="118"/>
      <c r="M93" s="118" t="n">
        <f aca="false">ROUND($M$144,2)</f>
        <v>0</v>
      </c>
      <c r="N93" s="118"/>
      <c r="O93" s="118"/>
      <c r="P93" s="118"/>
      <c r="Q93" s="118"/>
      <c r="R93" s="155"/>
      <c r="T93" s="116"/>
      <c r="U93" s="116"/>
    </row>
    <row r="94" s="153" customFormat="true" ht="21" hidden="false" customHeight="true" outlineLevel="0" collapsed="false">
      <c r="B94" s="154"/>
      <c r="C94" s="116"/>
      <c r="D94" s="116" t="s">
        <v>275</v>
      </c>
      <c r="E94" s="116"/>
      <c r="F94" s="116"/>
      <c r="G94" s="116"/>
      <c r="H94" s="118" t="n">
        <f aca="false">ROUND($W$156,2)</f>
        <v>0</v>
      </c>
      <c r="I94" s="118"/>
      <c r="J94" s="118"/>
      <c r="K94" s="118" t="n">
        <f aca="false">ROUND($X$156,2)</f>
        <v>0</v>
      </c>
      <c r="L94" s="118"/>
      <c r="M94" s="118" t="n">
        <f aca="false">ROUND($M$156,2)</f>
        <v>0</v>
      </c>
      <c r="N94" s="118"/>
      <c r="O94" s="118"/>
      <c r="P94" s="118"/>
      <c r="Q94" s="118"/>
      <c r="R94" s="155"/>
      <c r="T94" s="116"/>
      <c r="U94" s="116"/>
    </row>
    <row r="95" s="153" customFormat="true" ht="21" hidden="false" customHeight="true" outlineLevel="0" collapsed="false">
      <c r="B95" s="154"/>
      <c r="C95" s="116"/>
      <c r="D95" s="116" t="s">
        <v>276</v>
      </c>
      <c r="E95" s="116"/>
      <c r="F95" s="116"/>
      <c r="G95" s="116"/>
      <c r="H95" s="118" t="n">
        <f aca="false">ROUND($W$167,2)</f>
        <v>0</v>
      </c>
      <c r="I95" s="118"/>
      <c r="J95" s="118"/>
      <c r="K95" s="118" t="n">
        <f aca="false">ROUND($X$167,2)</f>
        <v>0</v>
      </c>
      <c r="L95" s="118"/>
      <c r="M95" s="118" t="n">
        <f aca="false">ROUND($M$167,2)</f>
        <v>0</v>
      </c>
      <c r="N95" s="118"/>
      <c r="O95" s="118"/>
      <c r="P95" s="118"/>
      <c r="Q95" s="118"/>
      <c r="R95" s="155"/>
      <c r="T95" s="116"/>
      <c r="U95" s="116"/>
    </row>
    <row r="96" s="100" customFormat="true" ht="22.5" hidden="false" customHeight="true" outlineLevel="0" collapsed="false">
      <c r="B96" s="149"/>
      <c r="C96" s="150"/>
      <c r="D96" s="150" t="s">
        <v>140</v>
      </c>
      <c r="E96" s="150"/>
      <c r="F96" s="150"/>
      <c r="G96" s="150"/>
      <c r="H96" s="156" t="n">
        <f aca="false">$W$169</f>
        <v>0</v>
      </c>
      <c r="I96" s="156"/>
      <c r="J96" s="156"/>
      <c r="K96" s="156" t="n">
        <f aca="false">$X$169</f>
        <v>0</v>
      </c>
      <c r="L96" s="156"/>
      <c r="M96" s="156" t="n">
        <f aca="false">$M$169</f>
        <v>0</v>
      </c>
      <c r="N96" s="156"/>
      <c r="O96" s="156"/>
      <c r="P96" s="156"/>
      <c r="Q96" s="156"/>
      <c r="R96" s="152"/>
      <c r="T96" s="150"/>
      <c r="U96" s="150"/>
    </row>
    <row r="97" s="12" customFormat="true" ht="22.5" hidden="false" customHeight="true" outlineLevel="0" collapsed="false">
      <c r="B97" s="36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8"/>
      <c r="T97" s="37"/>
      <c r="U97" s="37"/>
    </row>
    <row r="98" s="12" customFormat="true" ht="30" hidden="false" customHeight="true" outlineLevel="0" collapsed="false">
      <c r="B98" s="36"/>
      <c r="C98" s="93" t="s">
        <v>141</v>
      </c>
      <c r="D98" s="37"/>
      <c r="E98" s="37"/>
      <c r="F98" s="37"/>
      <c r="G98" s="37"/>
      <c r="H98" s="37"/>
      <c r="I98" s="37"/>
      <c r="J98" s="37"/>
      <c r="K98" s="37"/>
      <c r="L98" s="37"/>
      <c r="M98" s="94" t="n">
        <f aca="false">ROUND($M$99+$M$100+$M$101+$M$102+$M$103+$M$104,2)</f>
        <v>0</v>
      </c>
      <c r="N98" s="94"/>
      <c r="O98" s="94"/>
      <c r="P98" s="94"/>
      <c r="Q98" s="94"/>
      <c r="R98" s="38"/>
      <c r="T98" s="157"/>
      <c r="U98" s="158" t="s">
        <v>43</v>
      </c>
    </row>
    <row r="99" s="12" customFormat="true" ht="18.75" hidden="false" customHeight="true" outlineLevel="0" collapsed="false">
      <c r="B99" s="36"/>
      <c r="C99" s="37"/>
      <c r="D99" s="123" t="s">
        <v>142</v>
      </c>
      <c r="E99" s="123"/>
      <c r="F99" s="123"/>
      <c r="G99" s="123"/>
      <c r="H99" s="123"/>
      <c r="I99" s="37"/>
      <c r="J99" s="37"/>
      <c r="K99" s="37"/>
      <c r="L99" s="37"/>
      <c r="M99" s="117" t="n">
        <f aca="false">ROUND($M$88*$T$99,2)</f>
        <v>0</v>
      </c>
      <c r="N99" s="117"/>
      <c r="O99" s="117"/>
      <c r="P99" s="117"/>
      <c r="Q99" s="117"/>
      <c r="R99" s="38"/>
      <c r="T99" s="159"/>
      <c r="U99" s="160" t="s">
        <v>46</v>
      </c>
      <c r="AY99" s="12" t="s">
        <v>143</v>
      </c>
      <c r="BE99" s="122" t="n">
        <f aca="false">IF($U$99="základná",$M$99,0)</f>
        <v>0</v>
      </c>
      <c r="BF99" s="122" t="n">
        <f aca="false">IF($U$99="znížená",$M$99,0)</f>
        <v>0</v>
      </c>
      <c r="BG99" s="122" t="n">
        <f aca="false">IF($U$99="zákl. prenesená",$M$99,0)</f>
        <v>0</v>
      </c>
      <c r="BH99" s="122" t="n">
        <f aca="false">IF($U$99="zníž. prenesená",$M$99,0)</f>
        <v>0</v>
      </c>
      <c r="BI99" s="122" t="n">
        <f aca="false">IF($U$99="nulová",$M$99,0)</f>
        <v>0</v>
      </c>
      <c r="BJ99" s="12" t="s">
        <v>115</v>
      </c>
    </row>
    <row r="100" s="12" customFormat="true" ht="18.75" hidden="false" customHeight="true" outlineLevel="0" collapsed="false">
      <c r="B100" s="36"/>
      <c r="C100" s="37"/>
      <c r="D100" s="123" t="s">
        <v>144</v>
      </c>
      <c r="E100" s="123"/>
      <c r="F100" s="123"/>
      <c r="G100" s="123"/>
      <c r="H100" s="123"/>
      <c r="I100" s="37"/>
      <c r="J100" s="37"/>
      <c r="K100" s="37"/>
      <c r="L100" s="37"/>
      <c r="M100" s="117" t="n">
        <f aca="false">ROUND($M$88*$T$100,2)</f>
        <v>0</v>
      </c>
      <c r="N100" s="117"/>
      <c r="O100" s="117"/>
      <c r="P100" s="117"/>
      <c r="Q100" s="117"/>
      <c r="R100" s="38"/>
      <c r="T100" s="159"/>
      <c r="U100" s="160" t="s">
        <v>46</v>
      </c>
      <c r="AY100" s="12" t="s">
        <v>143</v>
      </c>
      <c r="BE100" s="122" t="n">
        <f aca="false">IF($U$100="základná",$M$100,0)</f>
        <v>0</v>
      </c>
      <c r="BF100" s="122" t="n">
        <f aca="false">IF($U$100="znížená",$M$100,0)</f>
        <v>0</v>
      </c>
      <c r="BG100" s="122" t="n">
        <f aca="false">IF($U$100="zákl. prenesená",$M$100,0)</f>
        <v>0</v>
      </c>
      <c r="BH100" s="122" t="n">
        <f aca="false">IF($U$100="zníž. prenesená",$M$100,0)</f>
        <v>0</v>
      </c>
      <c r="BI100" s="122" t="n">
        <f aca="false">IF($U$100="nulová",$M$100,0)</f>
        <v>0</v>
      </c>
      <c r="BJ100" s="12" t="s">
        <v>115</v>
      </c>
    </row>
    <row r="101" s="12" customFormat="true" ht="18.75" hidden="false" customHeight="true" outlineLevel="0" collapsed="false">
      <c r="B101" s="36"/>
      <c r="C101" s="37"/>
      <c r="D101" s="123" t="s">
        <v>145</v>
      </c>
      <c r="E101" s="123"/>
      <c r="F101" s="123"/>
      <c r="G101" s="123"/>
      <c r="H101" s="123"/>
      <c r="I101" s="37"/>
      <c r="J101" s="37"/>
      <c r="K101" s="37"/>
      <c r="L101" s="37"/>
      <c r="M101" s="117" t="n">
        <f aca="false">ROUND($M$88*$T$101,2)</f>
        <v>0</v>
      </c>
      <c r="N101" s="117"/>
      <c r="O101" s="117"/>
      <c r="P101" s="117"/>
      <c r="Q101" s="117"/>
      <c r="R101" s="38"/>
      <c r="T101" s="159"/>
      <c r="U101" s="160" t="s">
        <v>46</v>
      </c>
      <c r="AY101" s="12" t="s">
        <v>143</v>
      </c>
      <c r="BE101" s="122" t="n">
        <f aca="false">IF($U$101="základná",$M$101,0)</f>
        <v>0</v>
      </c>
      <c r="BF101" s="122" t="n">
        <f aca="false">IF($U$101="znížená",$M$101,0)</f>
        <v>0</v>
      </c>
      <c r="BG101" s="122" t="n">
        <f aca="false">IF($U$101="zákl. prenesená",$M$101,0)</f>
        <v>0</v>
      </c>
      <c r="BH101" s="122" t="n">
        <f aca="false">IF($U$101="zníž. prenesená",$M$101,0)</f>
        <v>0</v>
      </c>
      <c r="BI101" s="122" t="n">
        <f aca="false">IF($U$101="nulová",$M$101,0)</f>
        <v>0</v>
      </c>
      <c r="BJ101" s="12" t="s">
        <v>115</v>
      </c>
    </row>
    <row r="102" s="12" customFormat="true" ht="18.75" hidden="false" customHeight="true" outlineLevel="0" collapsed="false">
      <c r="B102" s="36"/>
      <c r="C102" s="37"/>
      <c r="D102" s="123" t="s">
        <v>146</v>
      </c>
      <c r="E102" s="123"/>
      <c r="F102" s="123"/>
      <c r="G102" s="123"/>
      <c r="H102" s="123"/>
      <c r="I102" s="37"/>
      <c r="J102" s="37"/>
      <c r="K102" s="37"/>
      <c r="L102" s="37"/>
      <c r="M102" s="117" t="n">
        <f aca="false">ROUND($M$88*$T$102,2)</f>
        <v>0</v>
      </c>
      <c r="N102" s="117"/>
      <c r="O102" s="117"/>
      <c r="P102" s="117"/>
      <c r="Q102" s="117"/>
      <c r="R102" s="38"/>
      <c r="T102" s="159"/>
      <c r="U102" s="160" t="s">
        <v>46</v>
      </c>
      <c r="AY102" s="12" t="s">
        <v>143</v>
      </c>
      <c r="BE102" s="122" t="n">
        <f aca="false">IF($U$102="základná",$M$102,0)</f>
        <v>0</v>
      </c>
      <c r="BF102" s="122" t="n">
        <f aca="false">IF($U$102="znížená",$M$102,0)</f>
        <v>0</v>
      </c>
      <c r="BG102" s="122" t="n">
        <f aca="false">IF($U$102="zákl. prenesená",$M$102,0)</f>
        <v>0</v>
      </c>
      <c r="BH102" s="122" t="n">
        <f aca="false">IF($U$102="zníž. prenesená",$M$102,0)</f>
        <v>0</v>
      </c>
      <c r="BI102" s="122" t="n">
        <f aca="false">IF($U$102="nulová",$M$102,0)</f>
        <v>0</v>
      </c>
      <c r="BJ102" s="12" t="s">
        <v>115</v>
      </c>
    </row>
    <row r="103" s="12" customFormat="true" ht="18.75" hidden="false" customHeight="true" outlineLevel="0" collapsed="false">
      <c r="B103" s="36"/>
      <c r="C103" s="37"/>
      <c r="D103" s="123" t="s">
        <v>147</v>
      </c>
      <c r="E103" s="123"/>
      <c r="F103" s="123"/>
      <c r="G103" s="123"/>
      <c r="H103" s="123"/>
      <c r="I103" s="37"/>
      <c r="J103" s="37"/>
      <c r="K103" s="37"/>
      <c r="L103" s="37"/>
      <c r="M103" s="117" t="n">
        <f aca="false">ROUND($M$88*$T$103,2)</f>
        <v>0</v>
      </c>
      <c r="N103" s="117"/>
      <c r="O103" s="117"/>
      <c r="P103" s="117"/>
      <c r="Q103" s="117"/>
      <c r="R103" s="38"/>
      <c r="T103" s="159"/>
      <c r="U103" s="160" t="s">
        <v>46</v>
      </c>
      <c r="AY103" s="12" t="s">
        <v>143</v>
      </c>
      <c r="BE103" s="122" t="n">
        <f aca="false">IF($U$103="základná",$M$103,0)</f>
        <v>0</v>
      </c>
      <c r="BF103" s="122" t="n">
        <f aca="false">IF($U$103="znížená",$M$103,0)</f>
        <v>0</v>
      </c>
      <c r="BG103" s="122" t="n">
        <f aca="false">IF($U$103="zákl. prenesená",$M$103,0)</f>
        <v>0</v>
      </c>
      <c r="BH103" s="122" t="n">
        <f aca="false">IF($U$103="zníž. prenesená",$M$103,0)</f>
        <v>0</v>
      </c>
      <c r="BI103" s="122" t="n">
        <f aca="false">IF($U$103="nulová",$M$103,0)</f>
        <v>0</v>
      </c>
      <c r="BJ103" s="12" t="s">
        <v>115</v>
      </c>
    </row>
    <row r="104" s="12" customFormat="true" ht="18.75" hidden="false" customHeight="true" outlineLevel="0" collapsed="false">
      <c r="B104" s="36"/>
      <c r="C104" s="37"/>
      <c r="D104" s="116" t="s">
        <v>148</v>
      </c>
      <c r="E104" s="37"/>
      <c r="F104" s="37"/>
      <c r="G104" s="37"/>
      <c r="H104" s="37"/>
      <c r="I104" s="37"/>
      <c r="J104" s="37"/>
      <c r="K104" s="37"/>
      <c r="L104" s="37"/>
      <c r="M104" s="117" t="n">
        <f aca="false">ROUND($M$88*$T$104,2)</f>
        <v>0</v>
      </c>
      <c r="N104" s="117"/>
      <c r="O104" s="117"/>
      <c r="P104" s="117"/>
      <c r="Q104" s="117"/>
      <c r="R104" s="38"/>
      <c r="T104" s="161"/>
      <c r="U104" s="162" t="s">
        <v>46</v>
      </c>
      <c r="AY104" s="12" t="s">
        <v>149</v>
      </c>
      <c r="BE104" s="122" t="n">
        <f aca="false">IF($U$104="základná",$M$104,0)</f>
        <v>0</v>
      </c>
      <c r="BF104" s="122" t="n">
        <f aca="false">IF($U$104="znížená",$M$104,0)</f>
        <v>0</v>
      </c>
      <c r="BG104" s="122" t="n">
        <f aca="false">IF($U$104="zákl. prenesená",$M$104,0)</f>
        <v>0</v>
      </c>
      <c r="BH104" s="122" t="n">
        <f aca="false">IF($U$104="zníž. prenesená",$M$104,0)</f>
        <v>0</v>
      </c>
      <c r="BI104" s="122" t="n">
        <f aca="false">IF($U$104="nulová",$M$104,0)</f>
        <v>0</v>
      </c>
      <c r="BJ104" s="12" t="s">
        <v>115</v>
      </c>
    </row>
    <row r="105" s="12" customFormat="true" ht="14.25" hidden="false" customHeight="true" outlineLevel="0" collapsed="false">
      <c r="B105" s="36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8"/>
      <c r="T105" s="37"/>
      <c r="U105" s="37"/>
    </row>
    <row r="106" s="12" customFormat="true" ht="30" hidden="false" customHeight="true" outlineLevel="0" collapsed="false">
      <c r="B106" s="36"/>
      <c r="C106" s="130" t="s">
        <v>105</v>
      </c>
      <c r="D106" s="48"/>
      <c r="E106" s="48"/>
      <c r="F106" s="48"/>
      <c r="G106" s="48"/>
      <c r="H106" s="48"/>
      <c r="I106" s="48"/>
      <c r="J106" s="48"/>
      <c r="K106" s="48"/>
      <c r="L106" s="131" t="n">
        <f aca="false">ROUND(SUM($M$88+$M$98),2)</f>
        <v>0</v>
      </c>
      <c r="M106" s="131"/>
      <c r="N106" s="131"/>
      <c r="O106" s="131"/>
      <c r="P106" s="131"/>
      <c r="Q106" s="131"/>
      <c r="R106" s="38"/>
      <c r="T106" s="37"/>
      <c r="U106" s="37"/>
    </row>
    <row r="107" s="12" customFormat="true" ht="7.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  <c r="T107" s="37"/>
      <c r="U107" s="37"/>
    </row>
    <row r="111" s="12" customFormat="true" ht="7.5" hidden="false" customHeight="true" outlineLevel="0" collapsed="false"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8"/>
    </row>
    <row r="112" s="12" customFormat="true" ht="37.5" hidden="false" customHeight="true" outlineLevel="0" collapsed="false">
      <c r="B112" s="36"/>
      <c r="C112" s="17" t="s">
        <v>150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30.75" hidden="false" customHeight="true" outlineLevel="0" collapsed="false">
      <c r="B114" s="36"/>
      <c r="C114" s="27" t="s">
        <v>16</v>
      </c>
      <c r="D114" s="37"/>
      <c r="E114" s="37"/>
      <c r="F114" s="134" t="str">
        <f aca="false">$F$6</f>
        <v>9-triedna ZŠ Podsadek, kontajnerová budova</v>
      </c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37"/>
      <c r="R114" s="38"/>
    </row>
    <row r="115" s="12" customFormat="true" ht="37.5" hidden="false" customHeight="true" outlineLevel="0" collapsed="false">
      <c r="B115" s="36"/>
      <c r="C115" s="74" t="s">
        <v>123</v>
      </c>
      <c r="D115" s="37"/>
      <c r="E115" s="37"/>
      <c r="F115" s="75" t="str">
        <f aca="false">$F$7</f>
        <v>diel ÚVK - Ústredné vykurovanie</v>
      </c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37"/>
      <c r="R115" s="38"/>
    </row>
    <row r="116" s="12" customFormat="true" ht="7.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</row>
    <row r="117" s="12" customFormat="true" ht="18.75" hidden="false" customHeight="true" outlineLevel="0" collapsed="false">
      <c r="B117" s="36"/>
      <c r="C117" s="27" t="s">
        <v>20</v>
      </c>
      <c r="D117" s="37"/>
      <c r="E117" s="37"/>
      <c r="F117" s="28" t="str">
        <f aca="false">$F$9</f>
        <v>Stará Ľubovňa</v>
      </c>
      <c r="G117" s="37"/>
      <c r="H117" s="37"/>
      <c r="I117" s="37"/>
      <c r="J117" s="37"/>
      <c r="K117" s="27" t="s">
        <v>22</v>
      </c>
      <c r="L117" s="37"/>
      <c r="M117" s="147" t="str">
        <f aca="false">IF($O$9="","",$O$9)</f>
        <v>07.07.2014</v>
      </c>
      <c r="N117" s="147"/>
      <c r="O117" s="147"/>
      <c r="P117" s="147"/>
      <c r="Q117" s="37"/>
      <c r="R117" s="38"/>
    </row>
    <row r="118" s="12" customFormat="true" ht="7.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2" customFormat="true" ht="15.75" hidden="false" customHeight="true" outlineLevel="0" collapsed="false">
      <c r="B119" s="36"/>
      <c r="C119" s="27" t="s">
        <v>24</v>
      </c>
      <c r="D119" s="37"/>
      <c r="E119" s="37"/>
      <c r="F119" s="28" t="str">
        <f aca="false">$E$12</f>
        <v> </v>
      </c>
      <c r="G119" s="37"/>
      <c r="H119" s="37"/>
      <c r="I119" s="37"/>
      <c r="J119" s="37"/>
      <c r="K119" s="27" t="s">
        <v>31</v>
      </c>
      <c r="L119" s="37"/>
      <c r="M119" s="79" t="str">
        <f aca="false">$E$18</f>
        <v>Štefan Petrilák - ÚVK ZTI PROJEKT</v>
      </c>
      <c r="N119" s="79"/>
      <c r="O119" s="79"/>
      <c r="P119" s="79"/>
      <c r="Q119" s="79"/>
      <c r="R119" s="38"/>
    </row>
    <row r="120" s="12" customFormat="true" ht="15" hidden="false" customHeight="true" outlineLevel="0" collapsed="false">
      <c r="B120" s="36"/>
      <c r="C120" s="27" t="s">
        <v>28</v>
      </c>
      <c r="D120" s="37"/>
      <c r="E120" s="37"/>
      <c r="F120" s="28" t="str">
        <f aca="false">IF($E$15="","",$E$15)</f>
        <v>Vyplň údaj</v>
      </c>
      <c r="G120" s="37"/>
      <c r="H120" s="37"/>
      <c r="I120" s="37"/>
      <c r="J120" s="37"/>
      <c r="K120" s="27" t="s">
        <v>36</v>
      </c>
      <c r="L120" s="37"/>
      <c r="M120" s="79" t="str">
        <f aca="false">$E$21</f>
        <v>Štefan Petrilák</v>
      </c>
      <c r="N120" s="79"/>
      <c r="O120" s="79"/>
      <c r="P120" s="79"/>
      <c r="Q120" s="79"/>
      <c r="R120" s="38"/>
    </row>
    <row r="121" s="12" customFormat="true" ht="11.25" hidden="false" customHeight="true" outlineLevel="0" collapsed="false">
      <c r="B121" s="36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8"/>
    </row>
    <row r="122" s="163" customFormat="true" ht="30" hidden="false" customHeight="true" outlineLevel="0" collapsed="false">
      <c r="B122" s="164"/>
      <c r="C122" s="165" t="s">
        <v>151</v>
      </c>
      <c r="D122" s="166" t="s">
        <v>152</v>
      </c>
      <c r="E122" s="166" t="s">
        <v>61</v>
      </c>
      <c r="F122" s="166" t="s">
        <v>153</v>
      </c>
      <c r="G122" s="166"/>
      <c r="H122" s="166"/>
      <c r="I122" s="166"/>
      <c r="J122" s="166" t="s">
        <v>154</v>
      </c>
      <c r="K122" s="166" t="s">
        <v>155</v>
      </c>
      <c r="L122" s="166" t="s">
        <v>156</v>
      </c>
      <c r="M122" s="166" t="s">
        <v>157</v>
      </c>
      <c r="N122" s="166"/>
      <c r="O122" s="166"/>
      <c r="P122" s="167" t="s">
        <v>158</v>
      </c>
      <c r="Q122" s="167"/>
      <c r="R122" s="168"/>
      <c r="T122" s="88" t="s">
        <v>159</v>
      </c>
      <c r="U122" s="89" t="s">
        <v>43</v>
      </c>
      <c r="V122" s="89" t="s">
        <v>160</v>
      </c>
      <c r="W122" s="89" t="s">
        <v>161</v>
      </c>
      <c r="X122" s="89" t="s">
        <v>162</v>
      </c>
      <c r="Y122" s="89" t="s">
        <v>163</v>
      </c>
      <c r="Z122" s="89" t="s">
        <v>164</v>
      </c>
      <c r="AA122" s="89" t="s">
        <v>165</v>
      </c>
      <c r="AB122" s="89" t="s">
        <v>166</v>
      </c>
      <c r="AC122" s="89" t="s">
        <v>167</v>
      </c>
      <c r="AD122" s="90" t="s">
        <v>168</v>
      </c>
    </row>
    <row r="123" s="12" customFormat="true" ht="30" hidden="false" customHeight="true" outlineLevel="0" collapsed="false">
      <c r="B123" s="36"/>
      <c r="C123" s="93" t="s">
        <v>125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169" t="n">
        <f aca="false">$BK$123</f>
        <v>0</v>
      </c>
      <c r="N123" s="169"/>
      <c r="O123" s="169"/>
      <c r="P123" s="169"/>
      <c r="Q123" s="169"/>
      <c r="R123" s="38"/>
      <c r="T123" s="92"/>
      <c r="U123" s="55"/>
      <c r="V123" s="55"/>
      <c r="W123" s="170" t="n">
        <f aca="false">$W$124+$W$169</f>
        <v>0</v>
      </c>
      <c r="X123" s="170" t="n">
        <f aca="false">$X$124+$X$169</f>
        <v>0</v>
      </c>
      <c r="Y123" s="55"/>
      <c r="Z123" s="171" t="n">
        <f aca="false">$Z$124+$Z$169</f>
        <v>182.32411</v>
      </c>
      <c r="AA123" s="55"/>
      <c r="AB123" s="171" t="n">
        <f aca="false">$AB$124+$AB$169</f>
        <v>1.303958</v>
      </c>
      <c r="AC123" s="55"/>
      <c r="AD123" s="172" t="n">
        <f aca="false">$AD$124+$AD$169</f>
        <v>0</v>
      </c>
      <c r="AT123" s="12" t="s">
        <v>80</v>
      </c>
      <c r="AU123" s="12" t="s">
        <v>132</v>
      </c>
      <c r="BK123" s="173" t="n">
        <f aca="false">$BK$124+$BK$169</f>
        <v>0</v>
      </c>
    </row>
    <row r="124" s="174" customFormat="true" ht="37.5" hidden="false" customHeight="true" outlineLevel="0" collapsed="false">
      <c r="B124" s="175"/>
      <c r="C124" s="176"/>
      <c r="D124" s="177" t="s">
        <v>270</v>
      </c>
      <c r="E124" s="176"/>
      <c r="F124" s="176"/>
      <c r="G124" s="176"/>
      <c r="H124" s="176"/>
      <c r="I124" s="176"/>
      <c r="J124" s="176"/>
      <c r="K124" s="176"/>
      <c r="L124" s="176"/>
      <c r="M124" s="156" t="n">
        <f aca="false">$BK$124</f>
        <v>0</v>
      </c>
      <c r="N124" s="156"/>
      <c r="O124" s="156"/>
      <c r="P124" s="156" t="s">
        <v>169</v>
      </c>
      <c r="Q124" s="156"/>
      <c r="R124" s="178"/>
      <c r="T124" s="179"/>
      <c r="U124" s="176"/>
      <c r="V124" s="176"/>
      <c r="W124" s="180" t="n">
        <f aca="false">$W$125+$W$131+$W$135+$W$144+$W$156+$W$167</f>
        <v>0</v>
      </c>
      <c r="X124" s="180" t="n">
        <f aca="false">$X$125+$X$131+$X$135+$X$144+$X$156+$X$167</f>
        <v>0</v>
      </c>
      <c r="Y124" s="176"/>
      <c r="Z124" s="181" t="n">
        <f aca="false">$Z$125+$Z$131+$Z$135+$Z$144+$Z$156+$Z$167</f>
        <v>182.32411</v>
      </c>
      <c r="AA124" s="176"/>
      <c r="AB124" s="181" t="n">
        <f aca="false">$AB$125+$AB$131+$AB$135+$AB$144+$AB$156+$AB$167</f>
        <v>1.303958</v>
      </c>
      <c r="AC124" s="176"/>
      <c r="AD124" s="182" t="n">
        <f aca="false">$AD$125+$AD$131+$AD$135+$AD$144+$AD$156+$AD$167</f>
        <v>0</v>
      </c>
      <c r="AR124" s="183" t="s">
        <v>115</v>
      </c>
      <c r="AT124" s="183" t="s">
        <v>80</v>
      </c>
      <c r="AU124" s="183" t="s">
        <v>81</v>
      </c>
      <c r="AY124" s="183" t="s">
        <v>170</v>
      </c>
      <c r="BK124" s="184" t="n">
        <f aca="false">$BK$125+$BK$131+$BK$135+$BK$144+$BK$156+$BK$167</f>
        <v>0</v>
      </c>
    </row>
    <row r="125" s="174" customFormat="true" ht="21" hidden="false" customHeight="true" outlineLevel="0" collapsed="false">
      <c r="B125" s="175"/>
      <c r="C125" s="176"/>
      <c r="D125" s="185" t="s">
        <v>271</v>
      </c>
      <c r="E125" s="176"/>
      <c r="F125" s="176"/>
      <c r="G125" s="176"/>
      <c r="H125" s="176"/>
      <c r="I125" s="176"/>
      <c r="J125" s="176"/>
      <c r="K125" s="176"/>
      <c r="L125" s="176"/>
      <c r="M125" s="186" t="n">
        <f aca="false">$BK$125</f>
        <v>0</v>
      </c>
      <c r="N125" s="186"/>
      <c r="O125" s="186"/>
      <c r="P125" s="186" t="s">
        <v>169</v>
      </c>
      <c r="Q125" s="186"/>
      <c r="R125" s="178"/>
      <c r="T125" s="179"/>
      <c r="U125" s="176"/>
      <c r="V125" s="176"/>
      <c r="W125" s="180" t="n">
        <f aca="false">SUM($W$126:$W$130)</f>
        <v>0</v>
      </c>
      <c r="X125" s="180" t="n">
        <f aca="false">SUM($X$126:$X$130)</f>
        <v>0</v>
      </c>
      <c r="Y125" s="176"/>
      <c r="Z125" s="181" t="n">
        <f aca="false">SUM($Z$126:$Z$130)</f>
        <v>10.75991</v>
      </c>
      <c r="AA125" s="176"/>
      <c r="AB125" s="181" t="n">
        <f aca="false">SUM($AB$126:$AB$130)</f>
        <v>0.048</v>
      </c>
      <c r="AC125" s="176"/>
      <c r="AD125" s="182" t="n">
        <f aca="false">SUM($AD$126:$AD$130)</f>
        <v>0</v>
      </c>
      <c r="AR125" s="183" t="s">
        <v>115</v>
      </c>
      <c r="AT125" s="183" t="s">
        <v>80</v>
      </c>
      <c r="AU125" s="183" t="s">
        <v>89</v>
      </c>
      <c r="AY125" s="183" t="s">
        <v>170</v>
      </c>
      <c r="BK125" s="184" t="n">
        <f aca="false">SUM($BK$126:$BK$130)</f>
        <v>0</v>
      </c>
    </row>
    <row r="126" s="12" customFormat="true" ht="27" hidden="false" customHeight="true" outlineLevel="0" collapsed="false">
      <c r="B126" s="36"/>
      <c r="C126" s="187" t="s">
        <v>89</v>
      </c>
      <c r="D126" s="187" t="s">
        <v>171</v>
      </c>
      <c r="E126" s="188" t="s">
        <v>277</v>
      </c>
      <c r="F126" s="189" t="s">
        <v>278</v>
      </c>
      <c r="G126" s="189"/>
      <c r="H126" s="189"/>
      <c r="I126" s="189"/>
      <c r="J126" s="190" t="s">
        <v>206</v>
      </c>
      <c r="K126" s="191" t="n">
        <v>1</v>
      </c>
      <c r="L126" s="191" t="n">
        <v>0</v>
      </c>
      <c r="M126" s="191" t="n">
        <v>0</v>
      </c>
      <c r="N126" s="191"/>
      <c r="O126" s="191"/>
      <c r="P126" s="192" t="n">
        <f aca="false">ROUND($V$126*$K$126,3)</f>
        <v>0</v>
      </c>
      <c r="Q126" s="192"/>
      <c r="R126" s="38"/>
      <c r="T126" s="193"/>
      <c r="U126" s="45" t="s">
        <v>46</v>
      </c>
      <c r="V126" s="194" t="n">
        <f aca="false">$L$126+$M$126</f>
        <v>0</v>
      </c>
      <c r="W126" s="194" t="n">
        <f aca="false">ROUND($L$126*$K$126,3)</f>
        <v>0</v>
      </c>
      <c r="X126" s="194" t="n">
        <f aca="false">ROUND($M$126*$K$126,3)</f>
        <v>0</v>
      </c>
      <c r="Y126" s="195" t="n">
        <v>10.75991</v>
      </c>
      <c r="Z126" s="195" t="n">
        <f aca="false">$Y$126*$K$126</f>
        <v>10.75991</v>
      </c>
      <c r="AA126" s="195" t="n">
        <v>0</v>
      </c>
      <c r="AB126" s="195" t="n">
        <f aca="false">$AA$126*$K$126</f>
        <v>0</v>
      </c>
      <c r="AC126" s="195" t="n">
        <v>0</v>
      </c>
      <c r="AD126" s="196" t="n">
        <f aca="false">$AC$126*$K$126</f>
        <v>0</v>
      </c>
      <c r="AR126" s="12" t="s">
        <v>235</v>
      </c>
      <c r="AT126" s="12" t="s">
        <v>171</v>
      </c>
      <c r="AU126" s="12" t="s">
        <v>115</v>
      </c>
      <c r="AY126" s="12" t="s">
        <v>170</v>
      </c>
      <c r="BE126" s="122" t="n">
        <f aca="false">IF($U$126="základná",$P$126,0)</f>
        <v>0</v>
      </c>
      <c r="BF126" s="122" t="n">
        <f aca="false">IF($U$126="znížená",$P$126,0)</f>
        <v>0</v>
      </c>
      <c r="BG126" s="122" t="n">
        <f aca="false">IF($U$126="zákl. prenesená",$P$126,0)</f>
        <v>0</v>
      </c>
      <c r="BH126" s="122" t="n">
        <f aca="false">IF($U$126="zníž. prenesená",$P$126,0)</f>
        <v>0</v>
      </c>
      <c r="BI126" s="122" t="n">
        <f aca="false">IF($U$126="nulová",$P$126,0)</f>
        <v>0</v>
      </c>
      <c r="BJ126" s="12" t="s">
        <v>115</v>
      </c>
      <c r="BK126" s="197" t="n">
        <f aca="false">ROUND($V$126*$K$126,3)</f>
        <v>0</v>
      </c>
      <c r="BL126" s="12" t="s">
        <v>235</v>
      </c>
    </row>
    <row r="127" s="12" customFormat="true" ht="27" hidden="false" customHeight="true" outlineLevel="0" collapsed="false">
      <c r="B127" s="36"/>
      <c r="C127" s="206" t="s">
        <v>115</v>
      </c>
      <c r="D127" s="206" t="s">
        <v>191</v>
      </c>
      <c r="E127" s="207" t="s">
        <v>279</v>
      </c>
      <c r="F127" s="208" t="s">
        <v>280</v>
      </c>
      <c r="G127" s="208"/>
      <c r="H127" s="208"/>
      <c r="I127" s="208"/>
      <c r="J127" s="209" t="s">
        <v>206</v>
      </c>
      <c r="K127" s="210" t="n">
        <v>1</v>
      </c>
      <c r="L127" s="210" t="n">
        <v>0</v>
      </c>
      <c r="M127" s="211"/>
      <c r="N127" s="211"/>
      <c r="O127" s="211"/>
      <c r="P127" s="192" t="n">
        <f aca="false">ROUND($V$127*$K$127,3)</f>
        <v>0</v>
      </c>
      <c r="Q127" s="192"/>
      <c r="R127" s="38"/>
      <c r="T127" s="193"/>
      <c r="U127" s="45" t="s">
        <v>46</v>
      </c>
      <c r="V127" s="194" t="n">
        <f aca="false">$L$127+$M$127</f>
        <v>0</v>
      </c>
      <c r="W127" s="194" t="n">
        <f aca="false">ROUND($L$127*$K$127,3)</f>
        <v>0</v>
      </c>
      <c r="X127" s="194" t="n">
        <f aca="false">ROUND($M$127*$K$127,3)</f>
        <v>0</v>
      </c>
      <c r="Y127" s="195" t="n">
        <v>0</v>
      </c>
      <c r="Z127" s="195" t="n">
        <f aca="false">$Y$127*$K$127</f>
        <v>0</v>
      </c>
      <c r="AA127" s="195" t="n">
        <v>0.048</v>
      </c>
      <c r="AB127" s="195" t="n">
        <f aca="false">$AA$127*$K$127</f>
        <v>0.048</v>
      </c>
      <c r="AC127" s="195" t="n">
        <v>0</v>
      </c>
      <c r="AD127" s="196" t="n">
        <f aca="false">$AC$127*$K$127</f>
        <v>0</v>
      </c>
      <c r="AR127" s="12" t="s">
        <v>281</v>
      </c>
      <c r="AT127" s="12" t="s">
        <v>191</v>
      </c>
      <c r="AU127" s="12" t="s">
        <v>115</v>
      </c>
      <c r="AY127" s="12" t="s">
        <v>170</v>
      </c>
      <c r="BE127" s="122" t="n">
        <f aca="false">IF($U$127="základná",$P$127,0)</f>
        <v>0</v>
      </c>
      <c r="BF127" s="122" t="n">
        <f aca="false">IF($U$127="znížená",$P$127,0)</f>
        <v>0</v>
      </c>
      <c r="BG127" s="122" t="n">
        <f aca="false">IF($U$127="zákl. prenesená",$P$127,0)</f>
        <v>0</v>
      </c>
      <c r="BH127" s="122" t="n">
        <f aca="false">IF($U$127="zníž. prenesená",$P$127,0)</f>
        <v>0</v>
      </c>
      <c r="BI127" s="122" t="n">
        <f aca="false">IF($U$127="nulová",$P$127,0)</f>
        <v>0</v>
      </c>
      <c r="BJ127" s="12" t="s">
        <v>115</v>
      </c>
      <c r="BK127" s="197" t="n">
        <f aca="false">ROUND($V$127*$K$127,3)</f>
        <v>0</v>
      </c>
      <c r="BL127" s="12" t="s">
        <v>235</v>
      </c>
    </row>
    <row r="128" s="12" customFormat="true" ht="27" hidden="false" customHeight="true" outlineLevel="0" collapsed="false">
      <c r="B128" s="36"/>
      <c r="C128" s="206" t="s">
        <v>180</v>
      </c>
      <c r="D128" s="206" t="s">
        <v>191</v>
      </c>
      <c r="E128" s="207" t="s">
        <v>282</v>
      </c>
      <c r="F128" s="208" t="s">
        <v>283</v>
      </c>
      <c r="G128" s="208"/>
      <c r="H128" s="208"/>
      <c r="I128" s="208"/>
      <c r="J128" s="209"/>
      <c r="K128" s="210" t="n">
        <v>1</v>
      </c>
      <c r="L128" s="210" t="n">
        <v>0</v>
      </c>
      <c r="M128" s="211"/>
      <c r="N128" s="211"/>
      <c r="O128" s="211"/>
      <c r="P128" s="192" t="n">
        <f aca="false">ROUND($V$128*$K$128,3)</f>
        <v>0</v>
      </c>
      <c r="Q128" s="192"/>
      <c r="R128" s="38"/>
      <c r="T128" s="193"/>
      <c r="U128" s="45" t="s">
        <v>46</v>
      </c>
      <c r="V128" s="194" t="n">
        <f aca="false">$L$128+$M$128</f>
        <v>0</v>
      </c>
      <c r="W128" s="194" t="n">
        <f aca="false">ROUND($L$128*$K$128,3)</f>
        <v>0</v>
      </c>
      <c r="X128" s="194" t="n">
        <f aca="false">ROUND($M$128*$K$128,3)</f>
        <v>0</v>
      </c>
      <c r="Y128" s="195" t="n">
        <v>0</v>
      </c>
      <c r="Z128" s="195" t="n">
        <f aca="false">$Y$128*$K$128</f>
        <v>0</v>
      </c>
      <c r="AA128" s="195" t="n">
        <v>0</v>
      </c>
      <c r="AB128" s="195" t="n">
        <f aca="false">$AA$128*$K$128</f>
        <v>0</v>
      </c>
      <c r="AC128" s="195" t="n">
        <v>0</v>
      </c>
      <c r="AD128" s="196" t="n">
        <f aca="false">$AC$128*$K$128</f>
        <v>0</v>
      </c>
      <c r="AR128" s="12" t="s">
        <v>281</v>
      </c>
      <c r="AT128" s="12" t="s">
        <v>191</v>
      </c>
      <c r="AU128" s="12" t="s">
        <v>115</v>
      </c>
      <c r="AY128" s="12" t="s">
        <v>170</v>
      </c>
      <c r="BE128" s="122" t="n">
        <f aca="false">IF($U$128="základná",$P$128,0)</f>
        <v>0</v>
      </c>
      <c r="BF128" s="122" t="n">
        <f aca="false">IF($U$128="znížená",$P$128,0)</f>
        <v>0</v>
      </c>
      <c r="BG128" s="122" t="n">
        <f aca="false">IF($U$128="zákl. prenesená",$P$128,0)</f>
        <v>0</v>
      </c>
      <c r="BH128" s="122" t="n">
        <f aca="false">IF($U$128="zníž. prenesená",$P$128,0)</f>
        <v>0</v>
      </c>
      <c r="BI128" s="122" t="n">
        <f aca="false">IF($U$128="nulová",$P$128,0)</f>
        <v>0</v>
      </c>
      <c r="BJ128" s="12" t="s">
        <v>115</v>
      </c>
      <c r="BK128" s="197" t="n">
        <f aca="false">ROUND($V$128*$K$128,3)</f>
        <v>0</v>
      </c>
      <c r="BL128" s="12" t="s">
        <v>235</v>
      </c>
    </row>
    <row r="129" s="12" customFormat="true" ht="15.75" hidden="false" customHeight="true" outlineLevel="0" collapsed="false">
      <c r="B129" s="36"/>
      <c r="C129" s="206" t="s">
        <v>174</v>
      </c>
      <c r="D129" s="206" t="s">
        <v>191</v>
      </c>
      <c r="E129" s="207" t="s">
        <v>284</v>
      </c>
      <c r="F129" s="208" t="s">
        <v>285</v>
      </c>
      <c r="G129" s="208"/>
      <c r="H129" s="208"/>
      <c r="I129" s="208"/>
      <c r="J129" s="209"/>
      <c r="K129" s="210" t="n">
        <v>1</v>
      </c>
      <c r="L129" s="210" t="n">
        <v>0</v>
      </c>
      <c r="M129" s="211"/>
      <c r="N129" s="211"/>
      <c r="O129" s="211"/>
      <c r="P129" s="192" t="n">
        <f aca="false">ROUND($V$129*$K$129,3)</f>
        <v>0</v>
      </c>
      <c r="Q129" s="192"/>
      <c r="R129" s="38"/>
      <c r="T129" s="193"/>
      <c r="U129" s="45" t="s">
        <v>46</v>
      </c>
      <c r="V129" s="194" t="n">
        <f aca="false">$L$129+$M$129</f>
        <v>0</v>
      </c>
      <c r="W129" s="194" t="n">
        <f aca="false">ROUND($L$129*$K$129,3)</f>
        <v>0</v>
      </c>
      <c r="X129" s="194" t="n">
        <f aca="false">ROUND($M$129*$K$129,3)</f>
        <v>0</v>
      </c>
      <c r="Y129" s="195" t="n">
        <v>0</v>
      </c>
      <c r="Z129" s="195" t="n">
        <f aca="false">$Y$129*$K$129</f>
        <v>0</v>
      </c>
      <c r="AA129" s="195" t="n">
        <v>0</v>
      </c>
      <c r="AB129" s="195" t="n">
        <f aca="false">$AA$129*$K$129</f>
        <v>0</v>
      </c>
      <c r="AC129" s="195" t="n">
        <v>0</v>
      </c>
      <c r="AD129" s="196" t="n">
        <f aca="false">$AC$129*$K$129</f>
        <v>0</v>
      </c>
      <c r="AR129" s="12" t="s">
        <v>281</v>
      </c>
      <c r="AT129" s="12" t="s">
        <v>191</v>
      </c>
      <c r="AU129" s="12" t="s">
        <v>115</v>
      </c>
      <c r="AY129" s="12" t="s">
        <v>170</v>
      </c>
      <c r="BE129" s="122" t="n">
        <f aca="false">IF($U$129="základná",$P$129,0)</f>
        <v>0</v>
      </c>
      <c r="BF129" s="122" t="n">
        <f aca="false">IF($U$129="znížená",$P$129,0)</f>
        <v>0</v>
      </c>
      <c r="BG129" s="122" t="n">
        <f aca="false">IF($U$129="zákl. prenesená",$P$129,0)</f>
        <v>0</v>
      </c>
      <c r="BH129" s="122" t="n">
        <f aca="false">IF($U$129="zníž. prenesená",$P$129,0)</f>
        <v>0</v>
      </c>
      <c r="BI129" s="122" t="n">
        <f aca="false">IF($U$129="nulová",$P$129,0)</f>
        <v>0</v>
      </c>
      <c r="BJ129" s="12" t="s">
        <v>115</v>
      </c>
      <c r="BK129" s="197" t="n">
        <f aca="false">ROUND($V$129*$K$129,3)</f>
        <v>0</v>
      </c>
      <c r="BL129" s="12" t="s">
        <v>235</v>
      </c>
    </row>
    <row r="130" s="12" customFormat="true" ht="27" hidden="false" customHeight="true" outlineLevel="0" collapsed="false">
      <c r="B130" s="36"/>
      <c r="C130" s="187" t="s">
        <v>196</v>
      </c>
      <c r="D130" s="187" t="s">
        <v>171</v>
      </c>
      <c r="E130" s="188" t="s">
        <v>286</v>
      </c>
      <c r="F130" s="189" t="s">
        <v>287</v>
      </c>
      <c r="G130" s="189"/>
      <c r="H130" s="189"/>
      <c r="I130" s="189"/>
      <c r="J130" s="190" t="s">
        <v>288</v>
      </c>
      <c r="K130" s="191" t="n">
        <v>0</v>
      </c>
      <c r="L130" s="191" t="n">
        <v>0</v>
      </c>
      <c r="M130" s="191" t="n">
        <v>0</v>
      </c>
      <c r="N130" s="191"/>
      <c r="O130" s="191"/>
      <c r="P130" s="192" t="n">
        <f aca="false">ROUND($V$130*$K$130,3)</f>
        <v>0</v>
      </c>
      <c r="Q130" s="192"/>
      <c r="R130" s="38"/>
      <c r="T130" s="193"/>
      <c r="U130" s="45" t="s">
        <v>46</v>
      </c>
      <c r="V130" s="194" t="n">
        <f aca="false">$L$130+$M$130</f>
        <v>0</v>
      </c>
      <c r="W130" s="194" t="n">
        <f aca="false">ROUND($L$130*$K$130,3)</f>
        <v>0</v>
      </c>
      <c r="X130" s="194" t="n">
        <f aca="false">ROUND($M$130*$K$130,3)</f>
        <v>0</v>
      </c>
      <c r="Y130" s="195" t="n">
        <v>0</v>
      </c>
      <c r="Z130" s="195" t="n">
        <f aca="false">$Y$130*$K$130</f>
        <v>0</v>
      </c>
      <c r="AA130" s="195" t="n">
        <v>0</v>
      </c>
      <c r="AB130" s="195" t="n">
        <f aca="false">$AA$130*$K$130</f>
        <v>0</v>
      </c>
      <c r="AC130" s="195" t="n">
        <v>0</v>
      </c>
      <c r="AD130" s="196" t="n">
        <f aca="false">$AC$130*$K$130</f>
        <v>0</v>
      </c>
      <c r="AR130" s="12" t="s">
        <v>235</v>
      </c>
      <c r="AT130" s="12" t="s">
        <v>171</v>
      </c>
      <c r="AU130" s="12" t="s">
        <v>115</v>
      </c>
      <c r="AY130" s="12" t="s">
        <v>170</v>
      </c>
      <c r="BE130" s="122" t="n">
        <f aca="false">IF($U$130="základná",$P$130,0)</f>
        <v>0</v>
      </c>
      <c r="BF130" s="122" t="n">
        <f aca="false">IF($U$130="znížená",$P$130,0)</f>
        <v>0</v>
      </c>
      <c r="BG130" s="122" t="n">
        <f aca="false">IF($U$130="zákl. prenesená",$P$130,0)</f>
        <v>0</v>
      </c>
      <c r="BH130" s="122" t="n">
        <f aca="false">IF($U$130="zníž. prenesená",$P$130,0)</f>
        <v>0</v>
      </c>
      <c r="BI130" s="122" t="n">
        <f aca="false">IF($U$130="nulová",$P$130,0)</f>
        <v>0</v>
      </c>
      <c r="BJ130" s="12" t="s">
        <v>115</v>
      </c>
      <c r="BK130" s="197" t="n">
        <f aca="false">ROUND($V$130*$K$130,3)</f>
        <v>0</v>
      </c>
      <c r="BL130" s="12" t="s">
        <v>235</v>
      </c>
    </row>
    <row r="131" s="174" customFormat="true" ht="30.75" hidden="false" customHeight="true" outlineLevel="0" collapsed="false">
      <c r="B131" s="175"/>
      <c r="C131" s="176"/>
      <c r="D131" s="185" t="s">
        <v>272</v>
      </c>
      <c r="E131" s="176"/>
      <c r="F131" s="176"/>
      <c r="G131" s="176"/>
      <c r="H131" s="176"/>
      <c r="I131" s="176"/>
      <c r="J131" s="176"/>
      <c r="K131" s="176"/>
      <c r="L131" s="176"/>
      <c r="M131" s="186" t="n">
        <f aca="false">$BK$131</f>
        <v>0</v>
      </c>
      <c r="N131" s="186"/>
      <c r="O131" s="186"/>
      <c r="P131" s="186" t="s">
        <v>169</v>
      </c>
      <c r="Q131" s="186"/>
      <c r="R131" s="178"/>
      <c r="T131" s="179"/>
      <c r="U131" s="176"/>
      <c r="V131" s="176"/>
      <c r="W131" s="180" t="n">
        <f aca="false">SUM($W$132:$W$134)</f>
        <v>0</v>
      </c>
      <c r="X131" s="180" t="n">
        <f aca="false">SUM($X$132:$X$134)</f>
        <v>0</v>
      </c>
      <c r="Y131" s="176"/>
      <c r="Z131" s="181" t="n">
        <f aca="false">SUM($Z$132:$Z$134)</f>
        <v>0.32827</v>
      </c>
      <c r="AA131" s="176"/>
      <c r="AB131" s="181" t="n">
        <f aca="false">SUM($AB$132:$AB$134)</f>
        <v>0.0036</v>
      </c>
      <c r="AC131" s="176"/>
      <c r="AD131" s="182" t="n">
        <f aca="false">SUM($AD$132:$AD$134)</f>
        <v>0</v>
      </c>
      <c r="AR131" s="183" t="s">
        <v>115</v>
      </c>
      <c r="AT131" s="183" t="s">
        <v>80</v>
      </c>
      <c r="AU131" s="183" t="s">
        <v>89</v>
      </c>
      <c r="AY131" s="183" t="s">
        <v>170</v>
      </c>
      <c r="BK131" s="184" t="n">
        <f aca="false">SUM($BK$132:$BK$134)</f>
        <v>0</v>
      </c>
    </row>
    <row r="132" s="12" customFormat="true" ht="27" hidden="false" customHeight="true" outlineLevel="0" collapsed="false">
      <c r="B132" s="36"/>
      <c r="C132" s="187" t="s">
        <v>199</v>
      </c>
      <c r="D132" s="187" t="s">
        <v>171</v>
      </c>
      <c r="E132" s="188" t="s">
        <v>289</v>
      </c>
      <c r="F132" s="189" t="s">
        <v>290</v>
      </c>
      <c r="G132" s="189"/>
      <c r="H132" s="189"/>
      <c r="I132" s="189"/>
      <c r="J132" s="190" t="s">
        <v>206</v>
      </c>
      <c r="K132" s="191" t="n">
        <v>1</v>
      </c>
      <c r="L132" s="191" t="n">
        <v>0</v>
      </c>
      <c r="M132" s="191" t="n">
        <v>0</v>
      </c>
      <c r="N132" s="191"/>
      <c r="O132" s="191"/>
      <c r="P132" s="192" t="n">
        <f aca="false">ROUND($V$132*$K$132,3)</f>
        <v>0</v>
      </c>
      <c r="Q132" s="192"/>
      <c r="R132" s="38"/>
      <c r="T132" s="193"/>
      <c r="U132" s="45" t="s">
        <v>46</v>
      </c>
      <c r="V132" s="194" t="n">
        <f aca="false">$L$132+$M$132</f>
        <v>0</v>
      </c>
      <c r="W132" s="194" t="n">
        <f aca="false">ROUND($L$132*$K$132,3)</f>
        <v>0</v>
      </c>
      <c r="X132" s="194" t="n">
        <f aca="false">ROUND($M$132*$K$132,3)</f>
        <v>0</v>
      </c>
      <c r="Y132" s="195" t="n">
        <v>0.32827</v>
      </c>
      <c r="Z132" s="195" t="n">
        <f aca="false">$Y$132*$K$132</f>
        <v>0.32827</v>
      </c>
      <c r="AA132" s="195" t="n">
        <v>0</v>
      </c>
      <c r="AB132" s="195" t="n">
        <f aca="false">$AA$132*$K$132</f>
        <v>0</v>
      </c>
      <c r="AC132" s="195" t="n">
        <v>0</v>
      </c>
      <c r="AD132" s="196" t="n">
        <f aca="false">$AC$132*$K$132</f>
        <v>0</v>
      </c>
      <c r="AR132" s="12" t="s">
        <v>235</v>
      </c>
      <c r="AT132" s="12" t="s">
        <v>171</v>
      </c>
      <c r="AU132" s="12" t="s">
        <v>115</v>
      </c>
      <c r="AY132" s="12" t="s">
        <v>170</v>
      </c>
      <c r="BE132" s="122" t="n">
        <f aca="false">IF($U$132="základná",$P$132,0)</f>
        <v>0</v>
      </c>
      <c r="BF132" s="122" t="n">
        <f aca="false">IF($U$132="znížená",$P$132,0)</f>
        <v>0</v>
      </c>
      <c r="BG132" s="122" t="n">
        <f aca="false">IF($U$132="zákl. prenesená",$P$132,0)</f>
        <v>0</v>
      </c>
      <c r="BH132" s="122" t="n">
        <f aca="false">IF($U$132="zníž. prenesená",$P$132,0)</f>
        <v>0</v>
      </c>
      <c r="BI132" s="122" t="n">
        <f aca="false">IF($U$132="nulová",$P$132,0)</f>
        <v>0</v>
      </c>
      <c r="BJ132" s="12" t="s">
        <v>115</v>
      </c>
      <c r="BK132" s="197" t="n">
        <f aca="false">ROUND($V$132*$K$132,3)</f>
        <v>0</v>
      </c>
      <c r="BL132" s="12" t="s">
        <v>235</v>
      </c>
    </row>
    <row r="133" s="12" customFormat="true" ht="27" hidden="false" customHeight="true" outlineLevel="0" collapsed="false">
      <c r="B133" s="36"/>
      <c r="C133" s="206" t="s">
        <v>186</v>
      </c>
      <c r="D133" s="206" t="s">
        <v>191</v>
      </c>
      <c r="E133" s="207" t="s">
        <v>291</v>
      </c>
      <c r="F133" s="208" t="s">
        <v>292</v>
      </c>
      <c r="G133" s="208"/>
      <c r="H133" s="208"/>
      <c r="I133" s="208"/>
      <c r="J133" s="209" t="s">
        <v>206</v>
      </c>
      <c r="K133" s="210" t="n">
        <v>1</v>
      </c>
      <c r="L133" s="210" t="n">
        <v>0</v>
      </c>
      <c r="M133" s="211"/>
      <c r="N133" s="211"/>
      <c r="O133" s="211"/>
      <c r="P133" s="192" t="n">
        <f aca="false">ROUND($V$133*$K$133,3)</f>
        <v>0</v>
      </c>
      <c r="Q133" s="192"/>
      <c r="R133" s="38"/>
      <c r="T133" s="193"/>
      <c r="U133" s="45" t="s">
        <v>46</v>
      </c>
      <c r="V133" s="194" t="n">
        <f aca="false">$L$133+$M$133</f>
        <v>0</v>
      </c>
      <c r="W133" s="194" t="n">
        <f aca="false">ROUND($L$133*$K$133,3)</f>
        <v>0</v>
      </c>
      <c r="X133" s="194" t="n">
        <f aca="false">ROUND($M$133*$K$133,3)</f>
        <v>0</v>
      </c>
      <c r="Y133" s="195" t="n">
        <v>0</v>
      </c>
      <c r="Z133" s="195" t="n">
        <f aca="false">$Y$133*$K$133</f>
        <v>0</v>
      </c>
      <c r="AA133" s="195" t="n">
        <v>0.0036</v>
      </c>
      <c r="AB133" s="195" t="n">
        <f aca="false">$AA$133*$K$133</f>
        <v>0.0036</v>
      </c>
      <c r="AC133" s="195" t="n">
        <v>0</v>
      </c>
      <c r="AD133" s="196" t="n">
        <f aca="false">$AC$133*$K$133</f>
        <v>0</v>
      </c>
      <c r="AR133" s="12" t="s">
        <v>281</v>
      </c>
      <c r="AT133" s="12" t="s">
        <v>191</v>
      </c>
      <c r="AU133" s="12" t="s">
        <v>115</v>
      </c>
      <c r="AY133" s="12" t="s">
        <v>170</v>
      </c>
      <c r="BE133" s="122" t="n">
        <f aca="false">IF($U$133="základná",$P$133,0)</f>
        <v>0</v>
      </c>
      <c r="BF133" s="122" t="n">
        <f aca="false">IF($U$133="znížená",$P$133,0)</f>
        <v>0</v>
      </c>
      <c r="BG133" s="122" t="n">
        <f aca="false">IF($U$133="zákl. prenesená",$P$133,0)</f>
        <v>0</v>
      </c>
      <c r="BH133" s="122" t="n">
        <f aca="false">IF($U$133="zníž. prenesená",$P$133,0)</f>
        <v>0</v>
      </c>
      <c r="BI133" s="122" t="n">
        <f aca="false">IF($U$133="nulová",$P$133,0)</f>
        <v>0</v>
      </c>
      <c r="BJ133" s="12" t="s">
        <v>115</v>
      </c>
      <c r="BK133" s="197" t="n">
        <f aca="false">ROUND($V$133*$K$133,3)</f>
        <v>0</v>
      </c>
      <c r="BL133" s="12" t="s">
        <v>235</v>
      </c>
    </row>
    <row r="134" s="12" customFormat="true" ht="27" hidden="false" customHeight="true" outlineLevel="0" collapsed="false">
      <c r="B134" s="36"/>
      <c r="C134" s="187" t="s">
        <v>190</v>
      </c>
      <c r="D134" s="187" t="s">
        <v>171</v>
      </c>
      <c r="E134" s="188" t="s">
        <v>293</v>
      </c>
      <c r="F134" s="189" t="s">
        <v>294</v>
      </c>
      <c r="G134" s="189"/>
      <c r="H134" s="189"/>
      <c r="I134" s="189"/>
      <c r="J134" s="190" t="s">
        <v>288</v>
      </c>
      <c r="K134" s="191" t="n">
        <v>0</v>
      </c>
      <c r="L134" s="191" t="n">
        <v>0</v>
      </c>
      <c r="M134" s="191" t="n">
        <v>0</v>
      </c>
      <c r="N134" s="191"/>
      <c r="O134" s="191"/>
      <c r="P134" s="192" t="n">
        <f aca="false">ROUND($V$134*$K$134,3)</f>
        <v>0</v>
      </c>
      <c r="Q134" s="192"/>
      <c r="R134" s="38"/>
      <c r="T134" s="193"/>
      <c r="U134" s="45" t="s">
        <v>46</v>
      </c>
      <c r="V134" s="194" t="n">
        <f aca="false">$L$134+$M$134</f>
        <v>0</v>
      </c>
      <c r="W134" s="194" t="n">
        <f aca="false">ROUND($L$134*$K$134,3)</f>
        <v>0</v>
      </c>
      <c r="X134" s="194" t="n">
        <f aca="false">ROUND($M$134*$K$134,3)</f>
        <v>0</v>
      </c>
      <c r="Y134" s="195" t="n">
        <v>0</v>
      </c>
      <c r="Z134" s="195" t="n">
        <f aca="false">$Y$134*$K$134</f>
        <v>0</v>
      </c>
      <c r="AA134" s="195" t="n">
        <v>0</v>
      </c>
      <c r="AB134" s="195" t="n">
        <f aca="false">$AA$134*$K$134</f>
        <v>0</v>
      </c>
      <c r="AC134" s="195" t="n">
        <v>0</v>
      </c>
      <c r="AD134" s="196" t="n">
        <f aca="false">$AC$134*$K$134</f>
        <v>0</v>
      </c>
      <c r="AR134" s="12" t="s">
        <v>235</v>
      </c>
      <c r="AT134" s="12" t="s">
        <v>171</v>
      </c>
      <c r="AU134" s="12" t="s">
        <v>115</v>
      </c>
      <c r="AY134" s="12" t="s">
        <v>170</v>
      </c>
      <c r="BE134" s="122" t="n">
        <f aca="false">IF($U$134="základná",$P$134,0)</f>
        <v>0</v>
      </c>
      <c r="BF134" s="122" t="n">
        <f aca="false">IF($U$134="znížená",$P$134,0)</f>
        <v>0</v>
      </c>
      <c r="BG134" s="122" t="n">
        <f aca="false">IF($U$134="zákl. prenesená",$P$134,0)</f>
        <v>0</v>
      </c>
      <c r="BH134" s="122" t="n">
        <f aca="false">IF($U$134="zníž. prenesená",$P$134,0)</f>
        <v>0</v>
      </c>
      <c r="BI134" s="122" t="n">
        <f aca="false">IF($U$134="nulová",$P$134,0)</f>
        <v>0</v>
      </c>
      <c r="BJ134" s="12" t="s">
        <v>115</v>
      </c>
      <c r="BK134" s="197" t="n">
        <f aca="false">ROUND($V$134*$K$134,3)</f>
        <v>0</v>
      </c>
      <c r="BL134" s="12" t="s">
        <v>235</v>
      </c>
    </row>
    <row r="135" s="174" customFormat="true" ht="30.75" hidden="false" customHeight="true" outlineLevel="0" collapsed="false">
      <c r="B135" s="175"/>
      <c r="C135" s="176"/>
      <c r="D135" s="185" t="s">
        <v>273</v>
      </c>
      <c r="E135" s="176"/>
      <c r="F135" s="176"/>
      <c r="G135" s="176"/>
      <c r="H135" s="176"/>
      <c r="I135" s="176"/>
      <c r="J135" s="176"/>
      <c r="K135" s="176"/>
      <c r="L135" s="176"/>
      <c r="M135" s="186" t="n">
        <f aca="false">$BK$135</f>
        <v>0</v>
      </c>
      <c r="N135" s="186"/>
      <c r="O135" s="186"/>
      <c r="P135" s="186" t="s">
        <v>169</v>
      </c>
      <c r="Q135" s="186"/>
      <c r="R135" s="178"/>
      <c r="T135" s="179"/>
      <c r="U135" s="176"/>
      <c r="V135" s="176"/>
      <c r="W135" s="180" t="n">
        <f aca="false">SUM($W$136:$W$143)</f>
        <v>0</v>
      </c>
      <c r="X135" s="180" t="n">
        <f aca="false">SUM($X$136:$X$143)</f>
        <v>0</v>
      </c>
      <c r="Y135" s="176"/>
      <c r="Z135" s="181" t="n">
        <f aca="false">SUM($Z$136:$Z$143)</f>
        <v>99.79401</v>
      </c>
      <c r="AA135" s="176"/>
      <c r="AB135" s="181" t="n">
        <f aca="false">SUM($AB$136:$AB$143)</f>
        <v>0.44228</v>
      </c>
      <c r="AC135" s="176"/>
      <c r="AD135" s="182" t="n">
        <f aca="false">SUM($AD$136:$AD$143)</f>
        <v>0</v>
      </c>
      <c r="AR135" s="183" t="s">
        <v>115</v>
      </c>
      <c r="AT135" s="183" t="s">
        <v>80</v>
      </c>
      <c r="AU135" s="183" t="s">
        <v>89</v>
      </c>
      <c r="AY135" s="183" t="s">
        <v>170</v>
      </c>
      <c r="BK135" s="184" t="n">
        <f aca="false">SUM($BK$136:$BK$143)</f>
        <v>0</v>
      </c>
    </row>
    <row r="136" s="12" customFormat="true" ht="27" hidden="false" customHeight="true" outlineLevel="0" collapsed="false">
      <c r="B136" s="36"/>
      <c r="C136" s="187" t="s">
        <v>213</v>
      </c>
      <c r="D136" s="187" t="s">
        <v>171</v>
      </c>
      <c r="E136" s="188" t="s">
        <v>295</v>
      </c>
      <c r="F136" s="189" t="s">
        <v>296</v>
      </c>
      <c r="G136" s="189"/>
      <c r="H136" s="189"/>
      <c r="I136" s="189"/>
      <c r="J136" s="190" t="s">
        <v>211</v>
      </c>
      <c r="K136" s="191" t="n">
        <v>125</v>
      </c>
      <c r="L136" s="191" t="n">
        <v>0</v>
      </c>
      <c r="M136" s="191" t="n">
        <v>0</v>
      </c>
      <c r="N136" s="191"/>
      <c r="O136" s="191"/>
      <c r="P136" s="192" t="n">
        <f aca="false">ROUND($V$136*$K$136,3)</f>
        <v>0</v>
      </c>
      <c r="Q136" s="192"/>
      <c r="R136" s="38"/>
      <c r="T136" s="193"/>
      <c r="U136" s="45" t="s">
        <v>46</v>
      </c>
      <c r="V136" s="194" t="n">
        <f aca="false">$L$136+$M$136</f>
        <v>0</v>
      </c>
      <c r="W136" s="194" t="n">
        <f aca="false">ROUND($L$136*$K$136,3)</f>
        <v>0</v>
      </c>
      <c r="X136" s="194" t="n">
        <f aca="false">ROUND($M$136*$K$136,3)</f>
        <v>0</v>
      </c>
      <c r="Y136" s="195" t="n">
        <v>0.31763</v>
      </c>
      <c r="Z136" s="195" t="n">
        <f aca="false">$Y$136*$K$136</f>
        <v>39.70375</v>
      </c>
      <c r="AA136" s="195" t="n">
        <v>0.00108</v>
      </c>
      <c r="AB136" s="195" t="n">
        <f aca="false">$AA$136*$K$136</f>
        <v>0.135</v>
      </c>
      <c r="AC136" s="195" t="n">
        <v>0</v>
      </c>
      <c r="AD136" s="196" t="n">
        <f aca="false">$AC$136*$K$136</f>
        <v>0</v>
      </c>
      <c r="AR136" s="12" t="s">
        <v>235</v>
      </c>
      <c r="AT136" s="12" t="s">
        <v>171</v>
      </c>
      <c r="AU136" s="12" t="s">
        <v>115</v>
      </c>
      <c r="AY136" s="12" t="s">
        <v>170</v>
      </c>
      <c r="BE136" s="122" t="n">
        <f aca="false">IF($U$136="základná",$P$136,0)</f>
        <v>0</v>
      </c>
      <c r="BF136" s="122" t="n">
        <f aca="false">IF($U$136="znížená",$P$136,0)</f>
        <v>0</v>
      </c>
      <c r="BG136" s="122" t="n">
        <f aca="false">IF($U$136="zákl. prenesená",$P$136,0)</f>
        <v>0</v>
      </c>
      <c r="BH136" s="122" t="n">
        <f aca="false">IF($U$136="zníž. prenesená",$P$136,0)</f>
        <v>0</v>
      </c>
      <c r="BI136" s="122" t="n">
        <f aca="false">IF($U$136="nulová",$P$136,0)</f>
        <v>0</v>
      </c>
      <c r="BJ136" s="12" t="s">
        <v>115</v>
      </c>
      <c r="BK136" s="197" t="n">
        <f aca="false">ROUND($V$136*$K$136,3)</f>
        <v>0</v>
      </c>
      <c r="BL136" s="12" t="s">
        <v>235</v>
      </c>
    </row>
    <row r="137" s="12" customFormat="true" ht="27" hidden="false" customHeight="true" outlineLevel="0" collapsed="false">
      <c r="B137" s="36"/>
      <c r="C137" s="187" t="s">
        <v>220</v>
      </c>
      <c r="D137" s="187" t="s">
        <v>171</v>
      </c>
      <c r="E137" s="188" t="s">
        <v>297</v>
      </c>
      <c r="F137" s="189" t="s">
        <v>298</v>
      </c>
      <c r="G137" s="189"/>
      <c r="H137" s="189"/>
      <c r="I137" s="189"/>
      <c r="J137" s="190" t="s">
        <v>211</v>
      </c>
      <c r="K137" s="191" t="n">
        <v>29</v>
      </c>
      <c r="L137" s="191" t="n">
        <v>0</v>
      </c>
      <c r="M137" s="191" t="n">
        <v>0</v>
      </c>
      <c r="N137" s="191"/>
      <c r="O137" s="191"/>
      <c r="P137" s="192" t="n">
        <f aca="false">ROUND($V$137*$K$137,3)</f>
        <v>0</v>
      </c>
      <c r="Q137" s="192"/>
      <c r="R137" s="38"/>
      <c r="T137" s="193"/>
      <c r="U137" s="45" t="s">
        <v>46</v>
      </c>
      <c r="V137" s="194" t="n">
        <f aca="false">$L$137+$M$137</f>
        <v>0</v>
      </c>
      <c r="W137" s="194" t="n">
        <f aca="false">ROUND($L$137*$K$137,3)</f>
        <v>0</v>
      </c>
      <c r="X137" s="194" t="n">
        <f aca="false">ROUND($M$137*$K$137,3)</f>
        <v>0</v>
      </c>
      <c r="Y137" s="195" t="n">
        <v>0.33489</v>
      </c>
      <c r="Z137" s="195" t="n">
        <f aca="false">$Y$137*$K$137</f>
        <v>9.71181</v>
      </c>
      <c r="AA137" s="195" t="n">
        <v>0.00152</v>
      </c>
      <c r="AB137" s="195" t="n">
        <f aca="false">$AA$137*$K$137</f>
        <v>0.04408</v>
      </c>
      <c r="AC137" s="195" t="n">
        <v>0</v>
      </c>
      <c r="AD137" s="196" t="n">
        <f aca="false">$AC$137*$K$137</f>
        <v>0</v>
      </c>
      <c r="AR137" s="12" t="s">
        <v>235</v>
      </c>
      <c r="AT137" s="12" t="s">
        <v>171</v>
      </c>
      <c r="AU137" s="12" t="s">
        <v>115</v>
      </c>
      <c r="AY137" s="12" t="s">
        <v>170</v>
      </c>
      <c r="BE137" s="122" t="n">
        <f aca="false">IF($U$137="základná",$P$137,0)</f>
        <v>0</v>
      </c>
      <c r="BF137" s="122" t="n">
        <f aca="false">IF($U$137="znížená",$P$137,0)</f>
        <v>0</v>
      </c>
      <c r="BG137" s="122" t="n">
        <f aca="false">IF($U$137="zákl. prenesená",$P$137,0)</f>
        <v>0</v>
      </c>
      <c r="BH137" s="122" t="n">
        <f aca="false">IF($U$137="zníž. prenesená",$P$137,0)</f>
        <v>0</v>
      </c>
      <c r="BI137" s="122" t="n">
        <f aca="false">IF($U$137="nulová",$P$137,0)</f>
        <v>0</v>
      </c>
      <c r="BJ137" s="12" t="s">
        <v>115</v>
      </c>
      <c r="BK137" s="197" t="n">
        <f aca="false">ROUND($V$137*$K$137,3)</f>
        <v>0</v>
      </c>
      <c r="BL137" s="12" t="s">
        <v>235</v>
      </c>
    </row>
    <row r="138" s="12" customFormat="true" ht="27" hidden="false" customHeight="true" outlineLevel="0" collapsed="false">
      <c r="B138" s="36"/>
      <c r="C138" s="187" t="s">
        <v>223</v>
      </c>
      <c r="D138" s="187" t="s">
        <v>171</v>
      </c>
      <c r="E138" s="188" t="s">
        <v>299</v>
      </c>
      <c r="F138" s="189" t="s">
        <v>300</v>
      </c>
      <c r="G138" s="189"/>
      <c r="H138" s="189"/>
      <c r="I138" s="189"/>
      <c r="J138" s="190" t="s">
        <v>211</v>
      </c>
      <c r="K138" s="191" t="n">
        <v>53</v>
      </c>
      <c r="L138" s="191" t="n">
        <v>0</v>
      </c>
      <c r="M138" s="191" t="n">
        <v>0</v>
      </c>
      <c r="N138" s="191"/>
      <c r="O138" s="191"/>
      <c r="P138" s="192" t="n">
        <f aca="false">ROUND($V$138*$K$138,3)</f>
        <v>0</v>
      </c>
      <c r="Q138" s="192"/>
      <c r="R138" s="38"/>
      <c r="T138" s="193"/>
      <c r="U138" s="45" t="s">
        <v>46</v>
      </c>
      <c r="V138" s="194" t="n">
        <f aca="false">$L$138+$M$138</f>
        <v>0</v>
      </c>
      <c r="W138" s="194" t="n">
        <f aca="false">ROUND($L$138*$K$138,3)</f>
        <v>0</v>
      </c>
      <c r="X138" s="194" t="n">
        <f aca="false">ROUND($M$138*$K$138,3)</f>
        <v>0</v>
      </c>
      <c r="Y138" s="195" t="n">
        <v>0.33713</v>
      </c>
      <c r="Z138" s="195" t="n">
        <f aca="false">$Y$138*$K$138</f>
        <v>17.86789</v>
      </c>
      <c r="AA138" s="195" t="n">
        <v>0.00194</v>
      </c>
      <c r="AB138" s="195" t="n">
        <f aca="false">$AA$138*$K$138</f>
        <v>0.10282</v>
      </c>
      <c r="AC138" s="195" t="n">
        <v>0</v>
      </c>
      <c r="AD138" s="196" t="n">
        <f aca="false">$AC$138*$K$138</f>
        <v>0</v>
      </c>
      <c r="AR138" s="12" t="s">
        <v>235</v>
      </c>
      <c r="AT138" s="12" t="s">
        <v>171</v>
      </c>
      <c r="AU138" s="12" t="s">
        <v>115</v>
      </c>
      <c r="AY138" s="12" t="s">
        <v>170</v>
      </c>
      <c r="BE138" s="122" t="n">
        <f aca="false">IF($U$138="základná",$P$138,0)</f>
        <v>0</v>
      </c>
      <c r="BF138" s="122" t="n">
        <f aca="false">IF($U$138="znížená",$P$138,0)</f>
        <v>0</v>
      </c>
      <c r="BG138" s="122" t="n">
        <f aca="false">IF($U$138="zákl. prenesená",$P$138,0)</f>
        <v>0</v>
      </c>
      <c r="BH138" s="122" t="n">
        <f aca="false">IF($U$138="zníž. prenesená",$P$138,0)</f>
        <v>0</v>
      </c>
      <c r="BI138" s="122" t="n">
        <f aca="false">IF($U$138="nulová",$P$138,0)</f>
        <v>0</v>
      </c>
      <c r="BJ138" s="12" t="s">
        <v>115</v>
      </c>
      <c r="BK138" s="197" t="n">
        <f aca="false">ROUND($V$138*$K$138,3)</f>
        <v>0</v>
      </c>
      <c r="BL138" s="12" t="s">
        <v>235</v>
      </c>
    </row>
    <row r="139" s="12" customFormat="true" ht="27" hidden="false" customHeight="true" outlineLevel="0" collapsed="false">
      <c r="B139" s="36"/>
      <c r="C139" s="187" t="s">
        <v>216</v>
      </c>
      <c r="D139" s="187" t="s">
        <v>171</v>
      </c>
      <c r="E139" s="188" t="s">
        <v>301</v>
      </c>
      <c r="F139" s="189" t="s">
        <v>302</v>
      </c>
      <c r="G139" s="189"/>
      <c r="H139" s="189"/>
      <c r="I139" s="189"/>
      <c r="J139" s="190" t="s">
        <v>211</v>
      </c>
      <c r="K139" s="191" t="n">
        <v>25</v>
      </c>
      <c r="L139" s="191" t="n">
        <v>0</v>
      </c>
      <c r="M139" s="191" t="n">
        <v>0</v>
      </c>
      <c r="N139" s="191"/>
      <c r="O139" s="191"/>
      <c r="P139" s="192" t="n">
        <f aca="false">ROUND($V$139*$K$139,3)</f>
        <v>0</v>
      </c>
      <c r="Q139" s="192"/>
      <c r="R139" s="38"/>
      <c r="T139" s="193"/>
      <c r="U139" s="45" t="s">
        <v>46</v>
      </c>
      <c r="V139" s="194" t="n">
        <f aca="false">$L$139+$M$139</f>
        <v>0</v>
      </c>
      <c r="W139" s="194" t="n">
        <f aca="false">ROUND($L$139*$K$139,3)</f>
        <v>0</v>
      </c>
      <c r="X139" s="194" t="n">
        <f aca="false">ROUND($M$139*$K$139,3)</f>
        <v>0</v>
      </c>
      <c r="Y139" s="195" t="n">
        <v>0.3897</v>
      </c>
      <c r="Z139" s="195" t="n">
        <f aca="false">$Y$139*$K$139</f>
        <v>9.7425</v>
      </c>
      <c r="AA139" s="195" t="n">
        <v>0.00291</v>
      </c>
      <c r="AB139" s="195" t="n">
        <f aca="false">$AA$139*$K$139</f>
        <v>0.07275</v>
      </c>
      <c r="AC139" s="195" t="n">
        <v>0</v>
      </c>
      <c r="AD139" s="196" t="n">
        <f aca="false">$AC$139*$K$139</f>
        <v>0</v>
      </c>
      <c r="AR139" s="12" t="s">
        <v>235</v>
      </c>
      <c r="AT139" s="12" t="s">
        <v>171</v>
      </c>
      <c r="AU139" s="12" t="s">
        <v>115</v>
      </c>
      <c r="AY139" s="12" t="s">
        <v>170</v>
      </c>
      <c r="BE139" s="122" t="n">
        <f aca="false">IF($U$139="základná",$P$139,0)</f>
        <v>0</v>
      </c>
      <c r="BF139" s="122" t="n">
        <f aca="false">IF($U$139="znížená",$P$139,0)</f>
        <v>0</v>
      </c>
      <c r="BG139" s="122" t="n">
        <f aca="false">IF($U$139="zákl. prenesená",$P$139,0)</f>
        <v>0</v>
      </c>
      <c r="BH139" s="122" t="n">
        <f aca="false">IF($U$139="zníž. prenesená",$P$139,0)</f>
        <v>0</v>
      </c>
      <c r="BI139" s="122" t="n">
        <f aca="false">IF($U$139="nulová",$P$139,0)</f>
        <v>0</v>
      </c>
      <c r="BJ139" s="12" t="s">
        <v>115</v>
      </c>
      <c r="BK139" s="197" t="n">
        <f aca="false">ROUND($V$139*$K$139,3)</f>
        <v>0</v>
      </c>
      <c r="BL139" s="12" t="s">
        <v>235</v>
      </c>
    </row>
    <row r="140" s="12" customFormat="true" ht="27" hidden="false" customHeight="true" outlineLevel="0" collapsed="false">
      <c r="B140" s="36"/>
      <c r="C140" s="187" t="s">
        <v>226</v>
      </c>
      <c r="D140" s="187" t="s">
        <v>171</v>
      </c>
      <c r="E140" s="188" t="s">
        <v>303</v>
      </c>
      <c r="F140" s="189" t="s">
        <v>304</v>
      </c>
      <c r="G140" s="189"/>
      <c r="H140" s="189"/>
      <c r="I140" s="189"/>
      <c r="J140" s="190" t="s">
        <v>211</v>
      </c>
      <c r="K140" s="191" t="n">
        <v>23</v>
      </c>
      <c r="L140" s="191" t="n">
        <v>0</v>
      </c>
      <c r="M140" s="191" t="n">
        <v>0</v>
      </c>
      <c r="N140" s="191"/>
      <c r="O140" s="191"/>
      <c r="P140" s="192" t="n">
        <f aca="false">ROUND($V$140*$K$140,3)</f>
        <v>0</v>
      </c>
      <c r="Q140" s="192"/>
      <c r="R140" s="38"/>
      <c r="T140" s="193"/>
      <c r="U140" s="45" t="s">
        <v>46</v>
      </c>
      <c r="V140" s="194" t="n">
        <f aca="false">$L$140+$M$140</f>
        <v>0</v>
      </c>
      <c r="W140" s="194" t="n">
        <f aca="false">ROUND($L$140*$K$140,3)</f>
        <v>0</v>
      </c>
      <c r="X140" s="194" t="n">
        <f aca="false">ROUND($M$140*$K$140,3)</f>
        <v>0</v>
      </c>
      <c r="Y140" s="195" t="n">
        <v>0.45222</v>
      </c>
      <c r="Z140" s="195" t="n">
        <f aca="false">$Y$140*$K$140</f>
        <v>10.40106</v>
      </c>
      <c r="AA140" s="195" t="n">
        <v>0.00381</v>
      </c>
      <c r="AB140" s="195" t="n">
        <f aca="false">$AA$140*$K$140</f>
        <v>0.08763</v>
      </c>
      <c r="AC140" s="195" t="n">
        <v>0</v>
      </c>
      <c r="AD140" s="196" t="n">
        <f aca="false">$AC$140*$K$140</f>
        <v>0</v>
      </c>
      <c r="AR140" s="12" t="s">
        <v>235</v>
      </c>
      <c r="AT140" s="12" t="s">
        <v>171</v>
      </c>
      <c r="AU140" s="12" t="s">
        <v>115</v>
      </c>
      <c r="AY140" s="12" t="s">
        <v>170</v>
      </c>
      <c r="BE140" s="122" t="n">
        <f aca="false">IF($U$140="základná",$P$140,0)</f>
        <v>0</v>
      </c>
      <c r="BF140" s="122" t="n">
        <f aca="false">IF($U$140="znížená",$P$140,0)</f>
        <v>0</v>
      </c>
      <c r="BG140" s="122" t="n">
        <f aca="false">IF($U$140="zákl. prenesená",$P$140,0)</f>
        <v>0</v>
      </c>
      <c r="BH140" s="122" t="n">
        <f aca="false">IF($U$140="zníž. prenesená",$P$140,0)</f>
        <v>0</v>
      </c>
      <c r="BI140" s="122" t="n">
        <f aca="false">IF($U$140="nulová",$P$140,0)</f>
        <v>0</v>
      </c>
      <c r="BJ140" s="12" t="s">
        <v>115</v>
      </c>
      <c r="BK140" s="197" t="n">
        <f aca="false">ROUND($V$140*$K$140,3)</f>
        <v>0</v>
      </c>
      <c r="BL140" s="12" t="s">
        <v>235</v>
      </c>
    </row>
    <row r="141" s="12" customFormat="true" ht="39" hidden="false" customHeight="true" outlineLevel="0" collapsed="false">
      <c r="B141" s="36"/>
      <c r="C141" s="187" t="s">
        <v>229</v>
      </c>
      <c r="D141" s="187" t="s">
        <v>171</v>
      </c>
      <c r="E141" s="188" t="s">
        <v>305</v>
      </c>
      <c r="F141" s="189" t="s">
        <v>306</v>
      </c>
      <c r="G141" s="189"/>
      <c r="H141" s="189"/>
      <c r="I141" s="189"/>
      <c r="J141" s="190" t="s">
        <v>206</v>
      </c>
      <c r="K141" s="191" t="n">
        <v>28</v>
      </c>
      <c r="L141" s="191" t="n">
        <v>0</v>
      </c>
      <c r="M141" s="191" t="n">
        <v>0</v>
      </c>
      <c r="N141" s="191"/>
      <c r="O141" s="191"/>
      <c r="P141" s="192" t="n">
        <f aca="false">ROUND($V$141*$K$141,3)</f>
        <v>0</v>
      </c>
      <c r="Q141" s="192"/>
      <c r="R141" s="38"/>
      <c r="T141" s="193"/>
      <c r="U141" s="45" t="s">
        <v>46</v>
      </c>
      <c r="V141" s="194" t="n">
        <f aca="false">$L$141+$M$141</f>
        <v>0</v>
      </c>
      <c r="W141" s="194" t="n">
        <f aca="false">ROUND($L$141*$K$141,3)</f>
        <v>0</v>
      </c>
      <c r="X141" s="194" t="n">
        <f aca="false">ROUND($M$141*$K$141,3)</f>
        <v>0</v>
      </c>
      <c r="Y141" s="195" t="n">
        <v>0.214</v>
      </c>
      <c r="Z141" s="195" t="n">
        <f aca="false">$Y$141*$K$141</f>
        <v>5.992</v>
      </c>
      <c r="AA141" s="195" t="n">
        <v>0</v>
      </c>
      <c r="AB141" s="195" t="n">
        <f aca="false">$AA$141*$K$141</f>
        <v>0</v>
      </c>
      <c r="AC141" s="195" t="n">
        <v>0</v>
      </c>
      <c r="AD141" s="196" t="n">
        <f aca="false">$AC$141*$K$141</f>
        <v>0</v>
      </c>
      <c r="AR141" s="12" t="s">
        <v>235</v>
      </c>
      <c r="AT141" s="12" t="s">
        <v>171</v>
      </c>
      <c r="AU141" s="12" t="s">
        <v>115</v>
      </c>
      <c r="AY141" s="12" t="s">
        <v>170</v>
      </c>
      <c r="BE141" s="122" t="n">
        <f aca="false">IF($U$141="základná",$P$141,0)</f>
        <v>0</v>
      </c>
      <c r="BF141" s="122" t="n">
        <f aca="false">IF($U$141="znížená",$P$141,0)</f>
        <v>0</v>
      </c>
      <c r="BG141" s="122" t="n">
        <f aca="false">IF($U$141="zákl. prenesená",$P$141,0)</f>
        <v>0</v>
      </c>
      <c r="BH141" s="122" t="n">
        <f aca="false">IF($U$141="zníž. prenesená",$P$141,0)</f>
        <v>0</v>
      </c>
      <c r="BI141" s="122" t="n">
        <f aca="false">IF($U$141="nulová",$P$141,0)</f>
        <v>0</v>
      </c>
      <c r="BJ141" s="12" t="s">
        <v>115</v>
      </c>
      <c r="BK141" s="197" t="n">
        <f aca="false">ROUND($V$141*$K$141,3)</f>
        <v>0</v>
      </c>
      <c r="BL141" s="12" t="s">
        <v>235</v>
      </c>
    </row>
    <row r="142" s="12" customFormat="true" ht="27" hidden="false" customHeight="true" outlineLevel="0" collapsed="false">
      <c r="B142" s="36"/>
      <c r="C142" s="187" t="s">
        <v>232</v>
      </c>
      <c r="D142" s="187" t="s">
        <v>171</v>
      </c>
      <c r="E142" s="188" t="s">
        <v>307</v>
      </c>
      <c r="F142" s="189" t="s">
        <v>308</v>
      </c>
      <c r="G142" s="189"/>
      <c r="H142" s="189"/>
      <c r="I142" s="189"/>
      <c r="J142" s="190" t="s">
        <v>211</v>
      </c>
      <c r="K142" s="191" t="n">
        <v>255</v>
      </c>
      <c r="L142" s="191" t="n">
        <v>0</v>
      </c>
      <c r="M142" s="191" t="n">
        <v>0</v>
      </c>
      <c r="N142" s="191"/>
      <c r="O142" s="191"/>
      <c r="P142" s="192" t="n">
        <f aca="false">ROUND($V$142*$K$142,3)</f>
        <v>0</v>
      </c>
      <c r="Q142" s="192"/>
      <c r="R142" s="38"/>
      <c r="T142" s="193"/>
      <c r="U142" s="45" t="s">
        <v>46</v>
      </c>
      <c r="V142" s="194" t="n">
        <f aca="false">$L$142+$M$142</f>
        <v>0</v>
      </c>
      <c r="W142" s="194" t="n">
        <f aca="false">ROUND($L$142*$K$142,3)</f>
        <v>0</v>
      </c>
      <c r="X142" s="194" t="n">
        <f aca="false">ROUND($M$142*$K$142,3)</f>
        <v>0</v>
      </c>
      <c r="Y142" s="195" t="n">
        <v>0.025</v>
      </c>
      <c r="Z142" s="195" t="n">
        <f aca="false">$Y$142*$K$142</f>
        <v>6.375</v>
      </c>
      <c r="AA142" s="195" t="n">
        <v>0</v>
      </c>
      <c r="AB142" s="195" t="n">
        <f aca="false">$AA$142*$K$142</f>
        <v>0</v>
      </c>
      <c r="AC142" s="195" t="n">
        <v>0</v>
      </c>
      <c r="AD142" s="196" t="n">
        <f aca="false">$AC$142*$K$142</f>
        <v>0</v>
      </c>
      <c r="AR142" s="12" t="s">
        <v>235</v>
      </c>
      <c r="AT142" s="12" t="s">
        <v>171</v>
      </c>
      <c r="AU142" s="12" t="s">
        <v>115</v>
      </c>
      <c r="AY142" s="12" t="s">
        <v>170</v>
      </c>
      <c r="BE142" s="122" t="n">
        <f aca="false">IF($U$142="základná",$P$142,0)</f>
        <v>0</v>
      </c>
      <c r="BF142" s="122" t="n">
        <f aca="false">IF($U$142="znížená",$P$142,0)</f>
        <v>0</v>
      </c>
      <c r="BG142" s="122" t="n">
        <f aca="false">IF($U$142="zákl. prenesená",$P$142,0)</f>
        <v>0</v>
      </c>
      <c r="BH142" s="122" t="n">
        <f aca="false">IF($U$142="zníž. prenesená",$P$142,0)</f>
        <v>0</v>
      </c>
      <c r="BI142" s="122" t="n">
        <f aca="false">IF($U$142="nulová",$P$142,0)</f>
        <v>0</v>
      </c>
      <c r="BJ142" s="12" t="s">
        <v>115</v>
      </c>
      <c r="BK142" s="197" t="n">
        <f aca="false">ROUND($V$142*$K$142,3)</f>
        <v>0</v>
      </c>
      <c r="BL142" s="12" t="s">
        <v>235</v>
      </c>
    </row>
    <row r="143" s="12" customFormat="true" ht="27" hidden="false" customHeight="true" outlineLevel="0" collapsed="false">
      <c r="B143" s="36"/>
      <c r="C143" s="187" t="s">
        <v>235</v>
      </c>
      <c r="D143" s="187" t="s">
        <v>171</v>
      </c>
      <c r="E143" s="188" t="s">
        <v>309</v>
      </c>
      <c r="F143" s="189" t="s">
        <v>310</v>
      </c>
      <c r="G143" s="189"/>
      <c r="H143" s="189"/>
      <c r="I143" s="189"/>
      <c r="J143" s="190" t="s">
        <v>288</v>
      </c>
      <c r="K143" s="191" t="n">
        <v>0</v>
      </c>
      <c r="L143" s="191" t="n">
        <v>0</v>
      </c>
      <c r="M143" s="191" t="n">
        <v>0</v>
      </c>
      <c r="N143" s="191"/>
      <c r="O143" s="191"/>
      <c r="P143" s="192" t="n">
        <f aca="false">ROUND($V$143*$K$143,3)</f>
        <v>0</v>
      </c>
      <c r="Q143" s="192"/>
      <c r="R143" s="38"/>
      <c r="T143" s="193"/>
      <c r="U143" s="45" t="s">
        <v>46</v>
      </c>
      <c r="V143" s="194" t="n">
        <f aca="false">$L$143+$M$143</f>
        <v>0</v>
      </c>
      <c r="W143" s="194" t="n">
        <f aca="false">ROUND($L$143*$K$143,3)</f>
        <v>0</v>
      </c>
      <c r="X143" s="194" t="n">
        <f aca="false">ROUND($M$143*$K$143,3)</f>
        <v>0</v>
      </c>
      <c r="Y143" s="195" t="n">
        <v>0</v>
      </c>
      <c r="Z143" s="195" t="n">
        <f aca="false">$Y$143*$K$143</f>
        <v>0</v>
      </c>
      <c r="AA143" s="195" t="n">
        <v>0</v>
      </c>
      <c r="AB143" s="195" t="n">
        <f aca="false">$AA$143*$K$143</f>
        <v>0</v>
      </c>
      <c r="AC143" s="195" t="n">
        <v>0</v>
      </c>
      <c r="AD143" s="196" t="n">
        <f aca="false">$AC$143*$K$143</f>
        <v>0</v>
      </c>
      <c r="AR143" s="12" t="s">
        <v>235</v>
      </c>
      <c r="AT143" s="12" t="s">
        <v>171</v>
      </c>
      <c r="AU143" s="12" t="s">
        <v>115</v>
      </c>
      <c r="AY143" s="12" t="s">
        <v>170</v>
      </c>
      <c r="BE143" s="122" t="n">
        <f aca="false">IF($U$143="základná",$P$143,0)</f>
        <v>0</v>
      </c>
      <c r="BF143" s="122" t="n">
        <f aca="false">IF($U$143="znížená",$P$143,0)</f>
        <v>0</v>
      </c>
      <c r="BG143" s="122" t="n">
        <f aca="false">IF($U$143="zákl. prenesená",$P$143,0)</f>
        <v>0</v>
      </c>
      <c r="BH143" s="122" t="n">
        <f aca="false">IF($U$143="zníž. prenesená",$P$143,0)</f>
        <v>0</v>
      </c>
      <c r="BI143" s="122" t="n">
        <f aca="false">IF($U$143="nulová",$P$143,0)</f>
        <v>0</v>
      </c>
      <c r="BJ143" s="12" t="s">
        <v>115</v>
      </c>
      <c r="BK143" s="197" t="n">
        <f aca="false">ROUND($V$143*$K$143,3)</f>
        <v>0</v>
      </c>
      <c r="BL143" s="12" t="s">
        <v>235</v>
      </c>
    </row>
    <row r="144" s="174" customFormat="true" ht="30.75" hidden="false" customHeight="true" outlineLevel="0" collapsed="false">
      <c r="B144" s="175"/>
      <c r="C144" s="176"/>
      <c r="D144" s="185" t="s">
        <v>274</v>
      </c>
      <c r="E144" s="176"/>
      <c r="F144" s="176"/>
      <c r="G144" s="176"/>
      <c r="H144" s="176"/>
      <c r="I144" s="176"/>
      <c r="J144" s="176"/>
      <c r="K144" s="176"/>
      <c r="L144" s="176"/>
      <c r="M144" s="186" t="n">
        <f aca="false">$BK$144</f>
        <v>0</v>
      </c>
      <c r="N144" s="186"/>
      <c r="O144" s="186"/>
      <c r="P144" s="186" t="s">
        <v>169</v>
      </c>
      <c r="Q144" s="186"/>
      <c r="R144" s="178"/>
      <c r="T144" s="179"/>
      <c r="U144" s="176"/>
      <c r="V144" s="176"/>
      <c r="W144" s="180" t="n">
        <f aca="false">SUM($W$145:$W$155)</f>
        <v>0</v>
      </c>
      <c r="X144" s="180" t="n">
        <f aca="false">SUM($X$145:$X$155)</f>
        <v>0</v>
      </c>
      <c r="Y144" s="176"/>
      <c r="Z144" s="181" t="n">
        <f aca="false">SUM($Z$145:$Z$155)</f>
        <v>12.84372</v>
      </c>
      <c r="AA144" s="176"/>
      <c r="AB144" s="181" t="n">
        <f aca="false">SUM($AB$145:$AB$155)</f>
        <v>0.006568</v>
      </c>
      <c r="AC144" s="176"/>
      <c r="AD144" s="182" t="n">
        <f aca="false">SUM($AD$145:$AD$155)</f>
        <v>0</v>
      </c>
      <c r="AR144" s="183" t="s">
        <v>115</v>
      </c>
      <c r="AT144" s="183" t="s">
        <v>80</v>
      </c>
      <c r="AU144" s="183" t="s">
        <v>89</v>
      </c>
      <c r="AY144" s="183" t="s">
        <v>170</v>
      </c>
      <c r="BK144" s="184" t="n">
        <f aca="false">SUM($BK$145:$BK$155)</f>
        <v>0</v>
      </c>
    </row>
    <row r="145" s="12" customFormat="true" ht="27" hidden="false" customHeight="true" outlineLevel="0" collapsed="false">
      <c r="B145" s="36"/>
      <c r="C145" s="187" t="s">
        <v>249</v>
      </c>
      <c r="D145" s="187" t="s">
        <v>171</v>
      </c>
      <c r="E145" s="188" t="s">
        <v>311</v>
      </c>
      <c r="F145" s="189" t="s">
        <v>312</v>
      </c>
      <c r="G145" s="189"/>
      <c r="H145" s="189"/>
      <c r="I145" s="189"/>
      <c r="J145" s="190" t="s">
        <v>206</v>
      </c>
      <c r="K145" s="191" t="n">
        <v>14</v>
      </c>
      <c r="L145" s="191" t="n">
        <v>0</v>
      </c>
      <c r="M145" s="191" t="n">
        <v>0</v>
      </c>
      <c r="N145" s="191"/>
      <c r="O145" s="191"/>
      <c r="P145" s="192" t="n">
        <f aca="false">ROUND($V$145*$K$145,3)</f>
        <v>0</v>
      </c>
      <c r="Q145" s="192"/>
      <c r="R145" s="38"/>
      <c r="T145" s="193"/>
      <c r="U145" s="45" t="s">
        <v>46</v>
      </c>
      <c r="V145" s="194" t="n">
        <f aca="false">$L$145+$M$145</f>
        <v>0</v>
      </c>
      <c r="W145" s="194" t="n">
        <f aca="false">ROUND($L$145*$K$145,3)</f>
        <v>0</v>
      </c>
      <c r="X145" s="194" t="n">
        <f aca="false">ROUND($M$145*$K$145,3)</f>
        <v>0</v>
      </c>
      <c r="Y145" s="195" t="n">
        <v>0.04802</v>
      </c>
      <c r="Z145" s="195" t="n">
        <f aca="false">$Y$145*$K$145</f>
        <v>0.67228</v>
      </c>
      <c r="AA145" s="195" t="n">
        <v>3E-005</v>
      </c>
      <c r="AB145" s="195" t="n">
        <f aca="false">$AA$145*$K$145</f>
        <v>0.00042</v>
      </c>
      <c r="AC145" s="195" t="n">
        <v>0</v>
      </c>
      <c r="AD145" s="196" t="n">
        <f aca="false">$AC$145*$K$145</f>
        <v>0</v>
      </c>
      <c r="AR145" s="12" t="s">
        <v>235</v>
      </c>
      <c r="AT145" s="12" t="s">
        <v>171</v>
      </c>
      <c r="AU145" s="12" t="s">
        <v>115</v>
      </c>
      <c r="AY145" s="12" t="s">
        <v>170</v>
      </c>
      <c r="BE145" s="122" t="n">
        <f aca="false">IF($U$145="základná",$P$145,0)</f>
        <v>0</v>
      </c>
      <c r="BF145" s="122" t="n">
        <f aca="false">IF($U$145="znížená",$P$145,0)</f>
        <v>0</v>
      </c>
      <c r="BG145" s="122" t="n">
        <f aca="false">IF($U$145="zákl. prenesená",$P$145,0)</f>
        <v>0</v>
      </c>
      <c r="BH145" s="122" t="n">
        <f aca="false">IF($U$145="zníž. prenesená",$P$145,0)</f>
        <v>0</v>
      </c>
      <c r="BI145" s="122" t="n">
        <f aca="false">IF($U$145="nulová",$P$145,0)</f>
        <v>0</v>
      </c>
      <c r="BJ145" s="12" t="s">
        <v>115</v>
      </c>
      <c r="BK145" s="197" t="n">
        <f aca="false">ROUND($V$145*$K$145,3)</f>
        <v>0</v>
      </c>
      <c r="BL145" s="12" t="s">
        <v>235</v>
      </c>
    </row>
    <row r="146" s="12" customFormat="true" ht="15.75" hidden="false" customHeight="true" outlineLevel="0" collapsed="false">
      <c r="B146" s="36"/>
      <c r="C146" s="206" t="s">
        <v>253</v>
      </c>
      <c r="D146" s="206" t="s">
        <v>191</v>
      </c>
      <c r="E146" s="207" t="s">
        <v>313</v>
      </c>
      <c r="F146" s="208" t="s">
        <v>314</v>
      </c>
      <c r="G146" s="208"/>
      <c r="H146" s="208"/>
      <c r="I146" s="208"/>
      <c r="J146" s="209" t="s">
        <v>206</v>
      </c>
      <c r="K146" s="210" t="n">
        <v>14</v>
      </c>
      <c r="L146" s="210" t="n">
        <v>0</v>
      </c>
      <c r="M146" s="211"/>
      <c r="N146" s="211"/>
      <c r="O146" s="211"/>
      <c r="P146" s="192" t="n">
        <f aca="false">ROUND($V$146*$K$146,3)</f>
        <v>0</v>
      </c>
      <c r="Q146" s="192"/>
      <c r="R146" s="38"/>
      <c r="T146" s="193"/>
      <c r="U146" s="45" t="s">
        <v>46</v>
      </c>
      <c r="V146" s="194" t="n">
        <f aca="false">$L$146+$M$146</f>
        <v>0</v>
      </c>
      <c r="W146" s="194" t="n">
        <f aca="false">ROUND($L$146*$K$146,3)</f>
        <v>0</v>
      </c>
      <c r="X146" s="194" t="n">
        <f aca="false">ROUND($M$146*$K$146,3)</f>
        <v>0</v>
      </c>
      <c r="Y146" s="195" t="n">
        <v>0</v>
      </c>
      <c r="Z146" s="195" t="n">
        <f aca="false">$Y$146*$K$146</f>
        <v>0</v>
      </c>
      <c r="AA146" s="195" t="n">
        <v>0.00031</v>
      </c>
      <c r="AB146" s="195" t="n">
        <f aca="false">$AA$146*$K$146</f>
        <v>0.00434</v>
      </c>
      <c r="AC146" s="195" t="n">
        <v>0</v>
      </c>
      <c r="AD146" s="196" t="n">
        <f aca="false">$AC$146*$K$146</f>
        <v>0</v>
      </c>
      <c r="AR146" s="12" t="s">
        <v>281</v>
      </c>
      <c r="AT146" s="12" t="s">
        <v>191</v>
      </c>
      <c r="AU146" s="12" t="s">
        <v>115</v>
      </c>
      <c r="AY146" s="12" t="s">
        <v>170</v>
      </c>
      <c r="BE146" s="122" t="n">
        <f aca="false">IF($U$146="základná",$P$146,0)</f>
        <v>0</v>
      </c>
      <c r="BF146" s="122" t="n">
        <f aca="false">IF($U$146="znížená",$P$146,0)</f>
        <v>0</v>
      </c>
      <c r="BG146" s="122" t="n">
        <f aca="false">IF($U$146="zákl. prenesená",$P$146,0)</f>
        <v>0</v>
      </c>
      <c r="BH146" s="122" t="n">
        <f aca="false">IF($U$146="zníž. prenesená",$P$146,0)</f>
        <v>0</v>
      </c>
      <c r="BI146" s="122" t="n">
        <f aca="false">IF($U$146="nulová",$P$146,0)</f>
        <v>0</v>
      </c>
      <c r="BJ146" s="12" t="s">
        <v>115</v>
      </c>
      <c r="BK146" s="197" t="n">
        <f aca="false">ROUND($V$146*$K$146,3)</f>
        <v>0</v>
      </c>
      <c r="BL146" s="12" t="s">
        <v>235</v>
      </c>
    </row>
    <row r="147" s="12" customFormat="true" ht="15.75" hidden="false" customHeight="true" outlineLevel="0" collapsed="false">
      <c r="B147" s="36"/>
      <c r="C147" s="187" t="s">
        <v>238</v>
      </c>
      <c r="D147" s="187" t="s">
        <v>171</v>
      </c>
      <c r="E147" s="188" t="s">
        <v>315</v>
      </c>
      <c r="F147" s="189" t="s">
        <v>316</v>
      </c>
      <c r="G147" s="189"/>
      <c r="H147" s="189"/>
      <c r="I147" s="189"/>
      <c r="J147" s="190" t="s">
        <v>206</v>
      </c>
      <c r="K147" s="191" t="n">
        <v>56</v>
      </c>
      <c r="L147" s="191" t="n">
        <v>0</v>
      </c>
      <c r="M147" s="191" t="n">
        <v>0</v>
      </c>
      <c r="N147" s="191"/>
      <c r="O147" s="191"/>
      <c r="P147" s="192" t="n">
        <f aca="false">ROUND($V$147*$K$147,3)</f>
        <v>0</v>
      </c>
      <c r="Q147" s="192"/>
      <c r="R147" s="38"/>
      <c r="T147" s="193"/>
      <c r="U147" s="45" t="s">
        <v>46</v>
      </c>
      <c r="V147" s="194" t="n">
        <f aca="false">$L$147+$M$147</f>
        <v>0</v>
      </c>
      <c r="W147" s="194" t="n">
        <f aca="false">ROUND($L$147*$K$147,3)</f>
        <v>0</v>
      </c>
      <c r="X147" s="194" t="n">
        <f aca="false">ROUND($M$147*$K$147,3)</f>
        <v>0</v>
      </c>
      <c r="Y147" s="195" t="n">
        <v>0.15702</v>
      </c>
      <c r="Z147" s="195" t="n">
        <f aca="false">$Y$147*$K$147</f>
        <v>8.79312</v>
      </c>
      <c r="AA147" s="195" t="n">
        <v>2E-005</v>
      </c>
      <c r="AB147" s="195" t="n">
        <f aca="false">$AA$147*$K$147</f>
        <v>0.00112</v>
      </c>
      <c r="AC147" s="195" t="n">
        <v>0</v>
      </c>
      <c r="AD147" s="196" t="n">
        <f aca="false">$AC$147*$K$147</f>
        <v>0</v>
      </c>
      <c r="AR147" s="12" t="s">
        <v>235</v>
      </c>
      <c r="AT147" s="12" t="s">
        <v>171</v>
      </c>
      <c r="AU147" s="12" t="s">
        <v>115</v>
      </c>
      <c r="AY147" s="12" t="s">
        <v>170</v>
      </c>
      <c r="BE147" s="122" t="n">
        <f aca="false">IF($U$147="základná",$P$147,0)</f>
        <v>0</v>
      </c>
      <c r="BF147" s="122" t="n">
        <f aca="false">IF($U$147="znížená",$P$147,0)</f>
        <v>0</v>
      </c>
      <c r="BG147" s="122" t="n">
        <f aca="false">IF($U$147="zákl. prenesená",$P$147,0)</f>
        <v>0</v>
      </c>
      <c r="BH147" s="122" t="n">
        <f aca="false">IF($U$147="zníž. prenesená",$P$147,0)</f>
        <v>0</v>
      </c>
      <c r="BI147" s="122" t="n">
        <f aca="false">IF($U$147="nulová",$P$147,0)</f>
        <v>0</v>
      </c>
      <c r="BJ147" s="12" t="s">
        <v>115</v>
      </c>
      <c r="BK147" s="197" t="n">
        <f aca="false">ROUND($V$147*$K$147,3)</f>
        <v>0</v>
      </c>
      <c r="BL147" s="12" t="s">
        <v>235</v>
      </c>
    </row>
    <row r="148" s="12" customFormat="true" ht="15.75" hidden="false" customHeight="true" outlineLevel="0" collapsed="false">
      <c r="B148" s="36"/>
      <c r="C148" s="206" t="s">
        <v>203</v>
      </c>
      <c r="D148" s="206" t="s">
        <v>191</v>
      </c>
      <c r="E148" s="207" t="s">
        <v>317</v>
      </c>
      <c r="F148" s="208" t="s">
        <v>318</v>
      </c>
      <c r="G148" s="208"/>
      <c r="H148" s="208"/>
      <c r="I148" s="208"/>
      <c r="J148" s="209" t="s">
        <v>206</v>
      </c>
      <c r="K148" s="210" t="n">
        <v>28</v>
      </c>
      <c r="L148" s="210" t="n">
        <v>0</v>
      </c>
      <c r="M148" s="211"/>
      <c r="N148" s="211"/>
      <c r="O148" s="211"/>
      <c r="P148" s="192" t="n">
        <f aca="false">ROUND($V$148*$K$148,3)</f>
        <v>0</v>
      </c>
      <c r="Q148" s="192"/>
      <c r="R148" s="38"/>
      <c r="T148" s="193"/>
      <c r="U148" s="45" t="s">
        <v>46</v>
      </c>
      <c r="V148" s="194" t="n">
        <f aca="false">$L$148+$M$148</f>
        <v>0</v>
      </c>
      <c r="W148" s="194" t="n">
        <f aca="false">ROUND($L$148*$K$148,3)</f>
        <v>0</v>
      </c>
      <c r="X148" s="194" t="n">
        <f aca="false">ROUND($M$148*$K$148,3)</f>
        <v>0</v>
      </c>
      <c r="Y148" s="195" t="n">
        <v>0</v>
      </c>
      <c r="Z148" s="195" t="n">
        <f aca="false">$Y$148*$K$148</f>
        <v>0</v>
      </c>
      <c r="AA148" s="195" t="n">
        <v>0</v>
      </c>
      <c r="AB148" s="195" t="n">
        <f aca="false">$AA$148*$K$148</f>
        <v>0</v>
      </c>
      <c r="AC148" s="195" t="n">
        <v>0</v>
      </c>
      <c r="AD148" s="196" t="n">
        <f aca="false">$AC$148*$K$148</f>
        <v>0</v>
      </c>
      <c r="AR148" s="12" t="s">
        <v>281</v>
      </c>
      <c r="AT148" s="12" t="s">
        <v>191</v>
      </c>
      <c r="AU148" s="12" t="s">
        <v>115</v>
      </c>
      <c r="AY148" s="12" t="s">
        <v>170</v>
      </c>
      <c r="BE148" s="122" t="n">
        <f aca="false">IF($U$148="základná",$P$148,0)</f>
        <v>0</v>
      </c>
      <c r="BF148" s="122" t="n">
        <f aca="false">IF($U$148="znížená",$P$148,0)</f>
        <v>0</v>
      </c>
      <c r="BG148" s="122" t="n">
        <f aca="false">IF($U$148="zákl. prenesená",$P$148,0)</f>
        <v>0</v>
      </c>
      <c r="BH148" s="122" t="n">
        <f aca="false">IF($U$148="zníž. prenesená",$P$148,0)</f>
        <v>0</v>
      </c>
      <c r="BI148" s="122" t="n">
        <f aca="false">IF($U$148="nulová",$P$148,0)</f>
        <v>0</v>
      </c>
      <c r="BJ148" s="12" t="s">
        <v>115</v>
      </c>
      <c r="BK148" s="197" t="n">
        <f aca="false">ROUND($V$148*$K$148,3)</f>
        <v>0</v>
      </c>
      <c r="BL148" s="12" t="s">
        <v>235</v>
      </c>
    </row>
    <row r="149" s="12" customFormat="true" ht="27" hidden="false" customHeight="true" outlineLevel="0" collapsed="false">
      <c r="B149" s="36"/>
      <c r="C149" s="206" t="s">
        <v>208</v>
      </c>
      <c r="D149" s="206" t="s">
        <v>191</v>
      </c>
      <c r="E149" s="207" t="s">
        <v>319</v>
      </c>
      <c r="F149" s="208" t="s">
        <v>320</v>
      </c>
      <c r="G149" s="208"/>
      <c r="H149" s="208"/>
      <c r="I149" s="208"/>
      <c r="J149" s="209" t="s">
        <v>206</v>
      </c>
      <c r="K149" s="210" t="n">
        <v>28</v>
      </c>
      <c r="L149" s="210" t="n">
        <v>0</v>
      </c>
      <c r="M149" s="211"/>
      <c r="N149" s="211"/>
      <c r="O149" s="211"/>
      <c r="P149" s="192" t="n">
        <f aca="false">ROUND($V$149*$K$149,3)</f>
        <v>0</v>
      </c>
      <c r="Q149" s="192"/>
      <c r="R149" s="38"/>
      <c r="T149" s="193"/>
      <c r="U149" s="45" t="s">
        <v>46</v>
      </c>
      <c r="V149" s="194" t="n">
        <f aca="false">$L$149+$M$149</f>
        <v>0</v>
      </c>
      <c r="W149" s="194" t="n">
        <f aca="false">ROUND($L$149*$K$149,3)</f>
        <v>0</v>
      </c>
      <c r="X149" s="194" t="n">
        <f aca="false">ROUND($M$149*$K$149,3)</f>
        <v>0</v>
      </c>
      <c r="Y149" s="195" t="n">
        <v>0</v>
      </c>
      <c r="Z149" s="195" t="n">
        <f aca="false">$Y$149*$K$149</f>
        <v>0</v>
      </c>
      <c r="AA149" s="195" t="n">
        <v>0</v>
      </c>
      <c r="AB149" s="195" t="n">
        <f aca="false">$AA$149*$K$149</f>
        <v>0</v>
      </c>
      <c r="AC149" s="195" t="n">
        <v>0</v>
      </c>
      <c r="AD149" s="196" t="n">
        <f aca="false">$AC$149*$K$149</f>
        <v>0</v>
      </c>
      <c r="AR149" s="12" t="s">
        <v>281</v>
      </c>
      <c r="AT149" s="12" t="s">
        <v>191</v>
      </c>
      <c r="AU149" s="12" t="s">
        <v>115</v>
      </c>
      <c r="AY149" s="12" t="s">
        <v>170</v>
      </c>
      <c r="BE149" s="122" t="n">
        <f aca="false">IF($U$149="základná",$P$149,0)</f>
        <v>0</v>
      </c>
      <c r="BF149" s="122" t="n">
        <f aca="false">IF($U$149="znížená",$P$149,0)</f>
        <v>0</v>
      </c>
      <c r="BG149" s="122" t="n">
        <f aca="false">IF($U$149="zákl. prenesená",$P$149,0)</f>
        <v>0</v>
      </c>
      <c r="BH149" s="122" t="n">
        <f aca="false">IF($U$149="zníž. prenesená",$P$149,0)</f>
        <v>0</v>
      </c>
      <c r="BI149" s="122" t="n">
        <f aca="false">IF($U$149="nulová",$P$149,0)</f>
        <v>0</v>
      </c>
      <c r="BJ149" s="12" t="s">
        <v>115</v>
      </c>
      <c r="BK149" s="197" t="n">
        <f aca="false">ROUND($V$149*$K$149,3)</f>
        <v>0</v>
      </c>
      <c r="BL149" s="12" t="s">
        <v>235</v>
      </c>
    </row>
    <row r="150" s="12" customFormat="true" ht="15.75" hidden="false" customHeight="true" outlineLevel="0" collapsed="false">
      <c r="B150" s="36"/>
      <c r="C150" s="187" t="s">
        <v>9</v>
      </c>
      <c r="D150" s="187" t="s">
        <v>171</v>
      </c>
      <c r="E150" s="188" t="s">
        <v>321</v>
      </c>
      <c r="F150" s="189" t="s">
        <v>322</v>
      </c>
      <c r="G150" s="189"/>
      <c r="H150" s="189"/>
      <c r="I150" s="189"/>
      <c r="J150" s="190" t="s">
        <v>206</v>
      </c>
      <c r="K150" s="191" t="n">
        <v>4</v>
      </c>
      <c r="L150" s="191" t="n">
        <v>0</v>
      </c>
      <c r="M150" s="191" t="n">
        <v>0</v>
      </c>
      <c r="N150" s="191"/>
      <c r="O150" s="191"/>
      <c r="P150" s="192" t="n">
        <f aca="false">ROUND($V$150*$K$150,3)</f>
        <v>0</v>
      </c>
      <c r="Q150" s="192"/>
      <c r="R150" s="38"/>
      <c r="T150" s="193"/>
      <c r="U150" s="45" t="s">
        <v>46</v>
      </c>
      <c r="V150" s="194" t="n">
        <f aca="false">$L$150+$M$150</f>
        <v>0</v>
      </c>
      <c r="W150" s="194" t="n">
        <f aca="false">ROUND($L$150*$K$150,3)</f>
        <v>0</v>
      </c>
      <c r="X150" s="194" t="n">
        <f aca="false">ROUND($M$150*$K$150,3)</f>
        <v>0</v>
      </c>
      <c r="Y150" s="195" t="n">
        <v>0.21402</v>
      </c>
      <c r="Z150" s="195" t="n">
        <f aca="false">$Y$150*$K$150</f>
        <v>0.85608</v>
      </c>
      <c r="AA150" s="195" t="n">
        <v>2E-005</v>
      </c>
      <c r="AB150" s="195" t="n">
        <f aca="false">$AA$150*$K$150</f>
        <v>8E-005</v>
      </c>
      <c r="AC150" s="195" t="n">
        <v>0</v>
      </c>
      <c r="AD150" s="196" t="n">
        <f aca="false">$AC$150*$K$150</f>
        <v>0</v>
      </c>
      <c r="AR150" s="12" t="s">
        <v>235</v>
      </c>
      <c r="AT150" s="12" t="s">
        <v>171</v>
      </c>
      <c r="AU150" s="12" t="s">
        <v>115</v>
      </c>
      <c r="AY150" s="12" t="s">
        <v>170</v>
      </c>
      <c r="BE150" s="122" t="n">
        <f aca="false">IF($U$150="základná",$P$150,0)</f>
        <v>0</v>
      </c>
      <c r="BF150" s="122" t="n">
        <f aca="false">IF($U$150="znížená",$P$150,0)</f>
        <v>0</v>
      </c>
      <c r="BG150" s="122" t="n">
        <f aca="false">IF($U$150="zákl. prenesená",$P$150,0)</f>
        <v>0</v>
      </c>
      <c r="BH150" s="122" t="n">
        <f aca="false">IF($U$150="zníž. prenesená",$P$150,0)</f>
        <v>0</v>
      </c>
      <c r="BI150" s="122" t="n">
        <f aca="false">IF($U$150="nulová",$P$150,0)</f>
        <v>0</v>
      </c>
      <c r="BJ150" s="12" t="s">
        <v>115</v>
      </c>
      <c r="BK150" s="197" t="n">
        <f aca="false">ROUND($V$150*$K$150,3)</f>
        <v>0</v>
      </c>
      <c r="BL150" s="12" t="s">
        <v>235</v>
      </c>
    </row>
    <row r="151" s="12" customFormat="true" ht="15.75" hidden="false" customHeight="true" outlineLevel="0" collapsed="false">
      <c r="B151" s="36"/>
      <c r="C151" s="206" t="s">
        <v>243</v>
      </c>
      <c r="D151" s="206" t="s">
        <v>191</v>
      </c>
      <c r="E151" s="207" t="s">
        <v>323</v>
      </c>
      <c r="F151" s="208" t="s">
        <v>324</v>
      </c>
      <c r="G151" s="208"/>
      <c r="H151" s="208"/>
      <c r="I151" s="208"/>
      <c r="J151" s="209" t="s">
        <v>325</v>
      </c>
      <c r="K151" s="210" t="n">
        <v>3</v>
      </c>
      <c r="L151" s="210" t="n">
        <v>0</v>
      </c>
      <c r="M151" s="211"/>
      <c r="N151" s="211"/>
      <c r="O151" s="211"/>
      <c r="P151" s="192" t="n">
        <f aca="false">ROUND($V$151*$K$151,3)</f>
        <v>0</v>
      </c>
      <c r="Q151" s="192"/>
      <c r="R151" s="38"/>
      <c r="T151" s="193"/>
      <c r="U151" s="45" t="s">
        <v>46</v>
      </c>
      <c r="V151" s="194" t="n">
        <f aca="false">$L$151+$M$151</f>
        <v>0</v>
      </c>
      <c r="W151" s="194" t="n">
        <f aca="false">ROUND($L$151*$K$151,3)</f>
        <v>0</v>
      </c>
      <c r="X151" s="194" t="n">
        <f aca="false">ROUND($M$151*$K$151,3)</f>
        <v>0</v>
      </c>
      <c r="Y151" s="195" t="n">
        <v>0</v>
      </c>
      <c r="Z151" s="195" t="n">
        <f aca="false">$Y$151*$K$151</f>
        <v>0</v>
      </c>
      <c r="AA151" s="195" t="n">
        <v>0</v>
      </c>
      <c r="AB151" s="195" t="n">
        <f aca="false">$AA$151*$K$151</f>
        <v>0</v>
      </c>
      <c r="AC151" s="195" t="n">
        <v>0</v>
      </c>
      <c r="AD151" s="196" t="n">
        <f aca="false">$AC$151*$K$151</f>
        <v>0</v>
      </c>
      <c r="AR151" s="12" t="s">
        <v>281</v>
      </c>
      <c r="AT151" s="12" t="s">
        <v>191</v>
      </c>
      <c r="AU151" s="12" t="s">
        <v>115</v>
      </c>
      <c r="AY151" s="12" t="s">
        <v>170</v>
      </c>
      <c r="BE151" s="122" t="n">
        <f aca="false">IF($U$151="základná",$P$151,0)</f>
        <v>0</v>
      </c>
      <c r="BF151" s="122" t="n">
        <f aca="false">IF($U$151="znížená",$P$151,0)</f>
        <v>0</v>
      </c>
      <c r="BG151" s="122" t="n">
        <f aca="false">IF($U$151="zákl. prenesená",$P$151,0)</f>
        <v>0</v>
      </c>
      <c r="BH151" s="122" t="n">
        <f aca="false">IF($U$151="zníž. prenesená",$P$151,0)</f>
        <v>0</v>
      </c>
      <c r="BI151" s="122" t="n">
        <f aca="false">IF($U$151="nulová",$P$151,0)</f>
        <v>0</v>
      </c>
      <c r="BJ151" s="12" t="s">
        <v>115</v>
      </c>
      <c r="BK151" s="197" t="n">
        <f aca="false">ROUND($V$151*$K$151,3)</f>
        <v>0</v>
      </c>
      <c r="BL151" s="12" t="s">
        <v>235</v>
      </c>
    </row>
    <row r="152" s="12" customFormat="true" ht="15.75" hidden="false" customHeight="true" outlineLevel="0" collapsed="false">
      <c r="B152" s="36"/>
      <c r="C152" s="206" t="s">
        <v>246</v>
      </c>
      <c r="D152" s="206" t="s">
        <v>191</v>
      </c>
      <c r="E152" s="207" t="s">
        <v>326</v>
      </c>
      <c r="F152" s="208" t="s">
        <v>327</v>
      </c>
      <c r="G152" s="208"/>
      <c r="H152" s="208"/>
      <c r="I152" s="208"/>
      <c r="J152" s="209" t="s">
        <v>206</v>
      </c>
      <c r="K152" s="210" t="n">
        <v>1</v>
      </c>
      <c r="L152" s="210" t="n">
        <v>0</v>
      </c>
      <c r="M152" s="211"/>
      <c r="N152" s="211"/>
      <c r="O152" s="211"/>
      <c r="P152" s="192" t="n">
        <f aca="false">ROUND($V$152*$K$152,3)</f>
        <v>0</v>
      </c>
      <c r="Q152" s="192"/>
      <c r="R152" s="38"/>
      <c r="T152" s="193"/>
      <c r="U152" s="45" t="s">
        <v>46</v>
      </c>
      <c r="V152" s="194" t="n">
        <f aca="false">$L$152+$M$152</f>
        <v>0</v>
      </c>
      <c r="W152" s="194" t="n">
        <f aca="false">ROUND($L$152*$K$152,3)</f>
        <v>0</v>
      </c>
      <c r="X152" s="194" t="n">
        <f aca="false">ROUND($M$152*$K$152,3)</f>
        <v>0</v>
      </c>
      <c r="Y152" s="195" t="n">
        <v>0</v>
      </c>
      <c r="Z152" s="195" t="n">
        <f aca="false">$Y$152*$K$152</f>
        <v>0</v>
      </c>
      <c r="AA152" s="195" t="n">
        <v>0.000608</v>
      </c>
      <c r="AB152" s="195" t="n">
        <f aca="false">$AA$152*$K$152</f>
        <v>0.000608</v>
      </c>
      <c r="AC152" s="195" t="n">
        <v>0</v>
      </c>
      <c r="AD152" s="196" t="n">
        <f aca="false">$AC$152*$K$152</f>
        <v>0</v>
      </c>
      <c r="AR152" s="12" t="s">
        <v>281</v>
      </c>
      <c r="AT152" s="12" t="s">
        <v>191</v>
      </c>
      <c r="AU152" s="12" t="s">
        <v>115</v>
      </c>
      <c r="AY152" s="12" t="s">
        <v>170</v>
      </c>
      <c r="BE152" s="122" t="n">
        <f aca="false">IF($U$152="základná",$P$152,0)</f>
        <v>0</v>
      </c>
      <c r="BF152" s="122" t="n">
        <f aca="false">IF($U$152="znížená",$P$152,0)</f>
        <v>0</v>
      </c>
      <c r="BG152" s="122" t="n">
        <f aca="false">IF($U$152="zákl. prenesená",$P$152,0)</f>
        <v>0</v>
      </c>
      <c r="BH152" s="122" t="n">
        <f aca="false">IF($U$152="zníž. prenesená",$P$152,0)</f>
        <v>0</v>
      </c>
      <c r="BI152" s="122" t="n">
        <f aca="false">IF($U$152="nulová",$P$152,0)</f>
        <v>0</v>
      </c>
      <c r="BJ152" s="12" t="s">
        <v>115</v>
      </c>
      <c r="BK152" s="197" t="n">
        <f aca="false">ROUND($V$152*$K$152,3)</f>
        <v>0</v>
      </c>
      <c r="BL152" s="12" t="s">
        <v>235</v>
      </c>
    </row>
    <row r="153" s="12" customFormat="true" ht="27" hidden="false" customHeight="true" outlineLevel="0" collapsed="false">
      <c r="B153" s="36"/>
      <c r="C153" s="187" t="s">
        <v>259</v>
      </c>
      <c r="D153" s="187" t="s">
        <v>171</v>
      </c>
      <c r="E153" s="188" t="s">
        <v>328</v>
      </c>
      <c r="F153" s="189" t="s">
        <v>329</v>
      </c>
      <c r="G153" s="189"/>
      <c r="H153" s="189"/>
      <c r="I153" s="189"/>
      <c r="J153" s="190" t="s">
        <v>330</v>
      </c>
      <c r="K153" s="191" t="n">
        <v>28</v>
      </c>
      <c r="L153" s="191" t="n">
        <v>0</v>
      </c>
      <c r="M153" s="191" t="n">
        <v>0</v>
      </c>
      <c r="N153" s="191"/>
      <c r="O153" s="191"/>
      <c r="P153" s="192" t="n">
        <f aca="false">ROUND($V$153*$K$153,3)</f>
        <v>0</v>
      </c>
      <c r="Q153" s="192"/>
      <c r="R153" s="38"/>
      <c r="T153" s="193"/>
      <c r="U153" s="45" t="s">
        <v>46</v>
      </c>
      <c r="V153" s="194" t="n">
        <f aca="false">$L$153+$M$153</f>
        <v>0</v>
      </c>
      <c r="W153" s="194" t="n">
        <f aca="false">ROUND($L$153*$K$153,3)</f>
        <v>0</v>
      </c>
      <c r="X153" s="194" t="n">
        <f aca="false">ROUND($M$153*$K$153,3)</f>
        <v>0</v>
      </c>
      <c r="Y153" s="195" t="n">
        <v>0.09008</v>
      </c>
      <c r="Z153" s="195" t="n">
        <f aca="false">$Y$153*$K$153</f>
        <v>2.52224</v>
      </c>
      <c r="AA153" s="195" t="n">
        <v>0</v>
      </c>
      <c r="AB153" s="195" t="n">
        <f aca="false">$AA$153*$K$153</f>
        <v>0</v>
      </c>
      <c r="AC153" s="195" t="n">
        <v>0</v>
      </c>
      <c r="AD153" s="196" t="n">
        <f aca="false">$AC$153*$K$153</f>
        <v>0</v>
      </c>
      <c r="AR153" s="12" t="s">
        <v>235</v>
      </c>
      <c r="AT153" s="12" t="s">
        <v>171</v>
      </c>
      <c r="AU153" s="12" t="s">
        <v>115</v>
      </c>
      <c r="AY153" s="12" t="s">
        <v>170</v>
      </c>
      <c r="BE153" s="122" t="n">
        <f aca="false">IF($U$153="základná",$P$153,0)</f>
        <v>0</v>
      </c>
      <c r="BF153" s="122" t="n">
        <f aca="false">IF($U$153="znížená",$P$153,0)</f>
        <v>0</v>
      </c>
      <c r="BG153" s="122" t="n">
        <f aca="false">IF($U$153="zákl. prenesená",$P$153,0)</f>
        <v>0</v>
      </c>
      <c r="BH153" s="122" t="n">
        <f aca="false">IF($U$153="zníž. prenesená",$P$153,0)</f>
        <v>0</v>
      </c>
      <c r="BI153" s="122" t="n">
        <f aca="false">IF($U$153="nulová",$P$153,0)</f>
        <v>0</v>
      </c>
      <c r="BJ153" s="12" t="s">
        <v>115</v>
      </c>
      <c r="BK153" s="197" t="n">
        <f aca="false">ROUND($V$153*$K$153,3)</f>
        <v>0</v>
      </c>
      <c r="BL153" s="12" t="s">
        <v>235</v>
      </c>
    </row>
    <row r="154" s="12" customFormat="true" ht="39" hidden="false" customHeight="true" outlineLevel="0" collapsed="false">
      <c r="B154" s="36"/>
      <c r="C154" s="206" t="s">
        <v>256</v>
      </c>
      <c r="D154" s="206" t="s">
        <v>191</v>
      </c>
      <c r="E154" s="207" t="s">
        <v>331</v>
      </c>
      <c r="F154" s="208" t="s">
        <v>332</v>
      </c>
      <c r="G154" s="208"/>
      <c r="H154" s="208"/>
      <c r="I154" s="208"/>
      <c r="J154" s="209" t="s">
        <v>206</v>
      </c>
      <c r="K154" s="210" t="n">
        <v>28</v>
      </c>
      <c r="L154" s="210" t="n">
        <v>0</v>
      </c>
      <c r="M154" s="211"/>
      <c r="N154" s="211"/>
      <c r="O154" s="211"/>
      <c r="P154" s="192" t="n">
        <f aca="false">ROUND($V$154*$K$154,3)</f>
        <v>0</v>
      </c>
      <c r="Q154" s="192"/>
      <c r="R154" s="38"/>
      <c r="T154" s="193"/>
      <c r="U154" s="45" t="s">
        <v>46</v>
      </c>
      <c r="V154" s="194" t="n">
        <f aca="false">$L$154+$M$154</f>
        <v>0</v>
      </c>
      <c r="W154" s="194" t="n">
        <f aca="false">ROUND($L$154*$K$154,3)</f>
        <v>0</v>
      </c>
      <c r="X154" s="194" t="n">
        <f aca="false">ROUND($M$154*$K$154,3)</f>
        <v>0</v>
      </c>
      <c r="Y154" s="195" t="n">
        <v>0</v>
      </c>
      <c r="Z154" s="195" t="n">
        <f aca="false">$Y$154*$K$154</f>
        <v>0</v>
      </c>
      <c r="AA154" s="195" t="n">
        <v>0</v>
      </c>
      <c r="AB154" s="195" t="n">
        <f aca="false">$AA$154*$K$154</f>
        <v>0</v>
      </c>
      <c r="AC154" s="195" t="n">
        <v>0</v>
      </c>
      <c r="AD154" s="196" t="n">
        <f aca="false">$AC$154*$K$154</f>
        <v>0</v>
      </c>
      <c r="AR154" s="12" t="s">
        <v>281</v>
      </c>
      <c r="AT154" s="12" t="s">
        <v>191</v>
      </c>
      <c r="AU154" s="12" t="s">
        <v>115</v>
      </c>
      <c r="AY154" s="12" t="s">
        <v>170</v>
      </c>
      <c r="BE154" s="122" t="n">
        <f aca="false">IF($U$154="základná",$P$154,0)</f>
        <v>0</v>
      </c>
      <c r="BF154" s="122" t="n">
        <f aca="false">IF($U$154="znížená",$P$154,0)</f>
        <v>0</v>
      </c>
      <c r="BG154" s="122" t="n">
        <f aca="false">IF($U$154="zákl. prenesená",$P$154,0)</f>
        <v>0</v>
      </c>
      <c r="BH154" s="122" t="n">
        <f aca="false">IF($U$154="zníž. prenesená",$P$154,0)</f>
        <v>0</v>
      </c>
      <c r="BI154" s="122" t="n">
        <f aca="false">IF($U$154="nulová",$P$154,0)</f>
        <v>0</v>
      </c>
      <c r="BJ154" s="12" t="s">
        <v>115</v>
      </c>
      <c r="BK154" s="197" t="n">
        <f aca="false">ROUND($V$154*$K$154,3)</f>
        <v>0</v>
      </c>
      <c r="BL154" s="12" t="s">
        <v>235</v>
      </c>
    </row>
    <row r="155" s="12" customFormat="true" ht="27" hidden="false" customHeight="true" outlineLevel="0" collapsed="false">
      <c r="B155" s="36"/>
      <c r="C155" s="187" t="s">
        <v>262</v>
      </c>
      <c r="D155" s="187" t="s">
        <v>171</v>
      </c>
      <c r="E155" s="188" t="s">
        <v>333</v>
      </c>
      <c r="F155" s="189" t="s">
        <v>334</v>
      </c>
      <c r="G155" s="189"/>
      <c r="H155" s="189"/>
      <c r="I155" s="189"/>
      <c r="J155" s="190" t="s">
        <v>288</v>
      </c>
      <c r="K155" s="191" t="n">
        <v>0</v>
      </c>
      <c r="L155" s="191" t="n">
        <v>0</v>
      </c>
      <c r="M155" s="191" t="n">
        <v>0</v>
      </c>
      <c r="N155" s="191"/>
      <c r="O155" s="191"/>
      <c r="P155" s="192" t="n">
        <f aca="false">ROUND($V$155*$K$155,3)</f>
        <v>0</v>
      </c>
      <c r="Q155" s="192"/>
      <c r="R155" s="38"/>
      <c r="T155" s="193"/>
      <c r="U155" s="45" t="s">
        <v>46</v>
      </c>
      <c r="V155" s="194" t="n">
        <f aca="false">$L$155+$M$155</f>
        <v>0</v>
      </c>
      <c r="W155" s="194" t="n">
        <f aca="false">ROUND($L$155*$K$155,3)</f>
        <v>0</v>
      </c>
      <c r="X155" s="194" t="n">
        <f aca="false">ROUND($M$155*$K$155,3)</f>
        <v>0</v>
      </c>
      <c r="Y155" s="195" t="n">
        <v>0</v>
      </c>
      <c r="Z155" s="195" t="n">
        <f aca="false">$Y$155*$K$155</f>
        <v>0</v>
      </c>
      <c r="AA155" s="195" t="n">
        <v>0</v>
      </c>
      <c r="AB155" s="195" t="n">
        <f aca="false">$AA$155*$K$155</f>
        <v>0</v>
      </c>
      <c r="AC155" s="195" t="n">
        <v>0</v>
      </c>
      <c r="AD155" s="196" t="n">
        <f aca="false">$AC$155*$K$155</f>
        <v>0</v>
      </c>
      <c r="AR155" s="12" t="s">
        <v>235</v>
      </c>
      <c r="AT155" s="12" t="s">
        <v>171</v>
      </c>
      <c r="AU155" s="12" t="s">
        <v>115</v>
      </c>
      <c r="AY155" s="12" t="s">
        <v>170</v>
      </c>
      <c r="BE155" s="122" t="n">
        <f aca="false">IF($U$155="základná",$P$155,0)</f>
        <v>0</v>
      </c>
      <c r="BF155" s="122" t="n">
        <f aca="false">IF($U$155="znížená",$P$155,0)</f>
        <v>0</v>
      </c>
      <c r="BG155" s="122" t="n">
        <f aca="false">IF($U$155="zákl. prenesená",$P$155,0)</f>
        <v>0</v>
      </c>
      <c r="BH155" s="122" t="n">
        <f aca="false">IF($U$155="zníž. prenesená",$P$155,0)</f>
        <v>0</v>
      </c>
      <c r="BI155" s="122" t="n">
        <f aca="false">IF($U$155="nulová",$P$155,0)</f>
        <v>0</v>
      </c>
      <c r="BJ155" s="12" t="s">
        <v>115</v>
      </c>
      <c r="BK155" s="197" t="n">
        <f aca="false">ROUND($V$155*$K$155,3)</f>
        <v>0</v>
      </c>
      <c r="BL155" s="12" t="s">
        <v>235</v>
      </c>
    </row>
    <row r="156" s="174" customFormat="true" ht="30.75" hidden="false" customHeight="true" outlineLevel="0" collapsed="false">
      <c r="B156" s="175"/>
      <c r="C156" s="176"/>
      <c r="D156" s="185" t="s">
        <v>275</v>
      </c>
      <c r="E156" s="176"/>
      <c r="F156" s="176"/>
      <c r="G156" s="176"/>
      <c r="H156" s="176"/>
      <c r="I156" s="176"/>
      <c r="J156" s="176"/>
      <c r="K156" s="176"/>
      <c r="L156" s="176"/>
      <c r="M156" s="186" t="n">
        <f aca="false">$BK$156</f>
        <v>0</v>
      </c>
      <c r="N156" s="186"/>
      <c r="O156" s="186"/>
      <c r="P156" s="186" t="s">
        <v>169</v>
      </c>
      <c r="Q156" s="186"/>
      <c r="R156" s="178"/>
      <c r="T156" s="179"/>
      <c r="U156" s="176"/>
      <c r="V156" s="176"/>
      <c r="W156" s="180" t="n">
        <f aca="false">SUM($W$157:$W$166)</f>
        <v>0</v>
      </c>
      <c r="X156" s="180" t="n">
        <f aca="false">SUM($X$157:$X$166)</f>
        <v>0</v>
      </c>
      <c r="Y156" s="176"/>
      <c r="Z156" s="181" t="n">
        <f aca="false">SUM($Z$157:$Z$166)</f>
        <v>30.5074</v>
      </c>
      <c r="AA156" s="176"/>
      <c r="AB156" s="181" t="n">
        <f aca="false">SUM($AB$157:$AB$166)</f>
        <v>0.78056</v>
      </c>
      <c r="AC156" s="176"/>
      <c r="AD156" s="182" t="n">
        <f aca="false">SUM($AD$157:$AD$166)</f>
        <v>0</v>
      </c>
      <c r="AR156" s="183" t="s">
        <v>115</v>
      </c>
      <c r="AT156" s="183" t="s">
        <v>80</v>
      </c>
      <c r="AU156" s="183" t="s">
        <v>89</v>
      </c>
      <c r="AY156" s="183" t="s">
        <v>170</v>
      </c>
      <c r="BK156" s="184" t="n">
        <f aca="false">SUM($BK$157:$BK$166)</f>
        <v>0</v>
      </c>
    </row>
    <row r="157" s="12" customFormat="true" ht="27" hidden="false" customHeight="true" outlineLevel="0" collapsed="false">
      <c r="B157" s="36"/>
      <c r="C157" s="187" t="s">
        <v>335</v>
      </c>
      <c r="D157" s="187" t="s">
        <v>171</v>
      </c>
      <c r="E157" s="188" t="s">
        <v>336</v>
      </c>
      <c r="F157" s="189" t="s">
        <v>337</v>
      </c>
      <c r="G157" s="189"/>
      <c r="H157" s="189"/>
      <c r="I157" s="189"/>
      <c r="J157" s="190" t="s">
        <v>206</v>
      </c>
      <c r="K157" s="191" t="n">
        <v>28</v>
      </c>
      <c r="L157" s="191" t="n">
        <v>0</v>
      </c>
      <c r="M157" s="191" t="n">
        <v>0</v>
      </c>
      <c r="N157" s="191"/>
      <c r="O157" s="191"/>
      <c r="P157" s="192" t="n">
        <f aca="false">ROUND($V$157*$K$157,3)</f>
        <v>0</v>
      </c>
      <c r="Q157" s="192"/>
      <c r="R157" s="38"/>
      <c r="T157" s="193"/>
      <c r="U157" s="45" t="s">
        <v>46</v>
      </c>
      <c r="V157" s="194" t="n">
        <f aca="false">$L$157+$M$157</f>
        <v>0</v>
      </c>
      <c r="W157" s="194" t="n">
        <f aca="false">ROUND($L$157*$K$157,3)</f>
        <v>0</v>
      </c>
      <c r="X157" s="194" t="n">
        <f aca="false">ROUND($M$157*$K$157,3)</f>
        <v>0</v>
      </c>
      <c r="Y157" s="195" t="n">
        <v>0.127</v>
      </c>
      <c r="Z157" s="195" t="n">
        <f aca="false">$Y$157*$K$157</f>
        <v>3.556</v>
      </c>
      <c r="AA157" s="195" t="n">
        <v>0</v>
      </c>
      <c r="AB157" s="195" t="n">
        <f aca="false">$AA$157*$K$157</f>
        <v>0</v>
      </c>
      <c r="AC157" s="195" t="n">
        <v>0</v>
      </c>
      <c r="AD157" s="196" t="n">
        <f aca="false">$AC$157*$K$157</f>
        <v>0</v>
      </c>
      <c r="AR157" s="12" t="s">
        <v>235</v>
      </c>
      <c r="AT157" s="12" t="s">
        <v>171</v>
      </c>
      <c r="AU157" s="12" t="s">
        <v>115</v>
      </c>
      <c r="AY157" s="12" t="s">
        <v>170</v>
      </c>
      <c r="BE157" s="122" t="n">
        <f aca="false">IF($U$157="základná",$P$157,0)</f>
        <v>0</v>
      </c>
      <c r="BF157" s="122" t="n">
        <f aca="false">IF($U$157="znížená",$P$157,0)</f>
        <v>0</v>
      </c>
      <c r="BG157" s="122" t="n">
        <f aca="false">IF($U$157="zákl. prenesená",$P$157,0)</f>
        <v>0</v>
      </c>
      <c r="BH157" s="122" t="n">
        <f aca="false">IF($U$157="zníž. prenesená",$P$157,0)</f>
        <v>0</v>
      </c>
      <c r="BI157" s="122" t="n">
        <f aca="false">IF($U$157="nulová",$P$157,0)</f>
        <v>0</v>
      </c>
      <c r="BJ157" s="12" t="s">
        <v>115</v>
      </c>
      <c r="BK157" s="197" t="n">
        <f aca="false">ROUND($V$157*$K$157,3)</f>
        <v>0</v>
      </c>
      <c r="BL157" s="12" t="s">
        <v>235</v>
      </c>
    </row>
    <row r="158" s="12" customFormat="true" ht="27" hidden="false" customHeight="true" outlineLevel="0" collapsed="false">
      <c r="B158" s="36"/>
      <c r="C158" s="187" t="s">
        <v>338</v>
      </c>
      <c r="D158" s="187" t="s">
        <v>171</v>
      </c>
      <c r="E158" s="188" t="s">
        <v>339</v>
      </c>
      <c r="F158" s="189" t="s">
        <v>340</v>
      </c>
      <c r="G158" s="189"/>
      <c r="H158" s="189"/>
      <c r="I158" s="189"/>
      <c r="J158" s="190" t="s">
        <v>206</v>
      </c>
      <c r="K158" s="191" t="n">
        <v>7</v>
      </c>
      <c r="L158" s="191" t="n">
        <v>0</v>
      </c>
      <c r="M158" s="191" t="n">
        <v>0</v>
      </c>
      <c r="N158" s="191"/>
      <c r="O158" s="191"/>
      <c r="P158" s="192" t="n">
        <f aca="false">ROUND($V$158*$K$158,3)</f>
        <v>0</v>
      </c>
      <c r="Q158" s="192"/>
      <c r="R158" s="38"/>
      <c r="T158" s="193"/>
      <c r="U158" s="45" t="s">
        <v>46</v>
      </c>
      <c r="V158" s="194" t="n">
        <f aca="false">$L$158+$M$158</f>
        <v>0</v>
      </c>
      <c r="W158" s="194" t="n">
        <f aca="false">ROUND($L$158*$K$158,3)</f>
        <v>0</v>
      </c>
      <c r="X158" s="194" t="n">
        <f aca="false">ROUND($M$158*$K$158,3)</f>
        <v>0</v>
      </c>
      <c r="Y158" s="195" t="n">
        <v>0.45138</v>
      </c>
      <c r="Z158" s="195" t="n">
        <f aca="false">$Y$158*$K$158</f>
        <v>3.15966</v>
      </c>
      <c r="AA158" s="195" t="n">
        <v>2E-005</v>
      </c>
      <c r="AB158" s="195" t="n">
        <f aca="false">$AA$158*$K$158</f>
        <v>0.00014</v>
      </c>
      <c r="AC158" s="195" t="n">
        <v>0</v>
      </c>
      <c r="AD158" s="196" t="n">
        <f aca="false">$AC$158*$K$158</f>
        <v>0</v>
      </c>
      <c r="AR158" s="12" t="s">
        <v>235</v>
      </c>
      <c r="AT158" s="12" t="s">
        <v>171</v>
      </c>
      <c r="AU158" s="12" t="s">
        <v>115</v>
      </c>
      <c r="AY158" s="12" t="s">
        <v>170</v>
      </c>
      <c r="BE158" s="122" t="n">
        <f aca="false">IF($U$158="základná",$P$158,0)</f>
        <v>0</v>
      </c>
      <c r="BF158" s="122" t="n">
        <f aca="false">IF($U$158="znížená",$P$158,0)</f>
        <v>0</v>
      </c>
      <c r="BG158" s="122" t="n">
        <f aca="false">IF($U$158="zákl. prenesená",$P$158,0)</f>
        <v>0</v>
      </c>
      <c r="BH158" s="122" t="n">
        <f aca="false">IF($U$158="zníž. prenesená",$P$158,0)</f>
        <v>0</v>
      </c>
      <c r="BI158" s="122" t="n">
        <f aca="false">IF($U$158="nulová",$P$158,0)</f>
        <v>0</v>
      </c>
      <c r="BJ158" s="12" t="s">
        <v>115</v>
      </c>
      <c r="BK158" s="197" t="n">
        <f aca="false">ROUND($V$158*$K$158,3)</f>
        <v>0</v>
      </c>
      <c r="BL158" s="12" t="s">
        <v>235</v>
      </c>
    </row>
    <row r="159" s="12" customFormat="true" ht="39" hidden="false" customHeight="true" outlineLevel="0" collapsed="false">
      <c r="B159" s="36"/>
      <c r="C159" s="206" t="s">
        <v>341</v>
      </c>
      <c r="D159" s="206" t="s">
        <v>191</v>
      </c>
      <c r="E159" s="207" t="s">
        <v>342</v>
      </c>
      <c r="F159" s="208" t="s">
        <v>343</v>
      </c>
      <c r="G159" s="208"/>
      <c r="H159" s="208"/>
      <c r="I159" s="208"/>
      <c r="J159" s="209" t="s">
        <v>206</v>
      </c>
      <c r="K159" s="210" t="n">
        <v>4</v>
      </c>
      <c r="L159" s="210" t="n">
        <v>0</v>
      </c>
      <c r="M159" s="211"/>
      <c r="N159" s="211"/>
      <c r="O159" s="211"/>
      <c r="P159" s="192" t="n">
        <f aca="false">ROUND($V$159*$K$159,3)</f>
        <v>0</v>
      </c>
      <c r="Q159" s="192"/>
      <c r="R159" s="38"/>
      <c r="T159" s="193"/>
      <c r="U159" s="45" t="s">
        <v>46</v>
      </c>
      <c r="V159" s="194" t="n">
        <f aca="false">$L$159+$M$159</f>
        <v>0</v>
      </c>
      <c r="W159" s="194" t="n">
        <f aca="false">ROUND($L$159*$K$159,3)</f>
        <v>0</v>
      </c>
      <c r="X159" s="194" t="n">
        <f aca="false">ROUND($M$159*$K$159,3)</f>
        <v>0</v>
      </c>
      <c r="Y159" s="195" t="n">
        <v>0</v>
      </c>
      <c r="Z159" s="195" t="n">
        <f aca="false">$Y$159*$K$159</f>
        <v>0</v>
      </c>
      <c r="AA159" s="195" t="n">
        <v>0.019</v>
      </c>
      <c r="AB159" s="195" t="n">
        <f aca="false">$AA$159*$K$159</f>
        <v>0.076</v>
      </c>
      <c r="AC159" s="195" t="n">
        <v>0</v>
      </c>
      <c r="AD159" s="196" t="n">
        <f aca="false">$AC$159*$K$159</f>
        <v>0</v>
      </c>
      <c r="AR159" s="12" t="s">
        <v>281</v>
      </c>
      <c r="AT159" s="12" t="s">
        <v>191</v>
      </c>
      <c r="AU159" s="12" t="s">
        <v>115</v>
      </c>
      <c r="AY159" s="12" t="s">
        <v>170</v>
      </c>
      <c r="BE159" s="122" t="n">
        <f aca="false">IF($U$159="základná",$P$159,0)</f>
        <v>0</v>
      </c>
      <c r="BF159" s="122" t="n">
        <f aca="false">IF($U$159="znížená",$P$159,0)</f>
        <v>0</v>
      </c>
      <c r="BG159" s="122" t="n">
        <f aca="false">IF($U$159="zákl. prenesená",$P$159,0)</f>
        <v>0</v>
      </c>
      <c r="BH159" s="122" t="n">
        <f aca="false">IF($U$159="zníž. prenesená",$P$159,0)</f>
        <v>0</v>
      </c>
      <c r="BI159" s="122" t="n">
        <f aca="false">IF($U$159="nulová",$P$159,0)</f>
        <v>0</v>
      </c>
      <c r="BJ159" s="12" t="s">
        <v>115</v>
      </c>
      <c r="BK159" s="197" t="n">
        <f aca="false">ROUND($V$159*$K$159,3)</f>
        <v>0</v>
      </c>
      <c r="BL159" s="12" t="s">
        <v>235</v>
      </c>
    </row>
    <row r="160" s="12" customFormat="true" ht="39" hidden="false" customHeight="true" outlineLevel="0" collapsed="false">
      <c r="B160" s="36"/>
      <c r="C160" s="206" t="s">
        <v>344</v>
      </c>
      <c r="D160" s="206" t="s">
        <v>191</v>
      </c>
      <c r="E160" s="207" t="s">
        <v>345</v>
      </c>
      <c r="F160" s="208" t="s">
        <v>346</v>
      </c>
      <c r="G160" s="208"/>
      <c r="H160" s="208"/>
      <c r="I160" s="208"/>
      <c r="J160" s="209" t="s">
        <v>206</v>
      </c>
      <c r="K160" s="210" t="n">
        <v>2</v>
      </c>
      <c r="L160" s="210" t="n">
        <v>0</v>
      </c>
      <c r="M160" s="211"/>
      <c r="N160" s="211"/>
      <c r="O160" s="211"/>
      <c r="P160" s="192" t="n">
        <f aca="false">ROUND($V$160*$K$160,3)</f>
        <v>0</v>
      </c>
      <c r="Q160" s="192"/>
      <c r="R160" s="38"/>
      <c r="T160" s="193"/>
      <c r="U160" s="45" t="s">
        <v>46</v>
      </c>
      <c r="V160" s="194" t="n">
        <f aca="false">$L$160+$M$160</f>
        <v>0</v>
      </c>
      <c r="W160" s="194" t="n">
        <f aca="false">ROUND($L$160*$K$160,3)</f>
        <v>0</v>
      </c>
      <c r="X160" s="194" t="n">
        <f aca="false">ROUND($M$160*$K$160,3)</f>
        <v>0</v>
      </c>
      <c r="Y160" s="195" t="n">
        <v>0</v>
      </c>
      <c r="Z160" s="195" t="n">
        <f aca="false">$Y$160*$K$160</f>
        <v>0</v>
      </c>
      <c r="AA160" s="195" t="n">
        <v>0.021</v>
      </c>
      <c r="AB160" s="195" t="n">
        <f aca="false">$AA$160*$K$160</f>
        <v>0.042</v>
      </c>
      <c r="AC160" s="195" t="n">
        <v>0</v>
      </c>
      <c r="AD160" s="196" t="n">
        <f aca="false">$AC$160*$K$160</f>
        <v>0</v>
      </c>
      <c r="AR160" s="12" t="s">
        <v>281</v>
      </c>
      <c r="AT160" s="12" t="s">
        <v>191</v>
      </c>
      <c r="AU160" s="12" t="s">
        <v>115</v>
      </c>
      <c r="AY160" s="12" t="s">
        <v>170</v>
      </c>
      <c r="BE160" s="122" t="n">
        <f aca="false">IF($U$160="základná",$P$160,0)</f>
        <v>0</v>
      </c>
      <c r="BF160" s="122" t="n">
        <f aca="false">IF($U$160="znížená",$P$160,0)</f>
        <v>0</v>
      </c>
      <c r="BG160" s="122" t="n">
        <f aca="false">IF($U$160="zákl. prenesená",$P$160,0)</f>
        <v>0</v>
      </c>
      <c r="BH160" s="122" t="n">
        <f aca="false">IF($U$160="zníž. prenesená",$P$160,0)</f>
        <v>0</v>
      </c>
      <c r="BI160" s="122" t="n">
        <f aca="false">IF($U$160="nulová",$P$160,0)</f>
        <v>0</v>
      </c>
      <c r="BJ160" s="12" t="s">
        <v>115</v>
      </c>
      <c r="BK160" s="197" t="n">
        <f aca="false">ROUND($V$160*$K$160,3)</f>
        <v>0</v>
      </c>
      <c r="BL160" s="12" t="s">
        <v>235</v>
      </c>
    </row>
    <row r="161" s="12" customFormat="true" ht="39" hidden="false" customHeight="true" outlineLevel="0" collapsed="false">
      <c r="B161" s="36"/>
      <c r="C161" s="206" t="s">
        <v>281</v>
      </c>
      <c r="D161" s="206" t="s">
        <v>191</v>
      </c>
      <c r="E161" s="207" t="s">
        <v>347</v>
      </c>
      <c r="F161" s="208" t="s">
        <v>348</v>
      </c>
      <c r="G161" s="208"/>
      <c r="H161" s="208"/>
      <c r="I161" s="208"/>
      <c r="J161" s="209" t="s">
        <v>206</v>
      </c>
      <c r="K161" s="210" t="n">
        <v>1</v>
      </c>
      <c r="L161" s="210" t="n">
        <v>0</v>
      </c>
      <c r="M161" s="211"/>
      <c r="N161" s="211"/>
      <c r="O161" s="211"/>
      <c r="P161" s="192" t="n">
        <f aca="false">ROUND($V$161*$K$161,3)</f>
        <v>0</v>
      </c>
      <c r="Q161" s="192"/>
      <c r="R161" s="38"/>
      <c r="T161" s="193"/>
      <c r="U161" s="45" t="s">
        <v>46</v>
      </c>
      <c r="V161" s="194" t="n">
        <f aca="false">$L$161+$M$161</f>
        <v>0</v>
      </c>
      <c r="W161" s="194" t="n">
        <f aca="false">ROUND($L$161*$K$161,3)</f>
        <v>0</v>
      </c>
      <c r="X161" s="194" t="n">
        <f aca="false">ROUND($M$161*$K$161,3)</f>
        <v>0</v>
      </c>
      <c r="Y161" s="195" t="n">
        <v>0</v>
      </c>
      <c r="Z161" s="195" t="n">
        <f aca="false">$Y$161*$K$161</f>
        <v>0</v>
      </c>
      <c r="AA161" s="195" t="n">
        <v>0.023</v>
      </c>
      <c r="AB161" s="195" t="n">
        <f aca="false">$AA$161*$K$161</f>
        <v>0.023</v>
      </c>
      <c r="AC161" s="195" t="n">
        <v>0</v>
      </c>
      <c r="AD161" s="196" t="n">
        <f aca="false">$AC$161*$K$161</f>
        <v>0</v>
      </c>
      <c r="AR161" s="12" t="s">
        <v>281</v>
      </c>
      <c r="AT161" s="12" t="s">
        <v>191</v>
      </c>
      <c r="AU161" s="12" t="s">
        <v>115</v>
      </c>
      <c r="AY161" s="12" t="s">
        <v>170</v>
      </c>
      <c r="BE161" s="122" t="n">
        <f aca="false">IF($U$161="základná",$P$161,0)</f>
        <v>0</v>
      </c>
      <c r="BF161" s="122" t="n">
        <f aca="false">IF($U$161="znížená",$P$161,0)</f>
        <v>0</v>
      </c>
      <c r="BG161" s="122" t="n">
        <f aca="false">IF($U$161="zákl. prenesená",$P$161,0)</f>
        <v>0</v>
      </c>
      <c r="BH161" s="122" t="n">
        <f aca="false">IF($U$161="zníž. prenesená",$P$161,0)</f>
        <v>0</v>
      </c>
      <c r="BI161" s="122" t="n">
        <f aca="false">IF($U$161="nulová",$P$161,0)</f>
        <v>0</v>
      </c>
      <c r="BJ161" s="12" t="s">
        <v>115</v>
      </c>
      <c r="BK161" s="197" t="n">
        <f aca="false">ROUND($V$161*$K$161,3)</f>
        <v>0</v>
      </c>
      <c r="BL161" s="12" t="s">
        <v>235</v>
      </c>
    </row>
    <row r="162" s="12" customFormat="true" ht="39" hidden="false" customHeight="true" outlineLevel="0" collapsed="false">
      <c r="B162" s="36"/>
      <c r="C162" s="206" t="s">
        <v>349</v>
      </c>
      <c r="D162" s="206" t="s">
        <v>191</v>
      </c>
      <c r="E162" s="207" t="s">
        <v>350</v>
      </c>
      <c r="F162" s="208" t="s">
        <v>351</v>
      </c>
      <c r="G162" s="208"/>
      <c r="H162" s="208"/>
      <c r="I162" s="208"/>
      <c r="J162" s="209" t="s">
        <v>206</v>
      </c>
      <c r="K162" s="210" t="n">
        <v>2</v>
      </c>
      <c r="L162" s="210" t="n">
        <v>0</v>
      </c>
      <c r="M162" s="211"/>
      <c r="N162" s="211"/>
      <c r="O162" s="211"/>
      <c r="P162" s="192" t="n">
        <f aca="false">ROUND($V$162*$K$162,3)</f>
        <v>0</v>
      </c>
      <c r="Q162" s="192"/>
      <c r="R162" s="38"/>
      <c r="T162" s="193"/>
      <c r="U162" s="45" t="s">
        <v>46</v>
      </c>
      <c r="V162" s="194" t="n">
        <f aca="false">$L$162+$M$162</f>
        <v>0</v>
      </c>
      <c r="W162" s="194" t="n">
        <f aca="false">ROUND($L$162*$K$162,3)</f>
        <v>0</v>
      </c>
      <c r="X162" s="194" t="n">
        <f aca="false">ROUND($M$162*$K$162,3)</f>
        <v>0</v>
      </c>
      <c r="Y162" s="195" t="n">
        <v>0</v>
      </c>
      <c r="Z162" s="195" t="n">
        <f aca="false">$Y$162*$K$162</f>
        <v>0</v>
      </c>
      <c r="AA162" s="195" t="n">
        <v>0.027</v>
      </c>
      <c r="AB162" s="195" t="n">
        <f aca="false">$AA$162*$K$162</f>
        <v>0.054</v>
      </c>
      <c r="AC162" s="195" t="n">
        <v>0</v>
      </c>
      <c r="AD162" s="196" t="n">
        <f aca="false">$AC$162*$K$162</f>
        <v>0</v>
      </c>
      <c r="AR162" s="12" t="s">
        <v>281</v>
      </c>
      <c r="AT162" s="12" t="s">
        <v>191</v>
      </c>
      <c r="AU162" s="12" t="s">
        <v>115</v>
      </c>
      <c r="AY162" s="12" t="s">
        <v>170</v>
      </c>
      <c r="BE162" s="122" t="n">
        <f aca="false">IF($U$162="základná",$P$162,0)</f>
        <v>0</v>
      </c>
      <c r="BF162" s="122" t="n">
        <f aca="false">IF($U$162="znížená",$P$162,0)</f>
        <v>0</v>
      </c>
      <c r="BG162" s="122" t="n">
        <f aca="false">IF($U$162="zákl. prenesená",$P$162,0)</f>
        <v>0</v>
      </c>
      <c r="BH162" s="122" t="n">
        <f aca="false">IF($U$162="zníž. prenesená",$P$162,0)</f>
        <v>0</v>
      </c>
      <c r="BI162" s="122" t="n">
        <f aca="false">IF($U$162="nulová",$P$162,0)</f>
        <v>0</v>
      </c>
      <c r="BJ162" s="12" t="s">
        <v>115</v>
      </c>
      <c r="BK162" s="197" t="n">
        <f aca="false">ROUND($V$162*$K$162,3)</f>
        <v>0</v>
      </c>
      <c r="BL162" s="12" t="s">
        <v>235</v>
      </c>
    </row>
    <row r="163" s="12" customFormat="true" ht="39" hidden="false" customHeight="true" outlineLevel="0" collapsed="false">
      <c r="B163" s="36"/>
      <c r="C163" s="206" t="s">
        <v>352</v>
      </c>
      <c r="D163" s="206" t="s">
        <v>191</v>
      </c>
      <c r="E163" s="207" t="s">
        <v>353</v>
      </c>
      <c r="F163" s="208" t="s">
        <v>354</v>
      </c>
      <c r="G163" s="208"/>
      <c r="H163" s="208"/>
      <c r="I163" s="208"/>
      <c r="J163" s="209" t="s">
        <v>206</v>
      </c>
      <c r="K163" s="210" t="n">
        <v>2</v>
      </c>
      <c r="L163" s="210" t="n">
        <v>0</v>
      </c>
      <c r="M163" s="211"/>
      <c r="N163" s="211"/>
      <c r="O163" s="211"/>
      <c r="P163" s="192" t="n">
        <f aca="false">ROUND($V$163*$K$163,3)</f>
        <v>0</v>
      </c>
      <c r="Q163" s="192"/>
      <c r="R163" s="38"/>
      <c r="T163" s="193"/>
      <c r="U163" s="45" t="s">
        <v>46</v>
      </c>
      <c r="V163" s="194" t="n">
        <f aca="false">$L$163+$M$163</f>
        <v>0</v>
      </c>
      <c r="W163" s="194" t="n">
        <f aca="false">ROUND($L$163*$K$163,3)</f>
        <v>0</v>
      </c>
      <c r="X163" s="194" t="n">
        <f aca="false">ROUND($M$163*$K$163,3)</f>
        <v>0</v>
      </c>
      <c r="Y163" s="195" t="n">
        <v>0</v>
      </c>
      <c r="Z163" s="195" t="n">
        <f aca="false">$Y$163*$K$163</f>
        <v>0</v>
      </c>
      <c r="AA163" s="195" t="n">
        <v>0.029</v>
      </c>
      <c r="AB163" s="195" t="n">
        <f aca="false">$AA$163*$K$163</f>
        <v>0.058</v>
      </c>
      <c r="AC163" s="195" t="n">
        <v>0</v>
      </c>
      <c r="AD163" s="196" t="n">
        <f aca="false">$AC$163*$K$163</f>
        <v>0</v>
      </c>
      <c r="AR163" s="12" t="s">
        <v>281</v>
      </c>
      <c r="AT163" s="12" t="s">
        <v>191</v>
      </c>
      <c r="AU163" s="12" t="s">
        <v>115</v>
      </c>
      <c r="AY163" s="12" t="s">
        <v>170</v>
      </c>
      <c r="BE163" s="122" t="n">
        <f aca="false">IF($U$163="základná",$P$163,0)</f>
        <v>0</v>
      </c>
      <c r="BF163" s="122" t="n">
        <f aca="false">IF($U$163="znížená",$P$163,0)</f>
        <v>0</v>
      </c>
      <c r="BG163" s="122" t="n">
        <f aca="false">IF($U$163="zákl. prenesená",$P$163,0)</f>
        <v>0</v>
      </c>
      <c r="BH163" s="122" t="n">
        <f aca="false">IF($U$163="zníž. prenesená",$P$163,0)</f>
        <v>0</v>
      </c>
      <c r="BI163" s="122" t="n">
        <f aca="false">IF($U$163="nulová",$P$163,0)</f>
        <v>0</v>
      </c>
      <c r="BJ163" s="12" t="s">
        <v>115</v>
      </c>
      <c r="BK163" s="197" t="n">
        <f aca="false">ROUND($V$163*$K$163,3)</f>
        <v>0</v>
      </c>
      <c r="BL163" s="12" t="s">
        <v>235</v>
      </c>
    </row>
    <row r="164" s="12" customFormat="true" ht="39" hidden="false" customHeight="true" outlineLevel="0" collapsed="false">
      <c r="B164" s="36"/>
      <c r="C164" s="206" t="s">
        <v>355</v>
      </c>
      <c r="D164" s="206" t="s">
        <v>191</v>
      </c>
      <c r="E164" s="207" t="s">
        <v>356</v>
      </c>
      <c r="F164" s="208" t="s">
        <v>357</v>
      </c>
      <c r="G164" s="208"/>
      <c r="H164" s="208"/>
      <c r="I164" s="208"/>
      <c r="J164" s="209" t="s">
        <v>206</v>
      </c>
      <c r="K164" s="210" t="n">
        <v>17</v>
      </c>
      <c r="L164" s="210" t="n">
        <v>0</v>
      </c>
      <c r="M164" s="211"/>
      <c r="N164" s="211"/>
      <c r="O164" s="211"/>
      <c r="P164" s="192" t="n">
        <f aca="false">ROUND($V$164*$K$164,3)</f>
        <v>0</v>
      </c>
      <c r="Q164" s="192"/>
      <c r="R164" s="38"/>
      <c r="T164" s="193"/>
      <c r="U164" s="45" t="s">
        <v>46</v>
      </c>
      <c r="V164" s="194" t="n">
        <f aca="false">$L$164+$M$164</f>
        <v>0</v>
      </c>
      <c r="W164" s="194" t="n">
        <f aca="false">ROUND($L$164*$K$164,3)</f>
        <v>0</v>
      </c>
      <c r="X164" s="194" t="n">
        <f aca="false">ROUND($M$164*$K$164,3)</f>
        <v>0</v>
      </c>
      <c r="Y164" s="195" t="n">
        <v>0</v>
      </c>
      <c r="Z164" s="195" t="n">
        <f aca="false">$Y$164*$K$164</f>
        <v>0</v>
      </c>
      <c r="AA164" s="195" t="n">
        <v>0.031</v>
      </c>
      <c r="AB164" s="195" t="n">
        <f aca="false">$AA$164*$K$164</f>
        <v>0.527</v>
      </c>
      <c r="AC164" s="195" t="n">
        <v>0</v>
      </c>
      <c r="AD164" s="196" t="n">
        <f aca="false">$AC$164*$K$164</f>
        <v>0</v>
      </c>
      <c r="AR164" s="12" t="s">
        <v>281</v>
      </c>
      <c r="AT164" s="12" t="s">
        <v>191</v>
      </c>
      <c r="AU164" s="12" t="s">
        <v>115</v>
      </c>
      <c r="AY164" s="12" t="s">
        <v>170</v>
      </c>
      <c r="BE164" s="122" t="n">
        <f aca="false">IF($U$164="základná",$P$164,0)</f>
        <v>0</v>
      </c>
      <c r="BF164" s="122" t="n">
        <f aca="false">IF($U$164="znížená",$P$164,0)</f>
        <v>0</v>
      </c>
      <c r="BG164" s="122" t="n">
        <f aca="false">IF($U$164="zákl. prenesená",$P$164,0)</f>
        <v>0</v>
      </c>
      <c r="BH164" s="122" t="n">
        <f aca="false">IF($U$164="zníž. prenesená",$P$164,0)</f>
        <v>0</v>
      </c>
      <c r="BI164" s="122" t="n">
        <f aca="false">IF($U$164="nulová",$P$164,0)</f>
        <v>0</v>
      </c>
      <c r="BJ164" s="12" t="s">
        <v>115</v>
      </c>
      <c r="BK164" s="197" t="n">
        <f aca="false">ROUND($V$164*$K$164,3)</f>
        <v>0</v>
      </c>
      <c r="BL164" s="12" t="s">
        <v>235</v>
      </c>
    </row>
    <row r="165" s="12" customFormat="true" ht="39" hidden="false" customHeight="true" outlineLevel="0" collapsed="false">
      <c r="B165" s="36"/>
      <c r="C165" s="187" t="s">
        <v>358</v>
      </c>
      <c r="D165" s="187" t="s">
        <v>171</v>
      </c>
      <c r="E165" s="188" t="s">
        <v>359</v>
      </c>
      <c r="F165" s="189" t="s">
        <v>360</v>
      </c>
      <c r="G165" s="189"/>
      <c r="H165" s="189"/>
      <c r="I165" s="189"/>
      <c r="J165" s="190" t="s">
        <v>206</v>
      </c>
      <c r="K165" s="191" t="n">
        <v>21</v>
      </c>
      <c r="L165" s="191" t="n">
        <v>0</v>
      </c>
      <c r="M165" s="191" t="n">
        <v>0</v>
      </c>
      <c r="N165" s="191"/>
      <c r="O165" s="191"/>
      <c r="P165" s="192" t="n">
        <f aca="false">ROUND($V$165*$K$165,3)</f>
        <v>0</v>
      </c>
      <c r="Q165" s="192"/>
      <c r="R165" s="38"/>
      <c r="T165" s="193"/>
      <c r="U165" s="45" t="s">
        <v>46</v>
      </c>
      <c r="V165" s="194" t="n">
        <f aca="false">$L$165+$M$165</f>
        <v>0</v>
      </c>
      <c r="W165" s="194" t="n">
        <f aca="false">ROUND($L$165*$K$165,3)</f>
        <v>0</v>
      </c>
      <c r="X165" s="194" t="n">
        <f aca="false">ROUND($M$165*$K$165,3)</f>
        <v>0</v>
      </c>
      <c r="Y165" s="195" t="n">
        <v>0.48094</v>
      </c>
      <c r="Z165" s="195" t="n">
        <f aca="false">$Y$165*$K$165</f>
        <v>10.09974</v>
      </c>
      <c r="AA165" s="195" t="n">
        <v>2E-005</v>
      </c>
      <c r="AB165" s="195" t="n">
        <f aca="false">$AA$165*$K$165</f>
        <v>0.00042</v>
      </c>
      <c r="AC165" s="195" t="n">
        <v>0</v>
      </c>
      <c r="AD165" s="196" t="n">
        <f aca="false">$AC$165*$K$165</f>
        <v>0</v>
      </c>
      <c r="AR165" s="12" t="s">
        <v>235</v>
      </c>
      <c r="AT165" s="12" t="s">
        <v>171</v>
      </c>
      <c r="AU165" s="12" t="s">
        <v>115</v>
      </c>
      <c r="AY165" s="12" t="s">
        <v>170</v>
      </c>
      <c r="BE165" s="122" t="n">
        <f aca="false">IF($U$165="základná",$P$165,0)</f>
        <v>0</v>
      </c>
      <c r="BF165" s="122" t="n">
        <f aca="false">IF($U$165="znížená",$P$165,0)</f>
        <v>0</v>
      </c>
      <c r="BG165" s="122" t="n">
        <f aca="false">IF($U$165="zákl. prenesená",$P$165,0)</f>
        <v>0</v>
      </c>
      <c r="BH165" s="122" t="n">
        <f aca="false">IF($U$165="zníž. prenesená",$P$165,0)</f>
        <v>0</v>
      </c>
      <c r="BI165" s="122" t="n">
        <f aca="false">IF($U$165="nulová",$P$165,0)</f>
        <v>0</v>
      </c>
      <c r="BJ165" s="12" t="s">
        <v>115</v>
      </c>
      <c r="BK165" s="197" t="n">
        <f aca="false">ROUND($V$165*$K$165,3)</f>
        <v>0</v>
      </c>
      <c r="BL165" s="12" t="s">
        <v>235</v>
      </c>
    </row>
    <row r="166" s="12" customFormat="true" ht="27" hidden="false" customHeight="true" outlineLevel="0" collapsed="false">
      <c r="B166" s="36"/>
      <c r="C166" s="187" t="s">
        <v>361</v>
      </c>
      <c r="D166" s="187" t="s">
        <v>171</v>
      </c>
      <c r="E166" s="188" t="s">
        <v>362</v>
      </c>
      <c r="F166" s="189" t="s">
        <v>363</v>
      </c>
      <c r="G166" s="189"/>
      <c r="H166" s="189"/>
      <c r="I166" s="189"/>
      <c r="J166" s="190" t="s">
        <v>206</v>
      </c>
      <c r="K166" s="191" t="n">
        <v>28</v>
      </c>
      <c r="L166" s="191" t="n">
        <v>0</v>
      </c>
      <c r="M166" s="191" t="n">
        <v>0</v>
      </c>
      <c r="N166" s="191"/>
      <c r="O166" s="191"/>
      <c r="P166" s="192" t="n">
        <f aca="false">ROUND($V$166*$K$166,3)</f>
        <v>0</v>
      </c>
      <c r="Q166" s="192"/>
      <c r="R166" s="38"/>
      <c r="T166" s="193"/>
      <c r="U166" s="45" t="s">
        <v>46</v>
      </c>
      <c r="V166" s="194" t="n">
        <f aca="false">$L$166+$M$166</f>
        <v>0</v>
      </c>
      <c r="W166" s="194" t="n">
        <f aca="false">ROUND($L$166*$K$166,3)</f>
        <v>0</v>
      </c>
      <c r="X166" s="194" t="n">
        <f aca="false">ROUND($M$166*$K$166,3)</f>
        <v>0</v>
      </c>
      <c r="Y166" s="195" t="n">
        <v>0.489</v>
      </c>
      <c r="Z166" s="195" t="n">
        <f aca="false">$Y$166*$K$166</f>
        <v>13.692</v>
      </c>
      <c r="AA166" s="195" t="n">
        <v>0</v>
      </c>
      <c r="AB166" s="195" t="n">
        <f aca="false">$AA$166*$K$166</f>
        <v>0</v>
      </c>
      <c r="AC166" s="195" t="n">
        <v>0</v>
      </c>
      <c r="AD166" s="196" t="n">
        <f aca="false">$AC$166*$K$166</f>
        <v>0</v>
      </c>
      <c r="AR166" s="12" t="s">
        <v>235</v>
      </c>
      <c r="AT166" s="12" t="s">
        <v>171</v>
      </c>
      <c r="AU166" s="12" t="s">
        <v>115</v>
      </c>
      <c r="AY166" s="12" t="s">
        <v>170</v>
      </c>
      <c r="BE166" s="122" t="n">
        <f aca="false">IF($U$166="základná",$P$166,0)</f>
        <v>0</v>
      </c>
      <c r="BF166" s="122" t="n">
        <f aca="false">IF($U$166="znížená",$P$166,0)</f>
        <v>0</v>
      </c>
      <c r="BG166" s="122" t="n">
        <f aca="false">IF($U$166="zákl. prenesená",$P$166,0)</f>
        <v>0</v>
      </c>
      <c r="BH166" s="122" t="n">
        <f aca="false">IF($U$166="zníž. prenesená",$P$166,0)</f>
        <v>0</v>
      </c>
      <c r="BI166" s="122" t="n">
        <f aca="false">IF($U$166="nulová",$P$166,0)</f>
        <v>0</v>
      </c>
      <c r="BJ166" s="12" t="s">
        <v>115</v>
      </c>
      <c r="BK166" s="197" t="n">
        <f aca="false">ROUND($V$166*$K$166,3)</f>
        <v>0</v>
      </c>
      <c r="BL166" s="12" t="s">
        <v>235</v>
      </c>
    </row>
    <row r="167" s="174" customFormat="true" ht="30.75" hidden="false" customHeight="true" outlineLevel="0" collapsed="false">
      <c r="B167" s="175"/>
      <c r="C167" s="176"/>
      <c r="D167" s="185" t="s">
        <v>276</v>
      </c>
      <c r="E167" s="176"/>
      <c r="F167" s="176"/>
      <c r="G167" s="176"/>
      <c r="H167" s="176"/>
      <c r="I167" s="176"/>
      <c r="J167" s="176"/>
      <c r="K167" s="176"/>
      <c r="L167" s="176"/>
      <c r="M167" s="186" t="n">
        <f aca="false">$BK$167</f>
        <v>0</v>
      </c>
      <c r="N167" s="186"/>
      <c r="O167" s="186"/>
      <c r="P167" s="186" t="s">
        <v>169</v>
      </c>
      <c r="Q167" s="186"/>
      <c r="R167" s="178"/>
      <c r="T167" s="179"/>
      <c r="U167" s="176"/>
      <c r="V167" s="176"/>
      <c r="W167" s="180" t="n">
        <f aca="false">$W$168</f>
        <v>0</v>
      </c>
      <c r="X167" s="180" t="n">
        <f aca="false">$X$168</f>
        <v>0</v>
      </c>
      <c r="Y167" s="176"/>
      <c r="Z167" s="181" t="n">
        <f aca="false">$Z$168</f>
        <v>28.0908</v>
      </c>
      <c r="AA167" s="176"/>
      <c r="AB167" s="181" t="n">
        <f aca="false">$AB$168</f>
        <v>0.02295</v>
      </c>
      <c r="AC167" s="176"/>
      <c r="AD167" s="182" t="n">
        <f aca="false">$AD$168</f>
        <v>0</v>
      </c>
      <c r="AR167" s="183" t="s">
        <v>115</v>
      </c>
      <c r="AT167" s="183" t="s">
        <v>80</v>
      </c>
      <c r="AU167" s="183" t="s">
        <v>89</v>
      </c>
      <c r="AY167" s="183" t="s">
        <v>170</v>
      </c>
      <c r="BK167" s="184" t="n">
        <f aca="false">$BK$168</f>
        <v>0</v>
      </c>
    </row>
    <row r="168" s="12" customFormat="true" ht="39" hidden="false" customHeight="true" outlineLevel="0" collapsed="false">
      <c r="B168" s="36"/>
      <c r="C168" s="187" t="s">
        <v>364</v>
      </c>
      <c r="D168" s="187" t="s">
        <v>171</v>
      </c>
      <c r="E168" s="188" t="s">
        <v>365</v>
      </c>
      <c r="F168" s="189" t="s">
        <v>366</v>
      </c>
      <c r="G168" s="189"/>
      <c r="H168" s="189"/>
      <c r="I168" s="189"/>
      <c r="J168" s="190" t="s">
        <v>211</v>
      </c>
      <c r="K168" s="191" t="n">
        <v>255</v>
      </c>
      <c r="L168" s="191" t="n">
        <v>0</v>
      </c>
      <c r="M168" s="191" t="n">
        <v>0</v>
      </c>
      <c r="N168" s="191"/>
      <c r="O168" s="191"/>
      <c r="P168" s="192" t="n">
        <f aca="false">ROUND($V$168*$K$168,3)</f>
        <v>0</v>
      </c>
      <c r="Q168" s="192"/>
      <c r="R168" s="38"/>
      <c r="T168" s="193"/>
      <c r="U168" s="45" t="s">
        <v>46</v>
      </c>
      <c r="V168" s="194" t="n">
        <f aca="false">$L$168+$M$168</f>
        <v>0</v>
      </c>
      <c r="W168" s="194" t="n">
        <f aca="false">ROUND($L$168*$K$168,3)</f>
        <v>0</v>
      </c>
      <c r="X168" s="194" t="n">
        <f aca="false">ROUND($M$168*$K$168,3)</f>
        <v>0</v>
      </c>
      <c r="Y168" s="195" t="n">
        <v>0.11016</v>
      </c>
      <c r="Z168" s="195" t="n">
        <f aca="false">$Y$168*$K$168</f>
        <v>28.0908</v>
      </c>
      <c r="AA168" s="195" t="n">
        <v>9E-005</v>
      </c>
      <c r="AB168" s="195" t="n">
        <f aca="false">$AA$168*$K$168</f>
        <v>0.02295</v>
      </c>
      <c r="AC168" s="195" t="n">
        <v>0</v>
      </c>
      <c r="AD168" s="196" t="n">
        <f aca="false">$AC$168*$K$168</f>
        <v>0</v>
      </c>
      <c r="AR168" s="12" t="s">
        <v>235</v>
      </c>
      <c r="AT168" s="12" t="s">
        <v>171</v>
      </c>
      <c r="AU168" s="12" t="s">
        <v>115</v>
      </c>
      <c r="AY168" s="12" t="s">
        <v>170</v>
      </c>
      <c r="BE168" s="122" t="n">
        <f aca="false">IF($U$168="základná",$P$168,0)</f>
        <v>0</v>
      </c>
      <c r="BF168" s="122" t="n">
        <f aca="false">IF($U$168="znížená",$P$168,0)</f>
        <v>0</v>
      </c>
      <c r="BG168" s="122" t="n">
        <f aca="false">IF($U$168="zákl. prenesená",$P$168,0)</f>
        <v>0</v>
      </c>
      <c r="BH168" s="122" t="n">
        <f aca="false">IF($U$168="zníž. prenesená",$P$168,0)</f>
        <v>0</v>
      </c>
      <c r="BI168" s="122" t="n">
        <f aca="false">IF($U$168="nulová",$P$168,0)</f>
        <v>0</v>
      </c>
      <c r="BJ168" s="12" t="s">
        <v>115</v>
      </c>
      <c r="BK168" s="197" t="n">
        <f aca="false">ROUND($V$168*$K$168,3)</f>
        <v>0</v>
      </c>
      <c r="BL168" s="12" t="s">
        <v>235</v>
      </c>
    </row>
    <row r="169" s="12" customFormat="true" ht="51" hidden="false" customHeight="true" outlineLevel="0" collapsed="false">
      <c r="B169" s="36"/>
      <c r="C169" s="37"/>
      <c r="D169" s="177" t="s">
        <v>267</v>
      </c>
      <c r="E169" s="37"/>
      <c r="F169" s="37"/>
      <c r="G169" s="37"/>
      <c r="H169" s="37"/>
      <c r="I169" s="37"/>
      <c r="J169" s="37"/>
      <c r="K169" s="37"/>
      <c r="L169" s="37"/>
      <c r="M169" s="156" t="n">
        <f aca="false">$BK$169</f>
        <v>0</v>
      </c>
      <c r="N169" s="156"/>
      <c r="O169" s="156"/>
      <c r="P169" s="156"/>
      <c r="Q169" s="156"/>
      <c r="R169" s="38"/>
      <c r="T169" s="212"/>
      <c r="U169" s="37"/>
      <c r="V169" s="37"/>
      <c r="W169" s="180" t="n">
        <f aca="false">SUM($W$170:$W$174)</f>
        <v>0</v>
      </c>
      <c r="X169" s="180" t="n">
        <f aca="false">SUM($X$170:$X$174)</f>
        <v>0</v>
      </c>
      <c r="Y169" s="37"/>
      <c r="Z169" s="37"/>
      <c r="AA169" s="37"/>
      <c r="AB169" s="37"/>
      <c r="AC169" s="37"/>
      <c r="AD169" s="84"/>
      <c r="AT169" s="12" t="s">
        <v>80</v>
      </c>
      <c r="AU169" s="12" t="s">
        <v>81</v>
      </c>
      <c r="AY169" s="12" t="s">
        <v>268</v>
      </c>
      <c r="BK169" s="197" t="n">
        <f aca="false">SUM($BK$170:$BK$174)</f>
        <v>0</v>
      </c>
    </row>
    <row r="170" s="12" customFormat="true" ht="23.25" hidden="false" customHeight="true" outlineLevel="0" collapsed="false">
      <c r="B170" s="36"/>
      <c r="C170" s="213"/>
      <c r="D170" s="213" t="s">
        <v>171</v>
      </c>
      <c r="E170" s="214"/>
      <c r="F170" s="215"/>
      <c r="G170" s="215"/>
      <c r="H170" s="215"/>
      <c r="I170" s="215"/>
      <c r="J170" s="216"/>
      <c r="K170" s="191"/>
      <c r="L170" s="191"/>
      <c r="M170" s="191"/>
      <c r="N170" s="191"/>
      <c r="O170" s="191"/>
      <c r="P170" s="192" t="n">
        <f aca="false">$BK$170</f>
        <v>0</v>
      </c>
      <c r="Q170" s="192"/>
      <c r="R170" s="38"/>
      <c r="T170" s="193"/>
      <c r="U170" s="217" t="s">
        <v>46</v>
      </c>
      <c r="V170" s="194" t="n">
        <f aca="false">$L$170+$M$170</f>
        <v>0</v>
      </c>
      <c r="W170" s="194" t="n">
        <f aca="false">$L$170*$K$170</f>
        <v>0</v>
      </c>
      <c r="X170" s="194" t="n">
        <f aca="false">$M$170*$K$170</f>
        <v>0</v>
      </c>
      <c r="Y170" s="37"/>
      <c r="Z170" s="37"/>
      <c r="AA170" s="37"/>
      <c r="AB170" s="37"/>
      <c r="AC170" s="37"/>
      <c r="AD170" s="84"/>
      <c r="AT170" s="12" t="s">
        <v>268</v>
      </c>
      <c r="AU170" s="12" t="s">
        <v>89</v>
      </c>
      <c r="AY170" s="12" t="s">
        <v>268</v>
      </c>
      <c r="BE170" s="122" t="n">
        <f aca="false">IF($U$170="základná",$P$170,0)</f>
        <v>0</v>
      </c>
      <c r="BF170" s="122" t="n">
        <f aca="false">IF($U$170="znížená",$P$170,0)</f>
        <v>0</v>
      </c>
      <c r="BG170" s="122" t="n">
        <f aca="false">IF($U$170="zákl. prenesená",$P$170,0)</f>
        <v>0</v>
      </c>
      <c r="BH170" s="122" t="n">
        <f aca="false">IF($U$170="zníž. prenesená",$P$170,0)</f>
        <v>0</v>
      </c>
      <c r="BI170" s="122" t="n">
        <f aca="false">IF($U$170="nulová",$P$170,0)</f>
        <v>0</v>
      </c>
      <c r="BJ170" s="12" t="s">
        <v>115</v>
      </c>
      <c r="BK170" s="197" t="n">
        <f aca="false">$V$170*$K$170</f>
        <v>0</v>
      </c>
    </row>
    <row r="171" s="12" customFormat="true" ht="23.25" hidden="false" customHeight="true" outlineLevel="0" collapsed="false">
      <c r="B171" s="36"/>
      <c r="C171" s="213"/>
      <c r="D171" s="213" t="s">
        <v>171</v>
      </c>
      <c r="E171" s="214"/>
      <c r="F171" s="215"/>
      <c r="G171" s="215"/>
      <c r="H171" s="215"/>
      <c r="I171" s="215"/>
      <c r="J171" s="216"/>
      <c r="K171" s="191"/>
      <c r="L171" s="191"/>
      <c r="M171" s="191"/>
      <c r="N171" s="191"/>
      <c r="O171" s="191"/>
      <c r="P171" s="192" t="n">
        <f aca="false">$BK$171</f>
        <v>0</v>
      </c>
      <c r="Q171" s="192"/>
      <c r="R171" s="38"/>
      <c r="T171" s="193"/>
      <c r="U171" s="217" t="s">
        <v>46</v>
      </c>
      <c r="V171" s="194" t="n">
        <f aca="false">$L$171+$M$171</f>
        <v>0</v>
      </c>
      <c r="W171" s="194" t="n">
        <f aca="false">$L$171*$K$171</f>
        <v>0</v>
      </c>
      <c r="X171" s="194" t="n">
        <f aca="false">$M$171*$K$171</f>
        <v>0</v>
      </c>
      <c r="Y171" s="37"/>
      <c r="Z171" s="37"/>
      <c r="AA171" s="37"/>
      <c r="AB171" s="37"/>
      <c r="AC171" s="37"/>
      <c r="AD171" s="84"/>
      <c r="AT171" s="12" t="s">
        <v>268</v>
      </c>
      <c r="AU171" s="12" t="s">
        <v>89</v>
      </c>
      <c r="AY171" s="12" t="s">
        <v>268</v>
      </c>
      <c r="BE171" s="122" t="n">
        <f aca="false">IF($U$171="základná",$P$171,0)</f>
        <v>0</v>
      </c>
      <c r="BF171" s="122" t="n">
        <f aca="false">IF($U$171="znížená",$P$171,0)</f>
        <v>0</v>
      </c>
      <c r="BG171" s="122" t="n">
        <f aca="false">IF($U$171="zákl. prenesená",$P$171,0)</f>
        <v>0</v>
      </c>
      <c r="BH171" s="122" t="n">
        <f aca="false">IF($U$171="zníž. prenesená",$P$171,0)</f>
        <v>0</v>
      </c>
      <c r="BI171" s="122" t="n">
        <f aca="false">IF($U$171="nulová",$P$171,0)</f>
        <v>0</v>
      </c>
      <c r="BJ171" s="12" t="s">
        <v>115</v>
      </c>
      <c r="BK171" s="197" t="n">
        <f aca="false">$V$171*$K$171</f>
        <v>0</v>
      </c>
    </row>
    <row r="172" s="12" customFormat="true" ht="23.25" hidden="false" customHeight="true" outlineLevel="0" collapsed="false">
      <c r="B172" s="36"/>
      <c r="C172" s="213"/>
      <c r="D172" s="213" t="s">
        <v>171</v>
      </c>
      <c r="E172" s="214"/>
      <c r="F172" s="215"/>
      <c r="G172" s="215"/>
      <c r="H172" s="215"/>
      <c r="I172" s="215"/>
      <c r="J172" s="216"/>
      <c r="K172" s="191"/>
      <c r="L172" s="191"/>
      <c r="M172" s="191"/>
      <c r="N172" s="191"/>
      <c r="O172" s="191"/>
      <c r="P172" s="192" t="n">
        <f aca="false">$BK$172</f>
        <v>0</v>
      </c>
      <c r="Q172" s="192"/>
      <c r="R172" s="38"/>
      <c r="T172" s="193"/>
      <c r="U172" s="217" t="s">
        <v>46</v>
      </c>
      <c r="V172" s="194" t="n">
        <f aca="false">$L$172+$M$172</f>
        <v>0</v>
      </c>
      <c r="W172" s="194" t="n">
        <f aca="false">$L$172*$K$172</f>
        <v>0</v>
      </c>
      <c r="X172" s="194" t="n">
        <f aca="false">$M$172*$K$172</f>
        <v>0</v>
      </c>
      <c r="Y172" s="37"/>
      <c r="Z172" s="37"/>
      <c r="AA172" s="37"/>
      <c r="AB172" s="37"/>
      <c r="AC172" s="37"/>
      <c r="AD172" s="84"/>
      <c r="AT172" s="12" t="s">
        <v>268</v>
      </c>
      <c r="AU172" s="12" t="s">
        <v>89</v>
      </c>
      <c r="AY172" s="12" t="s">
        <v>268</v>
      </c>
      <c r="BE172" s="122" t="n">
        <f aca="false">IF($U$172="základná",$P$172,0)</f>
        <v>0</v>
      </c>
      <c r="BF172" s="122" t="n">
        <f aca="false">IF($U$172="znížená",$P$172,0)</f>
        <v>0</v>
      </c>
      <c r="BG172" s="122" t="n">
        <f aca="false">IF($U$172="zákl. prenesená",$P$172,0)</f>
        <v>0</v>
      </c>
      <c r="BH172" s="122" t="n">
        <f aca="false">IF($U$172="zníž. prenesená",$P$172,0)</f>
        <v>0</v>
      </c>
      <c r="BI172" s="122" t="n">
        <f aca="false">IF($U$172="nulová",$P$172,0)</f>
        <v>0</v>
      </c>
      <c r="BJ172" s="12" t="s">
        <v>115</v>
      </c>
      <c r="BK172" s="197" t="n">
        <f aca="false">$V$172*$K$172</f>
        <v>0</v>
      </c>
    </row>
    <row r="173" s="12" customFormat="true" ht="23.25" hidden="false" customHeight="true" outlineLevel="0" collapsed="false">
      <c r="B173" s="36"/>
      <c r="C173" s="213"/>
      <c r="D173" s="213" t="s">
        <v>171</v>
      </c>
      <c r="E173" s="214"/>
      <c r="F173" s="215"/>
      <c r="G173" s="215"/>
      <c r="H173" s="215"/>
      <c r="I173" s="215"/>
      <c r="J173" s="216"/>
      <c r="K173" s="191"/>
      <c r="L173" s="191"/>
      <c r="M173" s="191"/>
      <c r="N173" s="191"/>
      <c r="O173" s="191"/>
      <c r="P173" s="192" t="n">
        <f aca="false">$BK$173</f>
        <v>0</v>
      </c>
      <c r="Q173" s="192"/>
      <c r="R173" s="38"/>
      <c r="T173" s="193"/>
      <c r="U173" s="217" t="s">
        <v>46</v>
      </c>
      <c r="V173" s="194" t="n">
        <f aca="false">$L$173+$M$173</f>
        <v>0</v>
      </c>
      <c r="W173" s="194" t="n">
        <f aca="false">$L$173*$K$173</f>
        <v>0</v>
      </c>
      <c r="X173" s="194" t="n">
        <f aca="false">$M$173*$K$173</f>
        <v>0</v>
      </c>
      <c r="Y173" s="37"/>
      <c r="Z173" s="37"/>
      <c r="AA173" s="37"/>
      <c r="AB173" s="37"/>
      <c r="AC173" s="37"/>
      <c r="AD173" s="84"/>
      <c r="AT173" s="12" t="s">
        <v>268</v>
      </c>
      <c r="AU173" s="12" t="s">
        <v>89</v>
      </c>
      <c r="AY173" s="12" t="s">
        <v>268</v>
      </c>
      <c r="BE173" s="122" t="n">
        <f aca="false">IF($U$173="základná",$P$173,0)</f>
        <v>0</v>
      </c>
      <c r="BF173" s="122" t="n">
        <f aca="false">IF($U$173="znížená",$P$173,0)</f>
        <v>0</v>
      </c>
      <c r="BG173" s="122" t="n">
        <f aca="false">IF($U$173="zákl. prenesená",$P$173,0)</f>
        <v>0</v>
      </c>
      <c r="BH173" s="122" t="n">
        <f aca="false">IF($U$173="zníž. prenesená",$P$173,0)</f>
        <v>0</v>
      </c>
      <c r="BI173" s="122" t="n">
        <f aca="false">IF($U$173="nulová",$P$173,0)</f>
        <v>0</v>
      </c>
      <c r="BJ173" s="12" t="s">
        <v>115</v>
      </c>
      <c r="BK173" s="197" t="n">
        <f aca="false">$V$173*$K$173</f>
        <v>0</v>
      </c>
    </row>
    <row r="174" s="12" customFormat="true" ht="23.25" hidden="false" customHeight="true" outlineLevel="0" collapsed="false">
      <c r="B174" s="36"/>
      <c r="C174" s="213"/>
      <c r="D174" s="213" t="s">
        <v>171</v>
      </c>
      <c r="E174" s="214"/>
      <c r="F174" s="215"/>
      <c r="G174" s="215"/>
      <c r="H174" s="215"/>
      <c r="I174" s="215"/>
      <c r="J174" s="216"/>
      <c r="K174" s="191"/>
      <c r="L174" s="191"/>
      <c r="M174" s="191"/>
      <c r="N174" s="191"/>
      <c r="O174" s="191"/>
      <c r="P174" s="192" t="n">
        <f aca="false">$BK$174</f>
        <v>0</v>
      </c>
      <c r="Q174" s="192"/>
      <c r="R174" s="38"/>
      <c r="T174" s="193"/>
      <c r="U174" s="217" t="s">
        <v>46</v>
      </c>
      <c r="V174" s="218" t="n">
        <f aca="false">$L$174+$M$174</f>
        <v>0</v>
      </c>
      <c r="W174" s="218" t="n">
        <f aca="false">$L$174*$K$174</f>
        <v>0</v>
      </c>
      <c r="X174" s="218" t="n">
        <f aca="false">$M$174*$K$174</f>
        <v>0</v>
      </c>
      <c r="Y174" s="60"/>
      <c r="Z174" s="60"/>
      <c r="AA174" s="60"/>
      <c r="AB174" s="60"/>
      <c r="AC174" s="60"/>
      <c r="AD174" s="62"/>
      <c r="AT174" s="12" t="s">
        <v>268</v>
      </c>
      <c r="AU174" s="12" t="s">
        <v>89</v>
      </c>
      <c r="AY174" s="12" t="s">
        <v>268</v>
      </c>
      <c r="BE174" s="122" t="n">
        <f aca="false">IF($U$174="základná",$P$174,0)</f>
        <v>0</v>
      </c>
      <c r="BF174" s="122" t="n">
        <f aca="false">IF($U$174="znížená",$P$174,0)</f>
        <v>0</v>
      </c>
      <c r="BG174" s="122" t="n">
        <f aca="false">IF($U$174="zákl. prenesená",$P$174,0)</f>
        <v>0</v>
      </c>
      <c r="BH174" s="122" t="n">
        <f aca="false">IF($U$174="zníž. prenesená",$P$174,0)</f>
        <v>0</v>
      </c>
      <c r="BI174" s="122" t="n">
        <f aca="false">IF($U$174="nulová",$P$174,0)</f>
        <v>0</v>
      </c>
      <c r="BJ174" s="12" t="s">
        <v>115</v>
      </c>
      <c r="BK174" s="197" t="n">
        <f aca="false">$V$174*$K$174</f>
        <v>0</v>
      </c>
    </row>
    <row r="175" s="12" customFormat="true" ht="7.5" hidden="false" customHeight="true" outlineLevel="0" collapsed="false">
      <c r="B175" s="63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5"/>
    </row>
    <row r="17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29">
    <mergeCell ref="H1:K1"/>
    <mergeCell ref="C2:Q2"/>
    <mergeCell ref="S2:AF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F79:P79"/>
    <mergeCell ref="M81:P81"/>
    <mergeCell ref="M83:Q83"/>
    <mergeCell ref="M84:Q84"/>
    <mergeCell ref="C86:G86"/>
    <mergeCell ref="H86:J86"/>
    <mergeCell ref="K86:L86"/>
    <mergeCell ref="M86:Q86"/>
    <mergeCell ref="H88:J88"/>
    <mergeCell ref="K88:L88"/>
    <mergeCell ref="M88:Q88"/>
    <mergeCell ref="H89:J89"/>
    <mergeCell ref="K89:L89"/>
    <mergeCell ref="M89:Q89"/>
    <mergeCell ref="H90:J90"/>
    <mergeCell ref="K90:L90"/>
    <mergeCell ref="M90:Q90"/>
    <mergeCell ref="H91:J91"/>
    <mergeCell ref="K91:L91"/>
    <mergeCell ref="M91:Q91"/>
    <mergeCell ref="H92:J92"/>
    <mergeCell ref="K92:L92"/>
    <mergeCell ref="M92:Q92"/>
    <mergeCell ref="H93:J93"/>
    <mergeCell ref="K93:L93"/>
    <mergeCell ref="M93:Q93"/>
    <mergeCell ref="H94:J94"/>
    <mergeCell ref="K94:L94"/>
    <mergeCell ref="M94:Q94"/>
    <mergeCell ref="H95:J95"/>
    <mergeCell ref="K95:L95"/>
    <mergeCell ref="M95:Q95"/>
    <mergeCell ref="H96:J96"/>
    <mergeCell ref="K96:L96"/>
    <mergeCell ref="M96:Q96"/>
    <mergeCell ref="M98:Q98"/>
    <mergeCell ref="D99:H99"/>
    <mergeCell ref="M99:Q99"/>
    <mergeCell ref="D100:H100"/>
    <mergeCell ref="M100:Q100"/>
    <mergeCell ref="D101:H101"/>
    <mergeCell ref="M101:Q101"/>
    <mergeCell ref="D102:H102"/>
    <mergeCell ref="M102:Q102"/>
    <mergeCell ref="D103:H103"/>
    <mergeCell ref="M103:Q103"/>
    <mergeCell ref="M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M122:O122"/>
    <mergeCell ref="P122:Q122"/>
    <mergeCell ref="M123:Q123"/>
    <mergeCell ref="M124:Q124"/>
    <mergeCell ref="M125:Q125"/>
    <mergeCell ref="F126:I126"/>
    <mergeCell ref="M126:O126"/>
    <mergeCell ref="P126:Q126"/>
    <mergeCell ref="F127:I127"/>
    <mergeCell ref="M127:O127"/>
    <mergeCell ref="P127:Q127"/>
    <mergeCell ref="F128:I128"/>
    <mergeCell ref="M128:O128"/>
    <mergeCell ref="P128:Q128"/>
    <mergeCell ref="F129:I129"/>
    <mergeCell ref="M129:O129"/>
    <mergeCell ref="P129:Q129"/>
    <mergeCell ref="F130:I130"/>
    <mergeCell ref="M130:O130"/>
    <mergeCell ref="P130:Q130"/>
    <mergeCell ref="M131:Q131"/>
    <mergeCell ref="F132:I132"/>
    <mergeCell ref="M132:O132"/>
    <mergeCell ref="P132:Q132"/>
    <mergeCell ref="F133:I133"/>
    <mergeCell ref="M133:O133"/>
    <mergeCell ref="P133:Q133"/>
    <mergeCell ref="F134:I134"/>
    <mergeCell ref="M134:O134"/>
    <mergeCell ref="P134:Q134"/>
    <mergeCell ref="M135:Q135"/>
    <mergeCell ref="F136:I136"/>
    <mergeCell ref="M136:O136"/>
    <mergeCell ref="P136:Q136"/>
    <mergeCell ref="F137:I137"/>
    <mergeCell ref="M137:O137"/>
    <mergeCell ref="P137:Q137"/>
    <mergeCell ref="F138:I138"/>
    <mergeCell ref="M138:O138"/>
    <mergeCell ref="P138:Q138"/>
    <mergeCell ref="F139:I139"/>
    <mergeCell ref="M139:O139"/>
    <mergeCell ref="P139:Q139"/>
    <mergeCell ref="F140:I140"/>
    <mergeCell ref="M140:O140"/>
    <mergeCell ref="P140:Q140"/>
    <mergeCell ref="F141:I141"/>
    <mergeCell ref="M141:O141"/>
    <mergeCell ref="P141:Q141"/>
    <mergeCell ref="F142:I142"/>
    <mergeCell ref="M142:O142"/>
    <mergeCell ref="P142:Q142"/>
    <mergeCell ref="F143:I143"/>
    <mergeCell ref="M143:O143"/>
    <mergeCell ref="P143:Q143"/>
    <mergeCell ref="M144:Q144"/>
    <mergeCell ref="F145:I145"/>
    <mergeCell ref="M145:O145"/>
    <mergeCell ref="P145:Q145"/>
    <mergeCell ref="F146:I146"/>
    <mergeCell ref="M146:O146"/>
    <mergeCell ref="P146:Q146"/>
    <mergeCell ref="F147:I147"/>
    <mergeCell ref="M147:O147"/>
    <mergeCell ref="P147:Q147"/>
    <mergeCell ref="F148:I148"/>
    <mergeCell ref="M148:O148"/>
    <mergeCell ref="P148:Q148"/>
    <mergeCell ref="F149:I149"/>
    <mergeCell ref="M149:O149"/>
    <mergeCell ref="P149:Q149"/>
    <mergeCell ref="F150:I150"/>
    <mergeCell ref="M150:O150"/>
    <mergeCell ref="P150:Q150"/>
    <mergeCell ref="F151:I151"/>
    <mergeCell ref="M151:O151"/>
    <mergeCell ref="P151:Q151"/>
    <mergeCell ref="F152:I152"/>
    <mergeCell ref="M152:O152"/>
    <mergeCell ref="P152:Q152"/>
    <mergeCell ref="F153:I153"/>
    <mergeCell ref="M153:O153"/>
    <mergeCell ref="P153:Q153"/>
    <mergeCell ref="F154:I154"/>
    <mergeCell ref="M154:O154"/>
    <mergeCell ref="P154:Q154"/>
    <mergeCell ref="F155:I155"/>
    <mergeCell ref="M155:O155"/>
    <mergeCell ref="P155:Q155"/>
    <mergeCell ref="M156:Q156"/>
    <mergeCell ref="F157:I157"/>
    <mergeCell ref="M157:O157"/>
    <mergeCell ref="P157:Q157"/>
    <mergeCell ref="F158:I158"/>
    <mergeCell ref="M158:O158"/>
    <mergeCell ref="P158:Q158"/>
    <mergeCell ref="F159:I159"/>
    <mergeCell ref="M159:O159"/>
    <mergeCell ref="P159:Q159"/>
    <mergeCell ref="F160:I160"/>
    <mergeCell ref="M160:O160"/>
    <mergeCell ref="P160:Q160"/>
    <mergeCell ref="F161:I161"/>
    <mergeCell ref="M161:O161"/>
    <mergeCell ref="P161:Q161"/>
    <mergeCell ref="F162:I162"/>
    <mergeCell ref="M162:O162"/>
    <mergeCell ref="P162:Q162"/>
    <mergeCell ref="F163:I163"/>
    <mergeCell ref="M163:O163"/>
    <mergeCell ref="P163:Q163"/>
    <mergeCell ref="F164:I164"/>
    <mergeCell ref="M164:O164"/>
    <mergeCell ref="P164:Q164"/>
    <mergeCell ref="F165:I165"/>
    <mergeCell ref="M165:O165"/>
    <mergeCell ref="P165:Q165"/>
    <mergeCell ref="F166:I166"/>
    <mergeCell ref="M166:O166"/>
    <mergeCell ref="P166:Q166"/>
    <mergeCell ref="M167:Q167"/>
    <mergeCell ref="F168:I168"/>
    <mergeCell ref="M168:O168"/>
    <mergeCell ref="P168:Q168"/>
    <mergeCell ref="M169:Q169"/>
    <mergeCell ref="F170:I170"/>
    <mergeCell ref="M170:O170"/>
    <mergeCell ref="P170:Q170"/>
    <mergeCell ref="F171:I171"/>
    <mergeCell ref="M171:O171"/>
    <mergeCell ref="P171:Q171"/>
    <mergeCell ref="F172:I172"/>
    <mergeCell ref="M172:O172"/>
    <mergeCell ref="P172:Q172"/>
    <mergeCell ref="F173:I173"/>
    <mergeCell ref="M173:O173"/>
    <mergeCell ref="P173:Q173"/>
    <mergeCell ref="F174:I174"/>
    <mergeCell ref="M174:O174"/>
    <mergeCell ref="P174:Q174"/>
  </mergeCells>
  <dataValidations count="2">
    <dataValidation allowBlank="true" error="Povolené sú hodnoty K a M." errorStyle="stop" operator="between" showDropDown="false" showErrorMessage="true" showInputMessage="false" sqref="D170:D175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170:U175" type="list">
      <formula1>"základná,znížená,nulová"</formula1>
      <formula2>0</formula2>
    </dataValidation>
  </dataValidations>
  <hyperlinks>
    <hyperlink ref="F1" location="C2" display="1) Krycí list rozpočtu"/>
    <hyperlink ref="H1" location="C86" display="2) Rekapitulácia rozpočtu"/>
    <hyperlink ref="L1" location="C122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true" outlineLevel="0" max="26" min="26" style="1" width="16.32"/>
    <col collapsed="false" customWidth="true" hidden="true" outlineLevel="0" max="27" min="27" style="1" width="12.32"/>
    <col collapsed="false" customWidth="true" hidden="true" outlineLevel="0" max="28" min="28" style="1" width="14.99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06</v>
      </c>
      <c r="G1" s="6"/>
      <c r="H1" s="133" t="s">
        <v>107</v>
      </c>
      <c r="I1" s="133"/>
      <c r="J1" s="133"/>
      <c r="K1" s="133"/>
      <c r="L1" s="6" t="s">
        <v>108</v>
      </c>
      <c r="M1" s="4"/>
      <c r="N1" s="4"/>
      <c r="O1" s="5" t="s">
        <v>109</v>
      </c>
      <c r="P1" s="4"/>
      <c r="Q1" s="4"/>
      <c r="R1" s="4"/>
      <c r="S1" s="6" t="s">
        <v>110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T2" s="1" t="s">
        <v>96</v>
      </c>
      <c r="AZ2" s="12" t="s">
        <v>111</v>
      </c>
      <c r="BA2" s="12" t="s">
        <v>367</v>
      </c>
      <c r="BB2" s="12" t="s">
        <v>113</v>
      </c>
      <c r="BC2" s="12" t="s">
        <v>368</v>
      </c>
      <c r="BD2" s="12" t="s">
        <v>11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1</v>
      </c>
      <c r="AZ3" s="12" t="s">
        <v>116</v>
      </c>
      <c r="BA3" s="12" t="s">
        <v>369</v>
      </c>
      <c r="BB3" s="12" t="s">
        <v>113</v>
      </c>
      <c r="BC3" s="12" t="s">
        <v>370</v>
      </c>
      <c r="BD3" s="12" t="s">
        <v>115</v>
      </c>
    </row>
    <row r="4" s="1" customFormat="true" ht="37.5" hidden="false" customHeight="true" outlineLevel="0" collapsed="false">
      <c r="B4" s="16"/>
      <c r="C4" s="17" t="s">
        <v>11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30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6</v>
      </c>
      <c r="E6" s="21"/>
      <c r="F6" s="134" t="str">
        <f aca="false">'Rekapitulácia stavby'!$K$6</f>
        <v>9-triedna ZŠ Podsadek, kontajnerová budova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23</v>
      </c>
      <c r="E7" s="37"/>
      <c r="F7" s="26" t="s">
        <v>37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18</v>
      </c>
      <c r="E8" s="37"/>
      <c r="F8" s="28"/>
      <c r="G8" s="37"/>
      <c r="H8" s="37"/>
      <c r="I8" s="37"/>
      <c r="J8" s="37"/>
      <c r="K8" s="37"/>
      <c r="L8" s="37"/>
      <c r="M8" s="27" t="s">
        <v>19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0</v>
      </c>
      <c r="E9" s="37"/>
      <c r="F9" s="28" t="s">
        <v>21</v>
      </c>
      <c r="G9" s="37"/>
      <c r="H9" s="37"/>
      <c r="I9" s="37"/>
      <c r="J9" s="37"/>
      <c r="K9" s="37"/>
      <c r="L9" s="37"/>
      <c r="M9" s="27" t="s">
        <v>22</v>
      </c>
      <c r="N9" s="37"/>
      <c r="O9" s="135" t="str">
        <f aca="false">'Rekapitulácia stavby'!$AN$8</f>
        <v>07.07.2014</v>
      </c>
      <c r="P9" s="135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24</v>
      </c>
      <c r="E11" s="37"/>
      <c r="F11" s="37"/>
      <c r="G11" s="37"/>
      <c r="H11" s="37"/>
      <c r="I11" s="37"/>
      <c r="J11" s="37"/>
      <c r="K11" s="37"/>
      <c r="L11" s="37"/>
      <c r="M11" s="27" t="s">
        <v>25</v>
      </c>
      <c r="N11" s="37"/>
      <c r="O11" s="79" t="str">
        <f aca="false">IF('Rekapitulácia stavby'!$AN$10="","",'Rekapitulácia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ácia stavby'!$E$11="","",'Rekapitulácia stavby'!$E$11)</f>
        <v> </v>
      </c>
      <c r="F12" s="37"/>
      <c r="G12" s="37"/>
      <c r="H12" s="37"/>
      <c r="I12" s="37"/>
      <c r="J12" s="37"/>
      <c r="K12" s="37"/>
      <c r="L12" s="37"/>
      <c r="M12" s="27" t="s">
        <v>27</v>
      </c>
      <c r="N12" s="37"/>
      <c r="O12" s="79" t="str">
        <f aca="false">IF('Rekapitulácia stavby'!$AN$11="","",'Rekapitulácia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28</v>
      </c>
      <c r="E14" s="37"/>
      <c r="F14" s="37"/>
      <c r="G14" s="37"/>
      <c r="H14" s="37"/>
      <c r="I14" s="37"/>
      <c r="J14" s="37"/>
      <c r="K14" s="37"/>
      <c r="L14" s="37"/>
      <c r="M14" s="27" t="s">
        <v>25</v>
      </c>
      <c r="N14" s="37"/>
      <c r="O14" s="136" t="str">
        <f aca="false">IF('Rekapitulácia stavby'!$AN$13="","",'Rekapitulácia stavby'!$AN$13)</f>
        <v>Vyplň údaj</v>
      </c>
      <c r="P14" s="136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6" t="str">
        <f aca="false">IF('Rekapitulácia stavby'!$E$14="","",'Rekapitulácia stavby'!$E$14)</f>
        <v>Vyplň údaj</v>
      </c>
      <c r="F15" s="136"/>
      <c r="G15" s="136"/>
      <c r="H15" s="136"/>
      <c r="I15" s="136"/>
      <c r="J15" s="136"/>
      <c r="K15" s="136"/>
      <c r="L15" s="136"/>
      <c r="M15" s="27" t="s">
        <v>27</v>
      </c>
      <c r="N15" s="37"/>
      <c r="O15" s="136" t="str">
        <f aca="false">IF('Rekapitulácia stavby'!$AN$14="","",'Rekapitulácia stavby'!$AN$14)</f>
        <v>Vyplň údaj</v>
      </c>
      <c r="P15" s="136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1</v>
      </c>
      <c r="E17" s="37"/>
      <c r="F17" s="37"/>
      <c r="G17" s="37"/>
      <c r="H17" s="37"/>
      <c r="I17" s="37"/>
      <c r="J17" s="37"/>
      <c r="K17" s="37"/>
      <c r="L17" s="37"/>
      <c r="M17" s="27" t="s">
        <v>25</v>
      </c>
      <c r="N17" s="37"/>
      <c r="O17" s="79" t="s">
        <v>32</v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3</v>
      </c>
      <c r="F18" s="37"/>
      <c r="G18" s="37"/>
      <c r="H18" s="37"/>
      <c r="I18" s="37"/>
      <c r="J18" s="37"/>
      <c r="K18" s="37"/>
      <c r="L18" s="37"/>
      <c r="M18" s="27" t="s">
        <v>27</v>
      </c>
      <c r="N18" s="37"/>
      <c r="O18" s="79" t="s">
        <v>34</v>
      </c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36</v>
      </c>
      <c r="E20" s="37"/>
      <c r="F20" s="37"/>
      <c r="G20" s="37"/>
      <c r="H20" s="37"/>
      <c r="I20" s="37"/>
      <c r="J20" s="37"/>
      <c r="K20" s="37"/>
      <c r="L20" s="37"/>
      <c r="M20" s="27" t="s">
        <v>25</v>
      </c>
      <c r="N20" s="37"/>
      <c r="O20" s="79"/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37</v>
      </c>
      <c r="F21" s="37"/>
      <c r="G21" s="37"/>
      <c r="H21" s="37"/>
      <c r="I21" s="37"/>
      <c r="J21" s="37"/>
      <c r="K21" s="37"/>
      <c r="L21" s="37"/>
      <c r="M21" s="27" t="s">
        <v>27</v>
      </c>
      <c r="N21" s="37"/>
      <c r="O21" s="79"/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7.5" hidden="false" customHeight="true" outlineLevel="0" collapsed="false">
      <c r="B23" s="36"/>
      <c r="C23" s="37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37"/>
      <c r="R23" s="38"/>
    </row>
    <row r="24" s="12" customFormat="true" ht="15" hidden="false" customHeight="true" outlineLevel="0" collapsed="false">
      <c r="B24" s="36"/>
      <c r="C24" s="37"/>
      <c r="D24" s="137" t="s">
        <v>125</v>
      </c>
      <c r="E24" s="37"/>
      <c r="F24" s="37"/>
      <c r="G24" s="37"/>
      <c r="H24" s="37"/>
      <c r="I24" s="37"/>
      <c r="J24" s="37"/>
      <c r="K24" s="37"/>
      <c r="L24" s="37"/>
      <c r="M24" s="34" t="n">
        <f aca="false">$M$88</f>
        <v>0</v>
      </c>
      <c r="N24" s="34"/>
      <c r="O24" s="34"/>
      <c r="P24" s="34"/>
      <c r="Q24" s="37"/>
      <c r="R24" s="38"/>
    </row>
    <row r="25" s="12" customFormat="true" ht="15.75" hidden="false" customHeight="true" outlineLevel="0" collapsed="false">
      <c r="B25" s="36"/>
      <c r="C25" s="37"/>
      <c r="D25" s="37"/>
      <c r="E25" s="27" t="s">
        <v>39</v>
      </c>
      <c r="F25" s="37"/>
      <c r="G25" s="37"/>
      <c r="H25" s="37"/>
      <c r="I25" s="37"/>
      <c r="J25" s="37"/>
      <c r="K25" s="37"/>
      <c r="L25" s="37"/>
      <c r="M25" s="35" t="n">
        <f aca="false">$H$88</f>
        <v>0</v>
      </c>
      <c r="N25" s="35"/>
      <c r="O25" s="35"/>
      <c r="P25" s="35"/>
      <c r="Q25" s="37"/>
      <c r="R25" s="38"/>
    </row>
    <row r="26" s="12" customFormat="true" ht="15.75" hidden="false" customHeight="true" outlineLevel="0" collapsed="false">
      <c r="B26" s="36"/>
      <c r="C26" s="37"/>
      <c r="D26" s="37"/>
      <c r="E26" s="27" t="s">
        <v>40</v>
      </c>
      <c r="F26" s="37"/>
      <c r="G26" s="37"/>
      <c r="H26" s="37"/>
      <c r="I26" s="37"/>
      <c r="J26" s="37"/>
      <c r="K26" s="37"/>
      <c r="L26" s="37"/>
      <c r="M26" s="35" t="n">
        <f aca="false">$K$88</f>
        <v>0</v>
      </c>
      <c r="N26" s="35"/>
      <c r="O26" s="35"/>
      <c r="P26" s="35"/>
      <c r="Q26" s="37"/>
      <c r="R26" s="38"/>
    </row>
    <row r="27" s="12" customFormat="true" ht="15" hidden="false" customHeight="true" outlineLevel="0" collapsed="false">
      <c r="B27" s="36"/>
      <c r="C27" s="37"/>
      <c r="D27" s="33" t="s">
        <v>100</v>
      </c>
      <c r="E27" s="37"/>
      <c r="F27" s="37"/>
      <c r="G27" s="37"/>
      <c r="H27" s="37"/>
      <c r="I27" s="37"/>
      <c r="J27" s="37"/>
      <c r="K27" s="37"/>
      <c r="L27" s="37"/>
      <c r="M27" s="34" t="n">
        <f aca="false">$M$102</f>
        <v>0</v>
      </c>
      <c r="N27" s="34"/>
      <c r="O27" s="34"/>
      <c r="P27" s="34"/>
      <c r="Q27" s="37"/>
      <c r="R27" s="38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s="12" customFormat="true" ht="26.25" hidden="false" customHeight="true" outlineLevel="0" collapsed="false">
      <c r="B29" s="36"/>
      <c r="C29" s="37"/>
      <c r="D29" s="138" t="s">
        <v>42</v>
      </c>
      <c r="E29" s="37"/>
      <c r="F29" s="37"/>
      <c r="G29" s="37"/>
      <c r="H29" s="37"/>
      <c r="I29" s="37"/>
      <c r="J29" s="37"/>
      <c r="K29" s="37"/>
      <c r="L29" s="37"/>
      <c r="M29" s="139" t="n">
        <f aca="false">ROUND($M$24+$M$27,2)</f>
        <v>0</v>
      </c>
      <c r="N29" s="139"/>
      <c r="O29" s="139"/>
      <c r="P29" s="139"/>
      <c r="Q29" s="37"/>
      <c r="R29" s="38"/>
    </row>
    <row r="30" s="12" customFormat="true" ht="7.5" hidden="false" customHeight="true" outlineLevel="0" collapsed="false">
      <c r="B30" s="36"/>
      <c r="C30" s="37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7"/>
      <c r="R30" s="38"/>
    </row>
    <row r="31" s="12" customFormat="true" ht="15" hidden="false" customHeight="true" outlineLevel="0" collapsed="false">
      <c r="B31" s="36"/>
      <c r="C31" s="37"/>
      <c r="D31" s="43" t="s">
        <v>43</v>
      </c>
      <c r="E31" s="43" t="s">
        <v>44</v>
      </c>
      <c r="F31" s="140" t="n">
        <v>0.2</v>
      </c>
      <c r="G31" s="141" t="s">
        <v>45</v>
      </c>
      <c r="H31" s="142" t="n">
        <f aca="false">ROUND((((SUM($BE$102:$BE$109)+SUM($BE$127:$BE$233))+SUM($BE$235:$BE$239))),2)</f>
        <v>0</v>
      </c>
      <c r="I31" s="142"/>
      <c r="J31" s="142"/>
      <c r="K31" s="37"/>
      <c r="L31" s="37"/>
      <c r="M31" s="142" t="n">
        <f aca="false">ROUND((((SUM($BE$102:$BE$109)+SUM($BE$127:$BE$233))*$F$31)+SUM($BE$235:$BE$239)*$F$31),2)</f>
        <v>0</v>
      </c>
      <c r="N31" s="142"/>
      <c r="O31" s="142"/>
      <c r="P31" s="142"/>
      <c r="Q31" s="37"/>
      <c r="R31" s="38"/>
    </row>
    <row r="32" s="12" customFormat="true" ht="15" hidden="false" customHeight="true" outlineLevel="0" collapsed="false">
      <c r="B32" s="36"/>
      <c r="C32" s="37"/>
      <c r="D32" s="37"/>
      <c r="E32" s="43" t="s">
        <v>46</v>
      </c>
      <c r="F32" s="140" t="n">
        <v>0.2</v>
      </c>
      <c r="G32" s="141" t="s">
        <v>45</v>
      </c>
      <c r="H32" s="142" t="n">
        <f aca="false">ROUND((((SUM($BF$102:$BF$109)+SUM($BF$127:$BF$233))+SUM($BF$235:$BF$239))),2)</f>
        <v>0</v>
      </c>
      <c r="I32" s="142"/>
      <c r="J32" s="142"/>
      <c r="K32" s="37"/>
      <c r="L32" s="37"/>
      <c r="M32" s="142" t="n">
        <f aca="false">ROUND((((SUM($BF$102:$BF$109)+SUM($BF$127:$BF$233))*$F$32)+SUM($BF$235:$BF$239)*$F$32),2)</f>
        <v>0</v>
      </c>
      <c r="N32" s="142"/>
      <c r="O32" s="142"/>
      <c r="P32" s="142"/>
      <c r="Q32" s="37"/>
      <c r="R32" s="38"/>
    </row>
    <row r="33" s="12" customFormat="true" ht="15" hidden="true" customHeight="true" outlineLevel="0" collapsed="false">
      <c r="B33" s="36"/>
      <c r="C33" s="37"/>
      <c r="D33" s="37"/>
      <c r="E33" s="43" t="s">
        <v>47</v>
      </c>
      <c r="F33" s="140" t="n">
        <v>0.2</v>
      </c>
      <c r="G33" s="141" t="s">
        <v>45</v>
      </c>
      <c r="H33" s="142" t="n">
        <f aca="false">ROUND((((SUM($BG$102:$BG$109)+SUM($BG$127:$BG$233))+SUM($BG$235:$BG$239))),2)</f>
        <v>0</v>
      </c>
      <c r="I33" s="142"/>
      <c r="J33" s="142"/>
      <c r="K33" s="37"/>
      <c r="L33" s="37"/>
      <c r="M33" s="142" t="n">
        <v>0</v>
      </c>
      <c r="N33" s="142"/>
      <c r="O33" s="142"/>
      <c r="P33" s="142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8</v>
      </c>
      <c r="F34" s="140" t="n">
        <v>0.2</v>
      </c>
      <c r="G34" s="141" t="s">
        <v>45</v>
      </c>
      <c r="H34" s="142" t="n">
        <f aca="false">ROUND((((SUM($BH$102:$BH$109)+SUM($BH$127:$BH$233))+SUM($BH$235:$BH$239))),2)</f>
        <v>0</v>
      </c>
      <c r="I34" s="142"/>
      <c r="J34" s="142"/>
      <c r="K34" s="37"/>
      <c r="L34" s="37"/>
      <c r="M34" s="142" t="n">
        <v>0</v>
      </c>
      <c r="N34" s="142"/>
      <c r="O34" s="142"/>
      <c r="P34" s="142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9</v>
      </c>
      <c r="F35" s="140" t="n">
        <v>0</v>
      </c>
      <c r="G35" s="141" t="s">
        <v>45</v>
      </c>
      <c r="H35" s="142" t="n">
        <f aca="false">ROUND((((SUM($BI$102:$BI$109)+SUM($BI$127:$BI$233))+SUM($BI$235:$BI$239))),2)</f>
        <v>0</v>
      </c>
      <c r="I35" s="142"/>
      <c r="J35" s="142"/>
      <c r="K35" s="37"/>
      <c r="L35" s="37"/>
      <c r="M35" s="142" t="n">
        <v>0</v>
      </c>
      <c r="N35" s="142"/>
      <c r="O35" s="142"/>
      <c r="P35" s="142"/>
      <c r="Q35" s="37"/>
      <c r="R35" s="38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</row>
    <row r="37" s="12" customFormat="true" ht="26.25" hidden="false" customHeight="true" outlineLevel="0" collapsed="false">
      <c r="B37" s="36"/>
      <c r="C37" s="48"/>
      <c r="D37" s="49" t="s">
        <v>50</v>
      </c>
      <c r="E37" s="50"/>
      <c r="F37" s="50"/>
      <c r="G37" s="143" t="s">
        <v>51</v>
      </c>
      <c r="H37" s="51" t="s">
        <v>52</v>
      </c>
      <c r="I37" s="50"/>
      <c r="J37" s="50"/>
      <c r="K37" s="50"/>
      <c r="L37" s="53" t="n">
        <f aca="false">ROUND(SUM($M$29:$M$35),2)</f>
        <v>0</v>
      </c>
      <c r="M37" s="53"/>
      <c r="N37" s="53"/>
      <c r="O37" s="53"/>
      <c r="P37" s="53"/>
      <c r="Q37" s="48"/>
      <c r="R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3</v>
      </c>
      <c r="E50" s="55"/>
      <c r="F50" s="55"/>
      <c r="G50" s="55"/>
      <c r="H50" s="56"/>
      <c r="I50" s="37"/>
      <c r="J50" s="54" t="s">
        <v>54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5</v>
      </c>
      <c r="E59" s="60"/>
      <c r="F59" s="60"/>
      <c r="G59" s="61" t="s">
        <v>56</v>
      </c>
      <c r="H59" s="62"/>
      <c r="I59" s="37"/>
      <c r="J59" s="59" t="s">
        <v>55</v>
      </c>
      <c r="K59" s="60"/>
      <c r="L59" s="60"/>
      <c r="M59" s="60"/>
      <c r="N59" s="61" t="s">
        <v>56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7</v>
      </c>
      <c r="E61" s="55"/>
      <c r="F61" s="55"/>
      <c r="G61" s="55"/>
      <c r="H61" s="56"/>
      <c r="I61" s="37"/>
      <c r="J61" s="54" t="s">
        <v>58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5</v>
      </c>
      <c r="E70" s="60"/>
      <c r="F70" s="60"/>
      <c r="G70" s="61" t="s">
        <v>56</v>
      </c>
      <c r="H70" s="62"/>
      <c r="I70" s="37"/>
      <c r="J70" s="59" t="s">
        <v>55</v>
      </c>
      <c r="K70" s="60"/>
      <c r="L70" s="60"/>
      <c r="M70" s="60"/>
      <c r="N70" s="61" t="s">
        <v>56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4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6"/>
    </row>
    <row r="76" s="12" customFormat="true" ht="37.5" hidden="false" customHeight="true" outlineLevel="0" collapsed="false">
      <c r="B76" s="36"/>
      <c r="C76" s="17" t="s">
        <v>12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6</v>
      </c>
      <c r="D78" s="37"/>
      <c r="E78" s="37"/>
      <c r="F78" s="134" t="str">
        <f aca="false">$F$6</f>
        <v>9-triedna ZŠ Podsadek, kontajnerová budova</v>
      </c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23</v>
      </c>
      <c r="D79" s="37"/>
      <c r="E79" s="37"/>
      <c r="F79" s="75" t="str">
        <f aca="false">$F$7</f>
        <v>diel ZTI - Zdravotnotechnická inštalácia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0</v>
      </c>
      <c r="D81" s="37"/>
      <c r="E81" s="37"/>
      <c r="F81" s="28" t="str">
        <f aca="false">$F$9</f>
        <v>Stará Ľubovňa</v>
      </c>
      <c r="G81" s="37"/>
      <c r="H81" s="37"/>
      <c r="I81" s="37"/>
      <c r="J81" s="37"/>
      <c r="K81" s="27" t="s">
        <v>22</v>
      </c>
      <c r="L81" s="37"/>
      <c r="M81" s="147" t="str">
        <f aca="false">IF($O$9="","",$O$9)</f>
        <v>07.07.2014</v>
      </c>
      <c r="N81" s="147"/>
      <c r="O81" s="147"/>
      <c r="P81" s="147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24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1</v>
      </c>
      <c r="L83" s="37"/>
      <c r="M83" s="79" t="str">
        <f aca="false">$E$18</f>
        <v>Štefan Petrilák - ÚVK ZTI PROJEKT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28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36</v>
      </c>
      <c r="L84" s="37"/>
      <c r="M84" s="79" t="str">
        <f aca="false">$E$21</f>
        <v>Štefan Petrilák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48" t="s">
        <v>127</v>
      </c>
      <c r="D86" s="148"/>
      <c r="E86" s="148"/>
      <c r="F86" s="148"/>
      <c r="G86" s="148"/>
      <c r="H86" s="148" t="s">
        <v>128</v>
      </c>
      <c r="I86" s="148"/>
      <c r="J86" s="148"/>
      <c r="K86" s="148" t="s">
        <v>129</v>
      </c>
      <c r="L86" s="148"/>
      <c r="M86" s="148" t="s">
        <v>130</v>
      </c>
      <c r="N86" s="148"/>
      <c r="O86" s="148"/>
      <c r="P86" s="148"/>
      <c r="Q86" s="148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31</v>
      </c>
      <c r="D88" s="37"/>
      <c r="E88" s="37"/>
      <c r="F88" s="37"/>
      <c r="G88" s="37"/>
      <c r="H88" s="94" t="n">
        <f aca="false">ROUND($W$127,2)</f>
        <v>0</v>
      </c>
      <c r="I88" s="94"/>
      <c r="J88" s="94"/>
      <c r="K88" s="94" t="n">
        <f aca="false">ROUND($X$127,2)</f>
        <v>0</v>
      </c>
      <c r="L88" s="94"/>
      <c r="M88" s="94" t="n">
        <f aca="false">ROUND($M$127,2)</f>
        <v>0</v>
      </c>
      <c r="N88" s="94"/>
      <c r="O88" s="94"/>
      <c r="P88" s="94"/>
      <c r="Q88" s="94"/>
      <c r="R88" s="38"/>
      <c r="T88" s="37"/>
      <c r="U88" s="37"/>
      <c r="AU88" s="12" t="s">
        <v>132</v>
      </c>
    </row>
    <row r="89" s="100" customFormat="true" ht="25.5" hidden="false" customHeight="true" outlineLevel="0" collapsed="false">
      <c r="B89" s="149"/>
      <c r="C89" s="150"/>
      <c r="D89" s="150" t="s">
        <v>133</v>
      </c>
      <c r="E89" s="150"/>
      <c r="F89" s="150"/>
      <c r="G89" s="150"/>
      <c r="H89" s="151" t="n">
        <f aca="false">ROUND($W$128,2)</f>
        <v>0</v>
      </c>
      <c r="I89" s="151"/>
      <c r="J89" s="151"/>
      <c r="K89" s="151" t="n">
        <f aca="false">ROUND($X$128,2)</f>
        <v>0</v>
      </c>
      <c r="L89" s="151"/>
      <c r="M89" s="151" t="n">
        <f aca="false">ROUND($M$128,2)</f>
        <v>0</v>
      </c>
      <c r="N89" s="151"/>
      <c r="O89" s="151"/>
      <c r="P89" s="151"/>
      <c r="Q89" s="151"/>
      <c r="R89" s="152"/>
      <c r="T89" s="150"/>
      <c r="U89" s="150"/>
    </row>
    <row r="90" s="153" customFormat="true" ht="21" hidden="false" customHeight="true" outlineLevel="0" collapsed="false">
      <c r="B90" s="154"/>
      <c r="C90" s="116"/>
      <c r="D90" s="116" t="s">
        <v>134</v>
      </c>
      <c r="E90" s="116"/>
      <c r="F90" s="116"/>
      <c r="G90" s="116"/>
      <c r="H90" s="118" t="n">
        <f aca="false">ROUND($W$129,2)</f>
        <v>0</v>
      </c>
      <c r="I90" s="118"/>
      <c r="J90" s="118"/>
      <c r="K90" s="118" t="n">
        <f aca="false">ROUND($X$129,2)</f>
        <v>0</v>
      </c>
      <c r="L90" s="118"/>
      <c r="M90" s="118" t="n">
        <f aca="false">ROUND($M$129,2)</f>
        <v>0</v>
      </c>
      <c r="N90" s="118"/>
      <c r="O90" s="118"/>
      <c r="P90" s="118"/>
      <c r="Q90" s="118"/>
      <c r="R90" s="155"/>
      <c r="T90" s="116"/>
      <c r="U90" s="116"/>
    </row>
    <row r="91" s="100" customFormat="true" ht="25.5" hidden="false" customHeight="true" outlineLevel="0" collapsed="false">
      <c r="B91" s="149"/>
      <c r="C91" s="150"/>
      <c r="D91" s="150" t="s">
        <v>270</v>
      </c>
      <c r="E91" s="150"/>
      <c r="F91" s="150"/>
      <c r="G91" s="150"/>
      <c r="H91" s="151" t="n">
        <f aca="false">ROUND($W$142,2)</f>
        <v>0</v>
      </c>
      <c r="I91" s="151"/>
      <c r="J91" s="151"/>
      <c r="K91" s="151" t="n">
        <f aca="false">ROUND($X$142,2)</f>
        <v>0</v>
      </c>
      <c r="L91" s="151"/>
      <c r="M91" s="151" t="n">
        <f aca="false">ROUND($M$142,2)</f>
        <v>0</v>
      </c>
      <c r="N91" s="151"/>
      <c r="O91" s="151"/>
      <c r="P91" s="151"/>
      <c r="Q91" s="151"/>
      <c r="R91" s="152"/>
      <c r="T91" s="150"/>
      <c r="U91" s="150"/>
    </row>
    <row r="92" s="153" customFormat="true" ht="21" hidden="false" customHeight="true" outlineLevel="0" collapsed="false">
      <c r="B92" s="154"/>
      <c r="C92" s="116"/>
      <c r="D92" s="116" t="s">
        <v>372</v>
      </c>
      <c r="E92" s="116"/>
      <c r="F92" s="116"/>
      <c r="G92" s="116"/>
      <c r="H92" s="118" t="n">
        <f aca="false">ROUND($W$143,2)</f>
        <v>0</v>
      </c>
      <c r="I92" s="118"/>
      <c r="J92" s="118"/>
      <c r="K92" s="118" t="n">
        <f aca="false">ROUND($X$143,2)</f>
        <v>0</v>
      </c>
      <c r="L92" s="118"/>
      <c r="M92" s="118" t="n">
        <f aca="false">ROUND($M$143,2)</f>
        <v>0</v>
      </c>
      <c r="N92" s="118"/>
      <c r="O92" s="118"/>
      <c r="P92" s="118"/>
      <c r="Q92" s="118"/>
      <c r="R92" s="155"/>
      <c r="T92" s="116"/>
      <c r="U92" s="116"/>
    </row>
    <row r="93" s="153" customFormat="true" ht="21" hidden="false" customHeight="true" outlineLevel="0" collapsed="false">
      <c r="B93" s="154"/>
      <c r="C93" s="116"/>
      <c r="D93" s="116" t="s">
        <v>373</v>
      </c>
      <c r="E93" s="116"/>
      <c r="F93" s="116"/>
      <c r="G93" s="116"/>
      <c r="H93" s="118" t="n">
        <f aca="false">ROUND($W$161,2)</f>
        <v>0</v>
      </c>
      <c r="I93" s="118"/>
      <c r="J93" s="118"/>
      <c r="K93" s="118" t="n">
        <f aca="false">ROUND($X$161,2)</f>
        <v>0</v>
      </c>
      <c r="L93" s="118"/>
      <c r="M93" s="118" t="n">
        <f aca="false">ROUND($M$161,2)</f>
        <v>0</v>
      </c>
      <c r="N93" s="118"/>
      <c r="O93" s="118"/>
      <c r="P93" s="118"/>
      <c r="Q93" s="118"/>
      <c r="R93" s="155"/>
      <c r="T93" s="116"/>
      <c r="U93" s="116"/>
    </row>
    <row r="94" s="153" customFormat="true" ht="21" hidden="false" customHeight="true" outlineLevel="0" collapsed="false">
      <c r="B94" s="154"/>
      <c r="C94" s="116"/>
      <c r="D94" s="116" t="s">
        <v>374</v>
      </c>
      <c r="E94" s="116"/>
      <c r="F94" s="116"/>
      <c r="G94" s="116"/>
      <c r="H94" s="118" t="n">
        <f aca="false">ROUND($W$180,2)</f>
        <v>0</v>
      </c>
      <c r="I94" s="118"/>
      <c r="J94" s="118"/>
      <c r="K94" s="118" t="n">
        <f aca="false">ROUND($X$180,2)</f>
        <v>0</v>
      </c>
      <c r="L94" s="118"/>
      <c r="M94" s="118" t="n">
        <f aca="false">ROUND($M$180,2)</f>
        <v>0</v>
      </c>
      <c r="N94" s="118"/>
      <c r="O94" s="118"/>
      <c r="P94" s="118"/>
      <c r="Q94" s="118"/>
      <c r="R94" s="155"/>
      <c r="T94" s="116"/>
      <c r="U94" s="116"/>
    </row>
    <row r="95" s="153" customFormat="true" ht="21" hidden="false" customHeight="true" outlineLevel="0" collapsed="false">
      <c r="B95" s="154"/>
      <c r="C95" s="116"/>
      <c r="D95" s="116" t="s">
        <v>375</v>
      </c>
      <c r="E95" s="116"/>
      <c r="F95" s="116"/>
      <c r="G95" s="116"/>
      <c r="H95" s="118" t="n">
        <f aca="false">ROUND($W$188,2)</f>
        <v>0</v>
      </c>
      <c r="I95" s="118"/>
      <c r="J95" s="118"/>
      <c r="K95" s="118" t="n">
        <f aca="false">ROUND($X$188,2)</f>
        <v>0</v>
      </c>
      <c r="L95" s="118"/>
      <c r="M95" s="118" t="n">
        <f aca="false">ROUND($M$188,2)</f>
        <v>0</v>
      </c>
      <c r="N95" s="118"/>
      <c r="O95" s="118"/>
      <c r="P95" s="118"/>
      <c r="Q95" s="118"/>
      <c r="R95" s="155"/>
      <c r="T95" s="116"/>
      <c r="U95" s="116"/>
    </row>
    <row r="96" s="153" customFormat="true" ht="21" hidden="false" customHeight="true" outlineLevel="0" collapsed="false">
      <c r="B96" s="154"/>
      <c r="C96" s="116"/>
      <c r="D96" s="116" t="s">
        <v>276</v>
      </c>
      <c r="E96" s="116"/>
      <c r="F96" s="116"/>
      <c r="G96" s="116"/>
      <c r="H96" s="118" t="n">
        <f aca="false">ROUND($W$212,2)</f>
        <v>0</v>
      </c>
      <c r="I96" s="118"/>
      <c r="J96" s="118"/>
      <c r="K96" s="118" t="n">
        <f aca="false">ROUND($X$212,2)</f>
        <v>0</v>
      </c>
      <c r="L96" s="118"/>
      <c r="M96" s="118" t="n">
        <f aca="false">ROUND($M$212,2)</f>
        <v>0</v>
      </c>
      <c r="N96" s="118"/>
      <c r="O96" s="118"/>
      <c r="P96" s="118"/>
      <c r="Q96" s="118"/>
      <c r="R96" s="155"/>
      <c r="T96" s="116"/>
      <c r="U96" s="116"/>
    </row>
    <row r="97" s="100" customFormat="true" ht="25.5" hidden="false" customHeight="true" outlineLevel="0" collapsed="false">
      <c r="B97" s="149"/>
      <c r="C97" s="150"/>
      <c r="D97" s="150" t="s">
        <v>135</v>
      </c>
      <c r="E97" s="150"/>
      <c r="F97" s="150"/>
      <c r="G97" s="150"/>
      <c r="H97" s="151" t="n">
        <f aca="false">ROUND($W$215,2)</f>
        <v>0</v>
      </c>
      <c r="I97" s="151"/>
      <c r="J97" s="151"/>
      <c r="K97" s="151" t="n">
        <f aca="false">ROUND($X$215,2)</f>
        <v>0</v>
      </c>
      <c r="L97" s="151"/>
      <c r="M97" s="151" t="n">
        <f aca="false">ROUND($M$215,2)</f>
        <v>0</v>
      </c>
      <c r="N97" s="151"/>
      <c r="O97" s="151"/>
      <c r="P97" s="151"/>
      <c r="Q97" s="151"/>
      <c r="R97" s="152"/>
      <c r="T97" s="150"/>
      <c r="U97" s="150"/>
    </row>
    <row r="98" s="153" customFormat="true" ht="21" hidden="false" customHeight="true" outlineLevel="0" collapsed="false">
      <c r="B98" s="154"/>
      <c r="C98" s="116"/>
      <c r="D98" s="116" t="s">
        <v>136</v>
      </c>
      <c r="E98" s="116"/>
      <c r="F98" s="116"/>
      <c r="G98" s="116"/>
      <c r="H98" s="118" t="n">
        <f aca="false">ROUND($W$216,2)</f>
        <v>0</v>
      </c>
      <c r="I98" s="118"/>
      <c r="J98" s="118"/>
      <c r="K98" s="118" t="n">
        <f aca="false">ROUND($X$216,2)</f>
        <v>0</v>
      </c>
      <c r="L98" s="118"/>
      <c r="M98" s="118" t="n">
        <f aca="false">ROUND($M$216,2)</f>
        <v>0</v>
      </c>
      <c r="N98" s="118"/>
      <c r="O98" s="118"/>
      <c r="P98" s="118"/>
      <c r="Q98" s="118"/>
      <c r="R98" s="155"/>
      <c r="T98" s="116"/>
      <c r="U98" s="116"/>
    </row>
    <row r="99" s="153" customFormat="true" ht="21" hidden="false" customHeight="true" outlineLevel="0" collapsed="false">
      <c r="B99" s="154"/>
      <c r="C99" s="116"/>
      <c r="D99" s="116" t="s">
        <v>137</v>
      </c>
      <c r="E99" s="116"/>
      <c r="F99" s="116"/>
      <c r="G99" s="116"/>
      <c r="H99" s="118" t="n">
        <f aca="false">ROUND($W$231,2)</f>
        <v>0</v>
      </c>
      <c r="I99" s="118"/>
      <c r="J99" s="118"/>
      <c r="K99" s="118" t="n">
        <f aca="false">ROUND($X$231,2)</f>
        <v>0</v>
      </c>
      <c r="L99" s="118"/>
      <c r="M99" s="118" t="n">
        <f aca="false">ROUND($M$231,2)</f>
        <v>0</v>
      </c>
      <c r="N99" s="118"/>
      <c r="O99" s="118"/>
      <c r="P99" s="118"/>
      <c r="Q99" s="118"/>
      <c r="R99" s="155"/>
      <c r="T99" s="116"/>
      <c r="U99" s="116"/>
    </row>
    <row r="100" s="100" customFormat="true" ht="22.5" hidden="false" customHeight="true" outlineLevel="0" collapsed="false">
      <c r="B100" s="149"/>
      <c r="C100" s="150"/>
      <c r="D100" s="150" t="s">
        <v>140</v>
      </c>
      <c r="E100" s="150"/>
      <c r="F100" s="150"/>
      <c r="G100" s="150"/>
      <c r="H100" s="156" t="n">
        <f aca="false">$W$234</f>
        <v>0</v>
      </c>
      <c r="I100" s="156"/>
      <c r="J100" s="156"/>
      <c r="K100" s="156" t="n">
        <f aca="false">$X$234</f>
        <v>0</v>
      </c>
      <c r="L100" s="156"/>
      <c r="M100" s="156" t="n">
        <f aca="false">$M$234</f>
        <v>0</v>
      </c>
      <c r="N100" s="156"/>
      <c r="O100" s="156"/>
      <c r="P100" s="156"/>
      <c r="Q100" s="156"/>
      <c r="R100" s="152"/>
      <c r="T100" s="150"/>
      <c r="U100" s="150"/>
    </row>
    <row r="101" s="12" customFormat="true" ht="22.5" hidden="false" customHeight="true" outlineLevel="0" collapsed="false">
      <c r="B101" s="36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8"/>
      <c r="T101" s="37"/>
      <c r="U101" s="37"/>
    </row>
    <row r="102" s="12" customFormat="true" ht="30" hidden="false" customHeight="true" outlineLevel="0" collapsed="false">
      <c r="B102" s="36"/>
      <c r="C102" s="93" t="s">
        <v>141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94" t="n">
        <f aca="false">ROUND($M$103+$M$104+$M$105+$M$106+$M$107+$M$108,2)</f>
        <v>0</v>
      </c>
      <c r="N102" s="94"/>
      <c r="O102" s="94"/>
      <c r="P102" s="94"/>
      <c r="Q102" s="94"/>
      <c r="R102" s="38"/>
      <c r="T102" s="157"/>
      <c r="U102" s="158" t="s">
        <v>43</v>
      </c>
    </row>
    <row r="103" s="12" customFormat="true" ht="18.75" hidden="false" customHeight="true" outlineLevel="0" collapsed="false">
      <c r="B103" s="36"/>
      <c r="C103" s="37"/>
      <c r="D103" s="123" t="s">
        <v>142</v>
      </c>
      <c r="E103" s="123"/>
      <c r="F103" s="123"/>
      <c r="G103" s="123"/>
      <c r="H103" s="123"/>
      <c r="I103" s="37"/>
      <c r="J103" s="37"/>
      <c r="K103" s="37"/>
      <c r="L103" s="37"/>
      <c r="M103" s="117" t="n">
        <f aca="false">ROUND($M$88*$T$103,2)</f>
        <v>0</v>
      </c>
      <c r="N103" s="117"/>
      <c r="O103" s="117"/>
      <c r="P103" s="117"/>
      <c r="Q103" s="117"/>
      <c r="R103" s="38"/>
      <c r="T103" s="159"/>
      <c r="U103" s="160" t="s">
        <v>46</v>
      </c>
      <c r="AY103" s="12" t="s">
        <v>143</v>
      </c>
      <c r="BE103" s="122" t="n">
        <f aca="false">IF($U$103="základná",$M$103,0)</f>
        <v>0</v>
      </c>
      <c r="BF103" s="122" t="n">
        <f aca="false">IF($U$103="znížená",$M$103,0)</f>
        <v>0</v>
      </c>
      <c r="BG103" s="122" t="n">
        <f aca="false">IF($U$103="zákl. prenesená",$M$103,0)</f>
        <v>0</v>
      </c>
      <c r="BH103" s="122" t="n">
        <f aca="false">IF($U$103="zníž. prenesená",$M$103,0)</f>
        <v>0</v>
      </c>
      <c r="BI103" s="122" t="n">
        <f aca="false">IF($U$103="nulová",$M$103,0)</f>
        <v>0</v>
      </c>
      <c r="BJ103" s="12" t="s">
        <v>115</v>
      </c>
    </row>
    <row r="104" s="12" customFormat="true" ht="18.75" hidden="false" customHeight="true" outlineLevel="0" collapsed="false">
      <c r="B104" s="36"/>
      <c r="C104" s="37"/>
      <c r="D104" s="123" t="s">
        <v>144</v>
      </c>
      <c r="E104" s="123"/>
      <c r="F104" s="123"/>
      <c r="G104" s="123"/>
      <c r="H104" s="123"/>
      <c r="I104" s="37"/>
      <c r="J104" s="37"/>
      <c r="K104" s="37"/>
      <c r="L104" s="37"/>
      <c r="M104" s="117" t="n">
        <f aca="false">ROUND($M$88*$T$104,2)</f>
        <v>0</v>
      </c>
      <c r="N104" s="117"/>
      <c r="O104" s="117"/>
      <c r="P104" s="117"/>
      <c r="Q104" s="117"/>
      <c r="R104" s="38"/>
      <c r="T104" s="159"/>
      <c r="U104" s="160" t="s">
        <v>46</v>
      </c>
      <c r="AY104" s="12" t="s">
        <v>143</v>
      </c>
      <c r="BE104" s="122" t="n">
        <f aca="false">IF($U$104="základná",$M$104,0)</f>
        <v>0</v>
      </c>
      <c r="BF104" s="122" t="n">
        <f aca="false">IF($U$104="znížená",$M$104,0)</f>
        <v>0</v>
      </c>
      <c r="BG104" s="122" t="n">
        <f aca="false">IF($U$104="zákl. prenesená",$M$104,0)</f>
        <v>0</v>
      </c>
      <c r="BH104" s="122" t="n">
        <f aca="false">IF($U$104="zníž. prenesená",$M$104,0)</f>
        <v>0</v>
      </c>
      <c r="BI104" s="122" t="n">
        <f aca="false">IF($U$104="nulová",$M$104,0)</f>
        <v>0</v>
      </c>
      <c r="BJ104" s="12" t="s">
        <v>115</v>
      </c>
    </row>
    <row r="105" s="12" customFormat="true" ht="18.75" hidden="false" customHeight="true" outlineLevel="0" collapsed="false">
      <c r="B105" s="36"/>
      <c r="C105" s="37"/>
      <c r="D105" s="123" t="s">
        <v>145</v>
      </c>
      <c r="E105" s="123"/>
      <c r="F105" s="123"/>
      <c r="G105" s="123"/>
      <c r="H105" s="123"/>
      <c r="I105" s="37"/>
      <c r="J105" s="37"/>
      <c r="K105" s="37"/>
      <c r="L105" s="37"/>
      <c r="M105" s="117" t="n">
        <f aca="false">ROUND($M$88*$T$105,2)</f>
        <v>0</v>
      </c>
      <c r="N105" s="117"/>
      <c r="O105" s="117"/>
      <c r="P105" s="117"/>
      <c r="Q105" s="117"/>
      <c r="R105" s="38"/>
      <c r="T105" s="159"/>
      <c r="U105" s="160" t="s">
        <v>46</v>
      </c>
      <c r="AY105" s="12" t="s">
        <v>143</v>
      </c>
      <c r="BE105" s="122" t="n">
        <f aca="false">IF($U$105="základná",$M$105,0)</f>
        <v>0</v>
      </c>
      <c r="BF105" s="122" t="n">
        <f aca="false">IF($U$105="znížená",$M$105,0)</f>
        <v>0</v>
      </c>
      <c r="BG105" s="122" t="n">
        <f aca="false">IF($U$105="zákl. prenesená",$M$105,0)</f>
        <v>0</v>
      </c>
      <c r="BH105" s="122" t="n">
        <f aca="false">IF($U$105="zníž. prenesená",$M$105,0)</f>
        <v>0</v>
      </c>
      <c r="BI105" s="122" t="n">
        <f aca="false">IF($U$105="nulová",$M$105,0)</f>
        <v>0</v>
      </c>
      <c r="BJ105" s="12" t="s">
        <v>115</v>
      </c>
    </row>
    <row r="106" s="12" customFormat="true" ht="18.75" hidden="false" customHeight="true" outlineLevel="0" collapsed="false">
      <c r="B106" s="36"/>
      <c r="C106" s="37"/>
      <c r="D106" s="123" t="s">
        <v>146</v>
      </c>
      <c r="E106" s="123"/>
      <c r="F106" s="123"/>
      <c r="G106" s="123"/>
      <c r="H106" s="123"/>
      <c r="I106" s="37"/>
      <c r="J106" s="37"/>
      <c r="K106" s="37"/>
      <c r="L106" s="37"/>
      <c r="M106" s="117" t="n">
        <f aca="false">ROUND($M$88*$T$106,2)</f>
        <v>0</v>
      </c>
      <c r="N106" s="117"/>
      <c r="O106" s="117"/>
      <c r="P106" s="117"/>
      <c r="Q106" s="117"/>
      <c r="R106" s="38"/>
      <c r="T106" s="159"/>
      <c r="U106" s="160" t="s">
        <v>46</v>
      </c>
      <c r="AY106" s="12" t="s">
        <v>143</v>
      </c>
      <c r="BE106" s="122" t="n">
        <f aca="false">IF($U$106="základná",$M$106,0)</f>
        <v>0</v>
      </c>
      <c r="BF106" s="122" t="n">
        <f aca="false">IF($U$106="znížená",$M$106,0)</f>
        <v>0</v>
      </c>
      <c r="BG106" s="122" t="n">
        <f aca="false">IF($U$106="zákl. prenesená",$M$106,0)</f>
        <v>0</v>
      </c>
      <c r="BH106" s="122" t="n">
        <f aca="false">IF($U$106="zníž. prenesená",$M$106,0)</f>
        <v>0</v>
      </c>
      <c r="BI106" s="122" t="n">
        <f aca="false">IF($U$106="nulová",$M$106,0)</f>
        <v>0</v>
      </c>
      <c r="BJ106" s="12" t="s">
        <v>115</v>
      </c>
    </row>
    <row r="107" s="12" customFormat="true" ht="18.75" hidden="false" customHeight="true" outlineLevel="0" collapsed="false">
      <c r="B107" s="36"/>
      <c r="C107" s="37"/>
      <c r="D107" s="123" t="s">
        <v>147</v>
      </c>
      <c r="E107" s="123"/>
      <c r="F107" s="123"/>
      <c r="G107" s="123"/>
      <c r="H107" s="123"/>
      <c r="I107" s="37"/>
      <c r="J107" s="37"/>
      <c r="K107" s="37"/>
      <c r="L107" s="37"/>
      <c r="M107" s="117" t="n">
        <f aca="false">ROUND($M$88*$T$107,2)</f>
        <v>0</v>
      </c>
      <c r="N107" s="117"/>
      <c r="O107" s="117"/>
      <c r="P107" s="117"/>
      <c r="Q107" s="117"/>
      <c r="R107" s="38"/>
      <c r="T107" s="159"/>
      <c r="U107" s="160" t="s">
        <v>46</v>
      </c>
      <c r="AY107" s="12" t="s">
        <v>143</v>
      </c>
      <c r="BE107" s="122" t="n">
        <f aca="false">IF($U$107="základná",$M$107,0)</f>
        <v>0</v>
      </c>
      <c r="BF107" s="122" t="n">
        <f aca="false">IF($U$107="znížená",$M$107,0)</f>
        <v>0</v>
      </c>
      <c r="BG107" s="122" t="n">
        <f aca="false">IF($U$107="zákl. prenesená",$M$107,0)</f>
        <v>0</v>
      </c>
      <c r="BH107" s="122" t="n">
        <f aca="false">IF($U$107="zníž. prenesená",$M$107,0)</f>
        <v>0</v>
      </c>
      <c r="BI107" s="122" t="n">
        <f aca="false">IF($U$107="nulová",$M$107,0)</f>
        <v>0</v>
      </c>
      <c r="BJ107" s="12" t="s">
        <v>115</v>
      </c>
    </row>
    <row r="108" s="12" customFormat="true" ht="18.75" hidden="false" customHeight="true" outlineLevel="0" collapsed="false">
      <c r="B108" s="36"/>
      <c r="C108" s="37"/>
      <c r="D108" s="116" t="s">
        <v>148</v>
      </c>
      <c r="E108" s="37"/>
      <c r="F108" s="37"/>
      <c r="G108" s="37"/>
      <c r="H108" s="37"/>
      <c r="I108" s="37"/>
      <c r="J108" s="37"/>
      <c r="K108" s="37"/>
      <c r="L108" s="37"/>
      <c r="M108" s="117" t="n">
        <f aca="false">ROUND($M$88*$T$108,2)</f>
        <v>0</v>
      </c>
      <c r="N108" s="117"/>
      <c r="O108" s="117"/>
      <c r="P108" s="117"/>
      <c r="Q108" s="117"/>
      <c r="R108" s="38"/>
      <c r="T108" s="161"/>
      <c r="U108" s="162" t="s">
        <v>46</v>
      </c>
      <c r="AY108" s="12" t="s">
        <v>149</v>
      </c>
      <c r="BE108" s="122" t="n">
        <f aca="false">IF($U$108="základná",$M$108,0)</f>
        <v>0</v>
      </c>
      <c r="BF108" s="122" t="n">
        <f aca="false">IF($U$108="znížená",$M$108,0)</f>
        <v>0</v>
      </c>
      <c r="BG108" s="122" t="n">
        <f aca="false">IF($U$108="zákl. prenesená",$M$108,0)</f>
        <v>0</v>
      </c>
      <c r="BH108" s="122" t="n">
        <f aca="false">IF($U$108="zníž. prenesená",$M$108,0)</f>
        <v>0</v>
      </c>
      <c r="BI108" s="122" t="n">
        <f aca="false">IF($U$108="nulová",$M$108,0)</f>
        <v>0</v>
      </c>
      <c r="BJ108" s="12" t="s">
        <v>115</v>
      </c>
    </row>
    <row r="109" s="12" customFormat="true" ht="14.25" hidden="false" customHeight="true" outlineLevel="0" collapsed="false">
      <c r="B109" s="36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8"/>
      <c r="T109" s="37"/>
      <c r="U109" s="37"/>
    </row>
    <row r="110" s="12" customFormat="true" ht="30" hidden="false" customHeight="true" outlineLevel="0" collapsed="false">
      <c r="B110" s="36"/>
      <c r="C110" s="130" t="s">
        <v>105</v>
      </c>
      <c r="D110" s="48"/>
      <c r="E110" s="48"/>
      <c r="F110" s="48"/>
      <c r="G110" s="48"/>
      <c r="H110" s="48"/>
      <c r="I110" s="48"/>
      <c r="J110" s="48"/>
      <c r="K110" s="48"/>
      <c r="L110" s="131" t="n">
        <f aca="false">ROUND(SUM($M$88+$M$102),2)</f>
        <v>0</v>
      </c>
      <c r="M110" s="131"/>
      <c r="N110" s="131"/>
      <c r="O110" s="131"/>
      <c r="P110" s="131"/>
      <c r="Q110" s="131"/>
      <c r="R110" s="38"/>
      <c r="T110" s="37"/>
      <c r="U110" s="37"/>
    </row>
    <row r="111" s="12" customFormat="true" ht="7.5" hidden="false" customHeight="true" outlineLevel="0" collapsed="false"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5"/>
      <c r="T111" s="37"/>
      <c r="U111" s="37"/>
    </row>
    <row r="115" s="12" customFormat="true" ht="7.5" hidden="false" customHeight="true" outlineLevel="0" collapsed="false">
      <c r="B115" s="66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8"/>
    </row>
    <row r="116" s="12" customFormat="true" ht="37.5" hidden="false" customHeight="true" outlineLevel="0" collapsed="false">
      <c r="B116" s="36"/>
      <c r="C116" s="17" t="s">
        <v>150</v>
      </c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38"/>
    </row>
    <row r="117" s="12" customFormat="true" ht="7.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2" customFormat="true" ht="30.75" hidden="false" customHeight="true" outlineLevel="0" collapsed="false">
      <c r="B118" s="36"/>
      <c r="C118" s="27" t="s">
        <v>16</v>
      </c>
      <c r="D118" s="37"/>
      <c r="E118" s="37"/>
      <c r="F118" s="134" t="str">
        <f aca="false">$F$6</f>
        <v>9-triedna ZŠ Podsadek, kontajnerová budova</v>
      </c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37"/>
      <c r="R118" s="38"/>
    </row>
    <row r="119" s="12" customFormat="true" ht="37.5" hidden="false" customHeight="true" outlineLevel="0" collapsed="false">
      <c r="B119" s="36"/>
      <c r="C119" s="74" t="s">
        <v>123</v>
      </c>
      <c r="D119" s="37"/>
      <c r="E119" s="37"/>
      <c r="F119" s="75" t="str">
        <f aca="false">$F$7</f>
        <v>diel ZTI - Zdravotnotechnická inštalácia</v>
      </c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37"/>
      <c r="R119" s="38"/>
    </row>
    <row r="120" s="12" customFormat="true" ht="7.5" hidden="false" customHeight="true" outlineLevel="0" collapsed="false">
      <c r="B120" s="36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8"/>
    </row>
    <row r="121" s="12" customFormat="true" ht="18.75" hidden="false" customHeight="true" outlineLevel="0" collapsed="false">
      <c r="B121" s="36"/>
      <c r="C121" s="27" t="s">
        <v>20</v>
      </c>
      <c r="D121" s="37"/>
      <c r="E121" s="37"/>
      <c r="F121" s="28" t="str">
        <f aca="false">$F$9</f>
        <v>Stará Ľubovňa</v>
      </c>
      <c r="G121" s="37"/>
      <c r="H121" s="37"/>
      <c r="I121" s="37"/>
      <c r="J121" s="37"/>
      <c r="K121" s="27" t="s">
        <v>22</v>
      </c>
      <c r="L121" s="37"/>
      <c r="M121" s="147" t="str">
        <f aca="false">IF($O$9="","",$O$9)</f>
        <v>07.07.2014</v>
      </c>
      <c r="N121" s="147"/>
      <c r="O121" s="147"/>
      <c r="P121" s="147"/>
      <c r="Q121" s="37"/>
      <c r="R121" s="38"/>
    </row>
    <row r="122" s="12" customFormat="true" ht="7.5" hidden="false" customHeight="true" outlineLevel="0" collapsed="false">
      <c r="B122" s="36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8"/>
    </row>
    <row r="123" s="12" customFormat="true" ht="15.75" hidden="false" customHeight="true" outlineLevel="0" collapsed="false">
      <c r="B123" s="36"/>
      <c r="C123" s="27" t="s">
        <v>24</v>
      </c>
      <c r="D123" s="37"/>
      <c r="E123" s="37"/>
      <c r="F123" s="28" t="str">
        <f aca="false">$E$12</f>
        <v> </v>
      </c>
      <c r="G123" s="37"/>
      <c r="H123" s="37"/>
      <c r="I123" s="37"/>
      <c r="J123" s="37"/>
      <c r="K123" s="27" t="s">
        <v>31</v>
      </c>
      <c r="L123" s="37"/>
      <c r="M123" s="79" t="str">
        <f aca="false">$E$18</f>
        <v>Štefan Petrilák - ÚVK ZTI PROJEKT</v>
      </c>
      <c r="N123" s="79"/>
      <c r="O123" s="79"/>
      <c r="P123" s="79"/>
      <c r="Q123" s="79"/>
      <c r="R123" s="38"/>
    </row>
    <row r="124" s="12" customFormat="true" ht="15" hidden="false" customHeight="true" outlineLevel="0" collapsed="false">
      <c r="B124" s="36"/>
      <c r="C124" s="27" t="s">
        <v>28</v>
      </c>
      <c r="D124" s="37"/>
      <c r="E124" s="37"/>
      <c r="F124" s="28" t="str">
        <f aca="false">IF($E$15="","",$E$15)</f>
        <v>Vyplň údaj</v>
      </c>
      <c r="G124" s="37"/>
      <c r="H124" s="37"/>
      <c r="I124" s="37"/>
      <c r="J124" s="37"/>
      <c r="K124" s="27" t="s">
        <v>36</v>
      </c>
      <c r="L124" s="37"/>
      <c r="M124" s="79" t="str">
        <f aca="false">$E$21</f>
        <v>Štefan Petrilák</v>
      </c>
      <c r="N124" s="79"/>
      <c r="O124" s="79"/>
      <c r="P124" s="79"/>
      <c r="Q124" s="79"/>
      <c r="R124" s="38"/>
    </row>
    <row r="125" s="12" customFormat="true" ht="11.25" hidden="false" customHeight="true" outlineLevel="0" collapsed="false">
      <c r="B125" s="36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8"/>
    </row>
    <row r="126" s="163" customFormat="true" ht="30" hidden="false" customHeight="true" outlineLevel="0" collapsed="false">
      <c r="B126" s="164"/>
      <c r="C126" s="165" t="s">
        <v>151</v>
      </c>
      <c r="D126" s="166" t="s">
        <v>152</v>
      </c>
      <c r="E126" s="166" t="s">
        <v>61</v>
      </c>
      <c r="F126" s="166" t="s">
        <v>153</v>
      </c>
      <c r="G126" s="166"/>
      <c r="H126" s="166"/>
      <c r="I126" s="166"/>
      <c r="J126" s="166" t="s">
        <v>154</v>
      </c>
      <c r="K126" s="166" t="s">
        <v>155</v>
      </c>
      <c r="L126" s="166" t="s">
        <v>156</v>
      </c>
      <c r="M126" s="166" t="s">
        <v>157</v>
      </c>
      <c r="N126" s="166"/>
      <c r="O126" s="166"/>
      <c r="P126" s="167" t="s">
        <v>158</v>
      </c>
      <c r="Q126" s="167"/>
      <c r="R126" s="168"/>
      <c r="T126" s="88" t="s">
        <v>159</v>
      </c>
      <c r="U126" s="89" t="s">
        <v>43</v>
      </c>
      <c r="V126" s="89" t="s">
        <v>160</v>
      </c>
      <c r="W126" s="89" t="s">
        <v>161</v>
      </c>
      <c r="X126" s="89" t="s">
        <v>162</v>
      </c>
      <c r="Y126" s="89" t="s">
        <v>163</v>
      </c>
      <c r="Z126" s="89" t="s">
        <v>164</v>
      </c>
      <c r="AA126" s="89" t="s">
        <v>165</v>
      </c>
      <c r="AB126" s="89" t="s">
        <v>166</v>
      </c>
      <c r="AC126" s="89" t="s">
        <v>167</v>
      </c>
      <c r="AD126" s="90" t="s">
        <v>168</v>
      </c>
    </row>
    <row r="127" s="12" customFormat="true" ht="30" hidden="false" customHeight="true" outlineLevel="0" collapsed="false">
      <c r="B127" s="36"/>
      <c r="C127" s="93" t="s">
        <v>125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169" t="n">
        <f aca="false">$BK$127</f>
        <v>0</v>
      </c>
      <c r="N127" s="169"/>
      <c r="O127" s="169"/>
      <c r="P127" s="169"/>
      <c r="Q127" s="169"/>
      <c r="R127" s="38"/>
      <c r="T127" s="92"/>
      <c r="U127" s="55"/>
      <c r="V127" s="55"/>
      <c r="W127" s="170" t="n">
        <f aca="false">$W$128+$W$142+$W$215+$W$234</f>
        <v>0</v>
      </c>
      <c r="X127" s="170" t="n">
        <f aca="false">$X$128+$X$142+$X$215+$X$234</f>
        <v>0</v>
      </c>
      <c r="Y127" s="55"/>
      <c r="Z127" s="171" t="n">
        <f aca="false">$Z$128+$Z$142+$Z$215+$Z$234</f>
        <v>473.236251</v>
      </c>
      <c r="AA127" s="55"/>
      <c r="AB127" s="171" t="n">
        <f aca="false">$AB$128+$AB$142+$AB$215+$AB$234</f>
        <v>0.70287355</v>
      </c>
      <c r="AC127" s="55"/>
      <c r="AD127" s="172" t="n">
        <f aca="false">$AD$128+$AD$142+$AD$215+$AD$234</f>
        <v>0</v>
      </c>
      <c r="AT127" s="12" t="s">
        <v>80</v>
      </c>
      <c r="AU127" s="12" t="s">
        <v>132</v>
      </c>
      <c r="BK127" s="173" t="n">
        <f aca="false">$BK$128+$BK$142+$BK$215+$BK$234</f>
        <v>0</v>
      </c>
    </row>
    <row r="128" s="174" customFormat="true" ht="37.5" hidden="false" customHeight="true" outlineLevel="0" collapsed="false">
      <c r="B128" s="175"/>
      <c r="C128" s="176"/>
      <c r="D128" s="177" t="s">
        <v>133</v>
      </c>
      <c r="E128" s="176"/>
      <c r="F128" s="176"/>
      <c r="G128" s="176"/>
      <c r="H128" s="176"/>
      <c r="I128" s="176"/>
      <c r="J128" s="176"/>
      <c r="K128" s="176"/>
      <c r="L128" s="176"/>
      <c r="M128" s="156" t="n">
        <f aca="false">$BK$128</f>
        <v>0</v>
      </c>
      <c r="N128" s="156"/>
      <c r="O128" s="156"/>
      <c r="P128" s="156" t="s">
        <v>169</v>
      </c>
      <c r="Q128" s="156"/>
      <c r="R128" s="178"/>
      <c r="T128" s="179"/>
      <c r="U128" s="176"/>
      <c r="V128" s="176"/>
      <c r="W128" s="180" t="n">
        <f aca="false">$W$129</f>
        <v>0</v>
      </c>
      <c r="X128" s="180" t="n">
        <f aca="false">$X$129</f>
        <v>0</v>
      </c>
      <c r="Y128" s="176"/>
      <c r="Z128" s="181" t="n">
        <f aca="false">$Z$129</f>
        <v>250.48302</v>
      </c>
      <c r="AA128" s="176"/>
      <c r="AB128" s="181" t="n">
        <f aca="false">$AB$129</f>
        <v>0</v>
      </c>
      <c r="AC128" s="176"/>
      <c r="AD128" s="182" t="n">
        <f aca="false">$AD$129</f>
        <v>0</v>
      </c>
      <c r="AR128" s="183" t="s">
        <v>89</v>
      </c>
      <c r="AT128" s="183" t="s">
        <v>80</v>
      </c>
      <c r="AU128" s="183" t="s">
        <v>81</v>
      </c>
      <c r="AY128" s="183" t="s">
        <v>170</v>
      </c>
      <c r="BK128" s="184" t="n">
        <f aca="false">$BK$129</f>
        <v>0</v>
      </c>
    </row>
    <row r="129" s="174" customFormat="true" ht="21" hidden="false" customHeight="true" outlineLevel="0" collapsed="false">
      <c r="B129" s="175"/>
      <c r="C129" s="176"/>
      <c r="D129" s="185" t="s">
        <v>134</v>
      </c>
      <c r="E129" s="176"/>
      <c r="F129" s="176"/>
      <c r="G129" s="176"/>
      <c r="H129" s="176"/>
      <c r="I129" s="176"/>
      <c r="J129" s="176"/>
      <c r="K129" s="176"/>
      <c r="L129" s="176"/>
      <c r="M129" s="186" t="n">
        <f aca="false">$BK$129</f>
        <v>0</v>
      </c>
      <c r="N129" s="186"/>
      <c r="O129" s="186"/>
      <c r="P129" s="186" t="s">
        <v>169</v>
      </c>
      <c r="Q129" s="186"/>
      <c r="R129" s="178"/>
      <c r="T129" s="179"/>
      <c r="U129" s="176"/>
      <c r="V129" s="176"/>
      <c r="W129" s="180" t="n">
        <f aca="false">SUM($W$130:$W$141)</f>
        <v>0</v>
      </c>
      <c r="X129" s="180" t="n">
        <f aca="false">SUM($X$130:$X$141)</f>
        <v>0</v>
      </c>
      <c r="Y129" s="176"/>
      <c r="Z129" s="181" t="n">
        <f aca="false">SUM($Z$130:$Z$141)</f>
        <v>250.48302</v>
      </c>
      <c r="AA129" s="176"/>
      <c r="AB129" s="181" t="n">
        <f aca="false">SUM($AB$130:$AB$141)</f>
        <v>0</v>
      </c>
      <c r="AC129" s="176"/>
      <c r="AD129" s="182" t="n">
        <f aca="false">SUM($AD$130:$AD$141)</f>
        <v>0</v>
      </c>
      <c r="AR129" s="183" t="s">
        <v>89</v>
      </c>
      <c r="AT129" s="183" t="s">
        <v>80</v>
      </c>
      <c r="AU129" s="183" t="s">
        <v>89</v>
      </c>
      <c r="AY129" s="183" t="s">
        <v>170</v>
      </c>
      <c r="BK129" s="184" t="n">
        <f aca="false">SUM($BK$130:$BK$141)</f>
        <v>0</v>
      </c>
    </row>
    <row r="130" s="12" customFormat="true" ht="15.75" hidden="false" customHeight="true" outlineLevel="0" collapsed="false">
      <c r="B130" s="36"/>
      <c r="C130" s="187" t="s">
        <v>89</v>
      </c>
      <c r="D130" s="187" t="s">
        <v>171</v>
      </c>
      <c r="E130" s="188" t="s">
        <v>172</v>
      </c>
      <c r="F130" s="189" t="s">
        <v>173</v>
      </c>
      <c r="G130" s="189"/>
      <c r="H130" s="189"/>
      <c r="I130" s="189"/>
      <c r="J130" s="190" t="s">
        <v>113</v>
      </c>
      <c r="K130" s="191" t="n">
        <v>38.94</v>
      </c>
      <c r="L130" s="191" t="n">
        <v>0</v>
      </c>
      <c r="M130" s="191" t="n">
        <v>0</v>
      </c>
      <c r="N130" s="191"/>
      <c r="O130" s="191"/>
      <c r="P130" s="192" t="n">
        <f aca="false">ROUND($V$130*$K$130,3)</f>
        <v>0</v>
      </c>
      <c r="Q130" s="192"/>
      <c r="R130" s="38"/>
      <c r="T130" s="193"/>
      <c r="U130" s="45" t="s">
        <v>46</v>
      </c>
      <c r="V130" s="194" t="n">
        <f aca="false">$L$130+$M$130</f>
        <v>0</v>
      </c>
      <c r="W130" s="194" t="n">
        <f aca="false">ROUND($L$130*$K$130,3)</f>
        <v>0</v>
      </c>
      <c r="X130" s="194" t="n">
        <f aca="false">ROUND($M$130*$K$130,3)</f>
        <v>0</v>
      </c>
      <c r="Y130" s="195" t="n">
        <v>4.2</v>
      </c>
      <c r="Z130" s="195" t="n">
        <f aca="false">$Y$130*$K$130</f>
        <v>163.548</v>
      </c>
      <c r="AA130" s="195" t="n">
        <v>0</v>
      </c>
      <c r="AB130" s="195" t="n">
        <f aca="false">$AA$130*$K$130</f>
        <v>0</v>
      </c>
      <c r="AC130" s="195" t="n">
        <v>0</v>
      </c>
      <c r="AD130" s="196" t="n">
        <f aca="false">$AC$130*$K$130</f>
        <v>0</v>
      </c>
      <c r="AR130" s="12" t="s">
        <v>174</v>
      </c>
      <c r="AT130" s="12" t="s">
        <v>171</v>
      </c>
      <c r="AU130" s="12" t="s">
        <v>115</v>
      </c>
      <c r="AY130" s="12" t="s">
        <v>170</v>
      </c>
      <c r="BE130" s="122" t="n">
        <f aca="false">IF($U$130="základná",$P$130,0)</f>
        <v>0</v>
      </c>
      <c r="BF130" s="122" t="n">
        <f aca="false">IF($U$130="znížená",$P$130,0)</f>
        <v>0</v>
      </c>
      <c r="BG130" s="122" t="n">
        <f aca="false">IF($U$130="zákl. prenesená",$P$130,0)</f>
        <v>0</v>
      </c>
      <c r="BH130" s="122" t="n">
        <f aca="false">IF($U$130="zníž. prenesená",$P$130,0)</f>
        <v>0</v>
      </c>
      <c r="BI130" s="122" t="n">
        <f aca="false">IF($U$130="nulová",$P$130,0)</f>
        <v>0</v>
      </c>
      <c r="BJ130" s="12" t="s">
        <v>115</v>
      </c>
      <c r="BK130" s="197" t="n">
        <f aca="false">ROUND($V$130*$K$130,3)</f>
        <v>0</v>
      </c>
      <c r="BL130" s="12" t="s">
        <v>174</v>
      </c>
    </row>
    <row r="131" s="12" customFormat="true" ht="15.75" hidden="false" customHeight="true" outlineLevel="0" collapsed="false">
      <c r="B131" s="198"/>
      <c r="C131" s="199"/>
      <c r="D131" s="199"/>
      <c r="E131" s="199"/>
      <c r="F131" s="200" t="s">
        <v>376</v>
      </c>
      <c r="G131" s="200"/>
      <c r="H131" s="200"/>
      <c r="I131" s="200"/>
      <c r="J131" s="199"/>
      <c r="K131" s="201" t="n">
        <v>1.32</v>
      </c>
      <c r="L131" s="199"/>
      <c r="M131" s="199"/>
      <c r="N131" s="199"/>
      <c r="O131" s="199"/>
      <c r="P131" s="199"/>
      <c r="Q131" s="199"/>
      <c r="R131" s="202"/>
      <c r="T131" s="203"/>
      <c r="U131" s="199"/>
      <c r="V131" s="199"/>
      <c r="W131" s="199"/>
      <c r="X131" s="199"/>
      <c r="Y131" s="199"/>
      <c r="Z131" s="199"/>
      <c r="AA131" s="199"/>
      <c r="AB131" s="199"/>
      <c r="AC131" s="199"/>
      <c r="AD131" s="204"/>
      <c r="AT131" s="205" t="s">
        <v>176</v>
      </c>
      <c r="AU131" s="205" t="s">
        <v>115</v>
      </c>
      <c r="AV131" s="205" t="s">
        <v>115</v>
      </c>
      <c r="AW131" s="205" t="s">
        <v>132</v>
      </c>
      <c r="AX131" s="205" t="s">
        <v>81</v>
      </c>
      <c r="AY131" s="205" t="s">
        <v>170</v>
      </c>
    </row>
    <row r="132" s="12" customFormat="true" ht="15.75" hidden="false" customHeight="true" outlineLevel="0" collapsed="false">
      <c r="B132" s="198"/>
      <c r="C132" s="199"/>
      <c r="D132" s="199"/>
      <c r="E132" s="199"/>
      <c r="F132" s="200" t="s">
        <v>377</v>
      </c>
      <c r="G132" s="200"/>
      <c r="H132" s="200"/>
      <c r="I132" s="200"/>
      <c r="J132" s="199"/>
      <c r="K132" s="201" t="n">
        <v>7.8</v>
      </c>
      <c r="L132" s="199"/>
      <c r="M132" s="199"/>
      <c r="N132" s="199"/>
      <c r="O132" s="199"/>
      <c r="P132" s="199"/>
      <c r="Q132" s="199"/>
      <c r="R132" s="202"/>
      <c r="T132" s="203"/>
      <c r="U132" s="199"/>
      <c r="V132" s="199"/>
      <c r="W132" s="199"/>
      <c r="X132" s="199"/>
      <c r="Y132" s="199"/>
      <c r="Z132" s="199"/>
      <c r="AA132" s="199"/>
      <c r="AB132" s="199"/>
      <c r="AC132" s="199"/>
      <c r="AD132" s="204"/>
      <c r="AT132" s="205" t="s">
        <v>176</v>
      </c>
      <c r="AU132" s="205" t="s">
        <v>115</v>
      </c>
      <c r="AV132" s="205" t="s">
        <v>115</v>
      </c>
      <c r="AW132" s="205" t="s">
        <v>132</v>
      </c>
      <c r="AX132" s="205" t="s">
        <v>81</v>
      </c>
      <c r="AY132" s="205" t="s">
        <v>170</v>
      </c>
    </row>
    <row r="133" s="12" customFormat="true" ht="15.75" hidden="false" customHeight="true" outlineLevel="0" collapsed="false">
      <c r="B133" s="198"/>
      <c r="C133" s="199"/>
      <c r="D133" s="199"/>
      <c r="E133" s="199"/>
      <c r="F133" s="200" t="s">
        <v>378</v>
      </c>
      <c r="G133" s="200"/>
      <c r="H133" s="200"/>
      <c r="I133" s="200"/>
      <c r="J133" s="199"/>
      <c r="K133" s="201" t="n">
        <v>3.9</v>
      </c>
      <c r="L133" s="199"/>
      <c r="M133" s="199"/>
      <c r="N133" s="199"/>
      <c r="O133" s="199"/>
      <c r="P133" s="199"/>
      <c r="Q133" s="199"/>
      <c r="R133" s="202"/>
      <c r="T133" s="203"/>
      <c r="U133" s="199"/>
      <c r="V133" s="199"/>
      <c r="W133" s="199"/>
      <c r="X133" s="199"/>
      <c r="Y133" s="199"/>
      <c r="Z133" s="199"/>
      <c r="AA133" s="199"/>
      <c r="AB133" s="199"/>
      <c r="AC133" s="199"/>
      <c r="AD133" s="204"/>
      <c r="AT133" s="205" t="s">
        <v>176</v>
      </c>
      <c r="AU133" s="205" t="s">
        <v>115</v>
      </c>
      <c r="AV133" s="205" t="s">
        <v>115</v>
      </c>
      <c r="AW133" s="205" t="s">
        <v>132</v>
      </c>
      <c r="AX133" s="205" t="s">
        <v>81</v>
      </c>
      <c r="AY133" s="205" t="s">
        <v>170</v>
      </c>
    </row>
    <row r="134" s="12" customFormat="true" ht="15.75" hidden="false" customHeight="true" outlineLevel="0" collapsed="false">
      <c r="B134" s="198"/>
      <c r="C134" s="199"/>
      <c r="D134" s="199"/>
      <c r="E134" s="199"/>
      <c r="F134" s="200" t="s">
        <v>379</v>
      </c>
      <c r="G134" s="200"/>
      <c r="H134" s="200"/>
      <c r="I134" s="200"/>
      <c r="J134" s="199"/>
      <c r="K134" s="201" t="n">
        <v>25.92</v>
      </c>
      <c r="L134" s="199"/>
      <c r="M134" s="199"/>
      <c r="N134" s="199"/>
      <c r="O134" s="199"/>
      <c r="P134" s="199"/>
      <c r="Q134" s="199"/>
      <c r="R134" s="202"/>
      <c r="T134" s="203"/>
      <c r="U134" s="199"/>
      <c r="V134" s="199"/>
      <c r="W134" s="199"/>
      <c r="X134" s="199"/>
      <c r="Y134" s="199"/>
      <c r="Z134" s="199"/>
      <c r="AA134" s="199"/>
      <c r="AB134" s="199"/>
      <c r="AC134" s="199"/>
      <c r="AD134" s="204"/>
      <c r="AT134" s="205" t="s">
        <v>176</v>
      </c>
      <c r="AU134" s="205" t="s">
        <v>115</v>
      </c>
      <c r="AV134" s="205" t="s">
        <v>115</v>
      </c>
      <c r="AW134" s="205" t="s">
        <v>132</v>
      </c>
      <c r="AX134" s="205" t="s">
        <v>81</v>
      </c>
      <c r="AY134" s="205" t="s">
        <v>170</v>
      </c>
    </row>
    <row r="135" s="12" customFormat="true" ht="15.75" hidden="false" customHeight="true" outlineLevel="0" collapsed="false">
      <c r="B135" s="219"/>
      <c r="C135" s="220"/>
      <c r="D135" s="220"/>
      <c r="E135" s="220" t="s">
        <v>111</v>
      </c>
      <c r="F135" s="221" t="s">
        <v>380</v>
      </c>
      <c r="G135" s="221"/>
      <c r="H135" s="221"/>
      <c r="I135" s="221"/>
      <c r="J135" s="220"/>
      <c r="K135" s="222" t="n">
        <v>38.94</v>
      </c>
      <c r="L135" s="220"/>
      <c r="M135" s="220"/>
      <c r="N135" s="220"/>
      <c r="O135" s="220"/>
      <c r="P135" s="220"/>
      <c r="Q135" s="220"/>
      <c r="R135" s="223"/>
      <c r="T135" s="224"/>
      <c r="U135" s="220"/>
      <c r="V135" s="220"/>
      <c r="W135" s="220"/>
      <c r="X135" s="220"/>
      <c r="Y135" s="220"/>
      <c r="Z135" s="220"/>
      <c r="AA135" s="220"/>
      <c r="AB135" s="220"/>
      <c r="AC135" s="220"/>
      <c r="AD135" s="225"/>
      <c r="AT135" s="226" t="s">
        <v>176</v>
      </c>
      <c r="AU135" s="226" t="s">
        <v>115</v>
      </c>
      <c r="AV135" s="226" t="s">
        <v>180</v>
      </c>
      <c r="AW135" s="226" t="s">
        <v>132</v>
      </c>
      <c r="AX135" s="226" t="s">
        <v>89</v>
      </c>
      <c r="AY135" s="226" t="s">
        <v>170</v>
      </c>
    </row>
    <row r="136" s="12" customFormat="true" ht="39" hidden="false" customHeight="true" outlineLevel="0" collapsed="false">
      <c r="B136" s="36"/>
      <c r="C136" s="187" t="s">
        <v>115</v>
      </c>
      <c r="D136" s="187" t="s">
        <v>171</v>
      </c>
      <c r="E136" s="188" t="s">
        <v>177</v>
      </c>
      <c r="F136" s="189" t="s">
        <v>178</v>
      </c>
      <c r="G136" s="189"/>
      <c r="H136" s="189"/>
      <c r="I136" s="189"/>
      <c r="J136" s="190" t="s">
        <v>113</v>
      </c>
      <c r="K136" s="191" t="n">
        <v>27.258</v>
      </c>
      <c r="L136" s="191" t="n">
        <v>0</v>
      </c>
      <c r="M136" s="191" t="n">
        <v>0</v>
      </c>
      <c r="N136" s="191"/>
      <c r="O136" s="191"/>
      <c r="P136" s="192" t="n">
        <f aca="false">ROUND($V$136*$K$136,3)</f>
        <v>0</v>
      </c>
      <c r="Q136" s="192"/>
      <c r="R136" s="38"/>
      <c r="T136" s="193"/>
      <c r="U136" s="45" t="s">
        <v>46</v>
      </c>
      <c r="V136" s="194" t="n">
        <f aca="false">$L$136+$M$136</f>
        <v>0</v>
      </c>
      <c r="W136" s="194" t="n">
        <f aca="false">ROUND($L$136*$K$136,3)</f>
        <v>0</v>
      </c>
      <c r="X136" s="194" t="n">
        <f aca="false">ROUND($M$136*$K$136,3)</f>
        <v>0</v>
      </c>
      <c r="Y136" s="195" t="n">
        <v>0.95</v>
      </c>
      <c r="Z136" s="195" t="n">
        <f aca="false">$Y$136*$K$136</f>
        <v>25.8951</v>
      </c>
      <c r="AA136" s="195" t="n">
        <v>0</v>
      </c>
      <c r="AB136" s="195" t="n">
        <f aca="false">$AA$136*$K$136</f>
        <v>0</v>
      </c>
      <c r="AC136" s="195" t="n">
        <v>0</v>
      </c>
      <c r="AD136" s="196" t="n">
        <f aca="false">$AC$136*$K$136</f>
        <v>0</v>
      </c>
      <c r="AR136" s="12" t="s">
        <v>174</v>
      </c>
      <c r="AT136" s="12" t="s">
        <v>171</v>
      </c>
      <c r="AU136" s="12" t="s">
        <v>115</v>
      </c>
      <c r="AY136" s="12" t="s">
        <v>170</v>
      </c>
      <c r="BE136" s="122" t="n">
        <f aca="false">IF($U$136="základná",$P$136,0)</f>
        <v>0</v>
      </c>
      <c r="BF136" s="122" t="n">
        <f aca="false">IF($U$136="znížená",$P$136,0)</f>
        <v>0</v>
      </c>
      <c r="BG136" s="122" t="n">
        <f aca="false">IF($U$136="zákl. prenesená",$P$136,0)</f>
        <v>0</v>
      </c>
      <c r="BH136" s="122" t="n">
        <f aca="false">IF($U$136="zníž. prenesená",$P$136,0)</f>
        <v>0</v>
      </c>
      <c r="BI136" s="122" t="n">
        <f aca="false">IF($U$136="nulová",$P$136,0)</f>
        <v>0</v>
      </c>
      <c r="BJ136" s="12" t="s">
        <v>115</v>
      </c>
      <c r="BK136" s="197" t="n">
        <f aca="false">ROUND($V$136*$K$136,3)</f>
        <v>0</v>
      </c>
      <c r="BL136" s="12" t="s">
        <v>174</v>
      </c>
    </row>
    <row r="137" s="12" customFormat="true" ht="15.75" hidden="false" customHeight="true" outlineLevel="0" collapsed="false">
      <c r="B137" s="198"/>
      <c r="C137" s="199"/>
      <c r="D137" s="199"/>
      <c r="E137" s="199"/>
      <c r="F137" s="200" t="s">
        <v>179</v>
      </c>
      <c r="G137" s="200"/>
      <c r="H137" s="200"/>
      <c r="I137" s="200"/>
      <c r="J137" s="199"/>
      <c r="K137" s="201" t="n">
        <v>27.258</v>
      </c>
      <c r="L137" s="199"/>
      <c r="M137" s="199"/>
      <c r="N137" s="199"/>
      <c r="O137" s="199"/>
      <c r="P137" s="199"/>
      <c r="Q137" s="199"/>
      <c r="R137" s="202"/>
      <c r="T137" s="203"/>
      <c r="U137" s="199"/>
      <c r="V137" s="199"/>
      <c r="W137" s="199"/>
      <c r="X137" s="199"/>
      <c r="Y137" s="199"/>
      <c r="Z137" s="199"/>
      <c r="AA137" s="199"/>
      <c r="AB137" s="199"/>
      <c r="AC137" s="199"/>
      <c r="AD137" s="204"/>
      <c r="AT137" s="205" t="s">
        <v>176</v>
      </c>
      <c r="AU137" s="205" t="s">
        <v>115</v>
      </c>
      <c r="AV137" s="205" t="s">
        <v>115</v>
      </c>
      <c r="AW137" s="205" t="s">
        <v>132</v>
      </c>
      <c r="AX137" s="205" t="s">
        <v>89</v>
      </c>
      <c r="AY137" s="205" t="s">
        <v>170</v>
      </c>
    </row>
    <row r="138" s="12" customFormat="true" ht="27" hidden="false" customHeight="true" outlineLevel="0" collapsed="false">
      <c r="B138" s="36"/>
      <c r="C138" s="187" t="s">
        <v>174</v>
      </c>
      <c r="D138" s="187" t="s">
        <v>171</v>
      </c>
      <c r="E138" s="188" t="s">
        <v>187</v>
      </c>
      <c r="F138" s="189" t="s">
        <v>188</v>
      </c>
      <c r="G138" s="189"/>
      <c r="H138" s="189"/>
      <c r="I138" s="189"/>
      <c r="J138" s="190" t="s">
        <v>113</v>
      </c>
      <c r="K138" s="191" t="n">
        <v>14.91</v>
      </c>
      <c r="L138" s="191" t="n">
        <v>0</v>
      </c>
      <c r="M138" s="191" t="n">
        <v>0</v>
      </c>
      <c r="N138" s="191"/>
      <c r="O138" s="191"/>
      <c r="P138" s="192" t="n">
        <f aca="false">ROUND($V$138*$K$138,3)</f>
        <v>0</v>
      </c>
      <c r="Q138" s="192"/>
      <c r="R138" s="38"/>
      <c r="T138" s="193"/>
      <c r="U138" s="45" t="s">
        <v>46</v>
      </c>
      <c r="V138" s="194" t="n">
        <f aca="false">$L$138+$M$138</f>
        <v>0</v>
      </c>
      <c r="W138" s="194" t="n">
        <f aca="false">ROUND($L$138*$K$138,3)</f>
        <v>0</v>
      </c>
      <c r="X138" s="194" t="n">
        <f aca="false">ROUND($M$138*$K$138,3)</f>
        <v>0</v>
      </c>
      <c r="Y138" s="195" t="n">
        <v>0.242</v>
      </c>
      <c r="Z138" s="195" t="n">
        <f aca="false">$Y$138*$K$138</f>
        <v>3.60822</v>
      </c>
      <c r="AA138" s="195" t="n">
        <v>0</v>
      </c>
      <c r="AB138" s="195" t="n">
        <f aca="false">$AA$138*$K$138</f>
        <v>0</v>
      </c>
      <c r="AC138" s="195" t="n">
        <v>0</v>
      </c>
      <c r="AD138" s="196" t="n">
        <f aca="false">$AC$138*$K$138</f>
        <v>0</v>
      </c>
      <c r="AR138" s="12" t="s">
        <v>174</v>
      </c>
      <c r="AT138" s="12" t="s">
        <v>171</v>
      </c>
      <c r="AU138" s="12" t="s">
        <v>115</v>
      </c>
      <c r="AY138" s="12" t="s">
        <v>170</v>
      </c>
      <c r="BE138" s="122" t="n">
        <f aca="false">IF($U$138="základná",$P$138,0)</f>
        <v>0</v>
      </c>
      <c r="BF138" s="122" t="n">
        <f aca="false">IF($U$138="znížená",$P$138,0)</f>
        <v>0</v>
      </c>
      <c r="BG138" s="122" t="n">
        <f aca="false">IF($U$138="zákl. prenesená",$P$138,0)</f>
        <v>0</v>
      </c>
      <c r="BH138" s="122" t="n">
        <f aca="false">IF($U$138="zníž. prenesená",$P$138,0)</f>
        <v>0</v>
      </c>
      <c r="BI138" s="122" t="n">
        <f aca="false">IF($U$138="nulová",$P$138,0)</f>
        <v>0</v>
      </c>
      <c r="BJ138" s="12" t="s">
        <v>115</v>
      </c>
      <c r="BK138" s="197" t="n">
        <f aca="false">ROUND($V$138*$K$138,3)</f>
        <v>0</v>
      </c>
      <c r="BL138" s="12" t="s">
        <v>174</v>
      </c>
    </row>
    <row r="139" s="12" customFormat="true" ht="15.75" hidden="false" customHeight="true" outlineLevel="0" collapsed="false">
      <c r="B139" s="198"/>
      <c r="C139" s="199"/>
      <c r="D139" s="199"/>
      <c r="E139" s="199"/>
      <c r="F139" s="200" t="s">
        <v>381</v>
      </c>
      <c r="G139" s="200"/>
      <c r="H139" s="200"/>
      <c r="I139" s="200"/>
      <c r="J139" s="199"/>
      <c r="K139" s="201" t="n">
        <v>14.91</v>
      </c>
      <c r="L139" s="199"/>
      <c r="M139" s="199"/>
      <c r="N139" s="199"/>
      <c r="O139" s="199"/>
      <c r="P139" s="199"/>
      <c r="Q139" s="199"/>
      <c r="R139" s="202"/>
      <c r="T139" s="203"/>
      <c r="U139" s="199"/>
      <c r="V139" s="199"/>
      <c r="W139" s="199"/>
      <c r="X139" s="199"/>
      <c r="Y139" s="199"/>
      <c r="Z139" s="199"/>
      <c r="AA139" s="199"/>
      <c r="AB139" s="199"/>
      <c r="AC139" s="199"/>
      <c r="AD139" s="204"/>
      <c r="AT139" s="205" t="s">
        <v>176</v>
      </c>
      <c r="AU139" s="205" t="s">
        <v>115</v>
      </c>
      <c r="AV139" s="205" t="s">
        <v>115</v>
      </c>
      <c r="AW139" s="205" t="s">
        <v>132</v>
      </c>
      <c r="AX139" s="205" t="s">
        <v>89</v>
      </c>
      <c r="AY139" s="205" t="s">
        <v>170</v>
      </c>
    </row>
    <row r="140" s="12" customFormat="true" ht="27" hidden="false" customHeight="true" outlineLevel="0" collapsed="false">
      <c r="B140" s="36"/>
      <c r="C140" s="187" t="s">
        <v>180</v>
      </c>
      <c r="D140" s="187" t="s">
        <v>171</v>
      </c>
      <c r="E140" s="188" t="s">
        <v>200</v>
      </c>
      <c r="F140" s="189" t="s">
        <v>201</v>
      </c>
      <c r="G140" s="189"/>
      <c r="H140" s="189"/>
      <c r="I140" s="189"/>
      <c r="J140" s="190" t="s">
        <v>113</v>
      </c>
      <c r="K140" s="191" t="n">
        <v>24.03</v>
      </c>
      <c r="L140" s="191" t="n">
        <v>0</v>
      </c>
      <c r="M140" s="191" t="n">
        <v>0</v>
      </c>
      <c r="N140" s="191"/>
      <c r="O140" s="191"/>
      <c r="P140" s="192" t="n">
        <f aca="false">ROUND($V$140*$K$140,3)</f>
        <v>0</v>
      </c>
      <c r="Q140" s="192"/>
      <c r="R140" s="38"/>
      <c r="T140" s="193"/>
      <c r="U140" s="45" t="s">
        <v>46</v>
      </c>
      <c r="V140" s="194" t="n">
        <f aca="false">$L$140+$M$140</f>
        <v>0</v>
      </c>
      <c r="W140" s="194" t="n">
        <f aca="false">ROUND($L$140*$K$140,3)</f>
        <v>0</v>
      </c>
      <c r="X140" s="194" t="n">
        <f aca="false">ROUND($M$140*$K$140,3)</f>
        <v>0</v>
      </c>
      <c r="Y140" s="195" t="n">
        <v>2.39</v>
      </c>
      <c r="Z140" s="195" t="n">
        <f aca="false">$Y$140*$K$140</f>
        <v>57.4317</v>
      </c>
      <c r="AA140" s="195" t="n">
        <v>0</v>
      </c>
      <c r="AB140" s="195" t="n">
        <f aca="false">$AA$140*$K$140</f>
        <v>0</v>
      </c>
      <c r="AC140" s="195" t="n">
        <v>0</v>
      </c>
      <c r="AD140" s="196" t="n">
        <f aca="false">$AC$140*$K$140</f>
        <v>0</v>
      </c>
      <c r="AR140" s="12" t="s">
        <v>174</v>
      </c>
      <c r="AT140" s="12" t="s">
        <v>171</v>
      </c>
      <c r="AU140" s="12" t="s">
        <v>115</v>
      </c>
      <c r="AY140" s="12" t="s">
        <v>170</v>
      </c>
      <c r="BE140" s="122" t="n">
        <f aca="false">IF($U$140="základná",$P$140,0)</f>
        <v>0</v>
      </c>
      <c r="BF140" s="122" t="n">
        <f aca="false">IF($U$140="znížená",$P$140,0)</f>
        <v>0</v>
      </c>
      <c r="BG140" s="122" t="n">
        <f aca="false">IF($U$140="zákl. prenesená",$P$140,0)</f>
        <v>0</v>
      </c>
      <c r="BH140" s="122" t="n">
        <f aca="false">IF($U$140="zníž. prenesená",$P$140,0)</f>
        <v>0</v>
      </c>
      <c r="BI140" s="122" t="n">
        <f aca="false">IF($U$140="nulová",$P$140,0)</f>
        <v>0</v>
      </c>
      <c r="BJ140" s="12" t="s">
        <v>115</v>
      </c>
      <c r="BK140" s="197" t="n">
        <f aca="false">ROUND($V$140*$K$140,3)</f>
        <v>0</v>
      </c>
      <c r="BL140" s="12" t="s">
        <v>174</v>
      </c>
    </row>
    <row r="141" s="12" customFormat="true" ht="15.75" hidden="false" customHeight="true" outlineLevel="0" collapsed="false">
      <c r="B141" s="198"/>
      <c r="C141" s="199"/>
      <c r="D141" s="199"/>
      <c r="E141" s="199" t="s">
        <v>116</v>
      </c>
      <c r="F141" s="200" t="s">
        <v>382</v>
      </c>
      <c r="G141" s="200"/>
      <c r="H141" s="200"/>
      <c r="I141" s="200"/>
      <c r="J141" s="199"/>
      <c r="K141" s="201" t="n">
        <v>24.03</v>
      </c>
      <c r="L141" s="199"/>
      <c r="M141" s="199"/>
      <c r="N141" s="199"/>
      <c r="O141" s="199"/>
      <c r="P141" s="199"/>
      <c r="Q141" s="199"/>
      <c r="R141" s="202"/>
      <c r="T141" s="203"/>
      <c r="U141" s="199"/>
      <c r="V141" s="199"/>
      <c r="W141" s="199"/>
      <c r="X141" s="199"/>
      <c r="Y141" s="199"/>
      <c r="Z141" s="199"/>
      <c r="AA141" s="199"/>
      <c r="AB141" s="199"/>
      <c r="AC141" s="199"/>
      <c r="AD141" s="204"/>
      <c r="AT141" s="205" t="s">
        <v>176</v>
      </c>
      <c r="AU141" s="205" t="s">
        <v>115</v>
      </c>
      <c r="AV141" s="205" t="s">
        <v>115</v>
      </c>
      <c r="AW141" s="205" t="s">
        <v>132</v>
      </c>
      <c r="AX141" s="205" t="s">
        <v>89</v>
      </c>
      <c r="AY141" s="205" t="s">
        <v>170</v>
      </c>
    </row>
    <row r="142" s="174" customFormat="true" ht="37.5" hidden="false" customHeight="true" outlineLevel="0" collapsed="false">
      <c r="B142" s="175"/>
      <c r="C142" s="176"/>
      <c r="D142" s="177" t="s">
        <v>270</v>
      </c>
      <c r="E142" s="176"/>
      <c r="F142" s="176"/>
      <c r="G142" s="176"/>
      <c r="H142" s="176"/>
      <c r="I142" s="176"/>
      <c r="J142" s="176"/>
      <c r="K142" s="176"/>
      <c r="L142" s="176"/>
      <c r="M142" s="156" t="n">
        <f aca="false">$BK$142</f>
        <v>0</v>
      </c>
      <c r="N142" s="156"/>
      <c r="O142" s="156"/>
      <c r="P142" s="156" t="s">
        <v>169</v>
      </c>
      <c r="Q142" s="156"/>
      <c r="R142" s="178"/>
      <c r="T142" s="179"/>
      <c r="U142" s="176"/>
      <c r="V142" s="176"/>
      <c r="W142" s="180" t="n">
        <f aca="false">$W$143+$W$161+$W$180+$W$188+$W$212</f>
        <v>0</v>
      </c>
      <c r="X142" s="180" t="n">
        <f aca="false">$X$143+$X$161+$X$180+$X$188+$X$212</f>
        <v>0</v>
      </c>
      <c r="Y142" s="176"/>
      <c r="Z142" s="181" t="n">
        <f aca="false">$Z$143+$Z$161+$Z$180+$Z$188+$Z$212</f>
        <v>221.043769</v>
      </c>
      <c r="AA142" s="176"/>
      <c r="AB142" s="181" t="n">
        <f aca="false">$AB$143+$AB$161+$AB$180+$AB$188+$AB$212</f>
        <v>0.699686</v>
      </c>
      <c r="AC142" s="176"/>
      <c r="AD142" s="182" t="n">
        <f aca="false">$AD$143+$AD$161+$AD$180+$AD$188+$AD$212</f>
        <v>0</v>
      </c>
      <c r="AR142" s="183" t="s">
        <v>115</v>
      </c>
      <c r="AT142" s="183" t="s">
        <v>80</v>
      </c>
      <c r="AU142" s="183" t="s">
        <v>81</v>
      </c>
      <c r="AY142" s="183" t="s">
        <v>170</v>
      </c>
      <c r="BK142" s="184" t="n">
        <f aca="false">$BK$143+$BK$161+$BK$180+$BK$188+$BK$212</f>
        <v>0</v>
      </c>
    </row>
    <row r="143" s="174" customFormat="true" ht="21" hidden="false" customHeight="true" outlineLevel="0" collapsed="false">
      <c r="B143" s="175"/>
      <c r="C143" s="176"/>
      <c r="D143" s="185" t="s">
        <v>372</v>
      </c>
      <c r="E143" s="176"/>
      <c r="F143" s="176"/>
      <c r="G143" s="176"/>
      <c r="H143" s="176"/>
      <c r="I143" s="176"/>
      <c r="J143" s="176"/>
      <c r="K143" s="176"/>
      <c r="L143" s="176"/>
      <c r="M143" s="186" t="n">
        <f aca="false">$BK$143</f>
        <v>0</v>
      </c>
      <c r="N143" s="186"/>
      <c r="O143" s="186"/>
      <c r="P143" s="186" t="s">
        <v>169</v>
      </c>
      <c r="Q143" s="186"/>
      <c r="R143" s="178"/>
      <c r="T143" s="179"/>
      <c r="U143" s="176"/>
      <c r="V143" s="176"/>
      <c r="W143" s="180" t="n">
        <f aca="false">SUM($W$144:$W$160)</f>
        <v>0</v>
      </c>
      <c r="X143" s="180" t="n">
        <f aca="false">SUM($X$144:$X$160)</f>
        <v>0</v>
      </c>
      <c r="Y143" s="176"/>
      <c r="Z143" s="181" t="n">
        <f aca="false">SUM($Z$144:$Z$160)</f>
        <v>84.7478</v>
      </c>
      <c r="AA143" s="176"/>
      <c r="AB143" s="181" t="n">
        <f aca="false">SUM($AB$144:$AB$160)</f>
        <v>0.25558</v>
      </c>
      <c r="AC143" s="176"/>
      <c r="AD143" s="182" t="n">
        <f aca="false">SUM($AD$144:$AD$160)</f>
        <v>0</v>
      </c>
      <c r="AR143" s="183" t="s">
        <v>115</v>
      </c>
      <c r="AT143" s="183" t="s">
        <v>80</v>
      </c>
      <c r="AU143" s="183" t="s">
        <v>89</v>
      </c>
      <c r="AY143" s="183" t="s">
        <v>170</v>
      </c>
      <c r="BK143" s="184" t="n">
        <f aca="false">SUM($BK$144:$BK$160)</f>
        <v>0</v>
      </c>
    </row>
    <row r="144" s="12" customFormat="true" ht="27" hidden="false" customHeight="true" outlineLevel="0" collapsed="false">
      <c r="B144" s="36"/>
      <c r="C144" s="187" t="s">
        <v>190</v>
      </c>
      <c r="D144" s="187" t="s">
        <v>171</v>
      </c>
      <c r="E144" s="188" t="s">
        <v>383</v>
      </c>
      <c r="F144" s="189" t="s">
        <v>384</v>
      </c>
      <c r="G144" s="189"/>
      <c r="H144" s="189"/>
      <c r="I144" s="189"/>
      <c r="J144" s="190" t="s">
        <v>211</v>
      </c>
      <c r="K144" s="191" t="n">
        <v>10</v>
      </c>
      <c r="L144" s="191" t="n">
        <v>0</v>
      </c>
      <c r="M144" s="191" t="n">
        <v>0</v>
      </c>
      <c r="N144" s="191"/>
      <c r="O144" s="191"/>
      <c r="P144" s="192" t="n">
        <f aca="false">ROUND($V$144*$K$144,3)</f>
        <v>0</v>
      </c>
      <c r="Q144" s="192"/>
      <c r="R144" s="38"/>
      <c r="T144" s="193"/>
      <c r="U144" s="45" t="s">
        <v>46</v>
      </c>
      <c r="V144" s="194" t="n">
        <f aca="false">$L$144+$M$144</f>
        <v>0</v>
      </c>
      <c r="W144" s="194" t="n">
        <f aca="false">ROUND($L$144*$K$144,3)</f>
        <v>0</v>
      </c>
      <c r="X144" s="194" t="n">
        <f aca="false">ROUND($M$144*$K$144,3)</f>
        <v>0</v>
      </c>
      <c r="Y144" s="195" t="n">
        <v>0.60643</v>
      </c>
      <c r="Z144" s="195" t="n">
        <f aca="false">$Y$144*$K$144</f>
        <v>6.0643</v>
      </c>
      <c r="AA144" s="195" t="n">
        <v>0.00157</v>
      </c>
      <c r="AB144" s="195" t="n">
        <f aca="false">$AA$144*$K$144</f>
        <v>0.0157</v>
      </c>
      <c r="AC144" s="195" t="n">
        <v>0</v>
      </c>
      <c r="AD144" s="196" t="n">
        <f aca="false">$AC$144*$K$144</f>
        <v>0</v>
      </c>
      <c r="AR144" s="12" t="s">
        <v>235</v>
      </c>
      <c r="AT144" s="12" t="s">
        <v>171</v>
      </c>
      <c r="AU144" s="12" t="s">
        <v>115</v>
      </c>
      <c r="AY144" s="12" t="s">
        <v>170</v>
      </c>
      <c r="BE144" s="122" t="n">
        <f aca="false">IF($U$144="základná",$P$144,0)</f>
        <v>0</v>
      </c>
      <c r="BF144" s="122" t="n">
        <f aca="false">IF($U$144="znížená",$P$144,0)</f>
        <v>0</v>
      </c>
      <c r="BG144" s="122" t="n">
        <f aca="false">IF($U$144="zákl. prenesená",$P$144,0)</f>
        <v>0</v>
      </c>
      <c r="BH144" s="122" t="n">
        <f aca="false">IF($U$144="zníž. prenesená",$P$144,0)</f>
        <v>0</v>
      </c>
      <c r="BI144" s="122" t="n">
        <f aca="false">IF($U$144="nulová",$P$144,0)</f>
        <v>0</v>
      </c>
      <c r="BJ144" s="12" t="s">
        <v>115</v>
      </c>
      <c r="BK144" s="197" t="n">
        <f aca="false">ROUND($V$144*$K$144,3)</f>
        <v>0</v>
      </c>
      <c r="BL144" s="12" t="s">
        <v>235</v>
      </c>
    </row>
    <row r="145" s="12" customFormat="true" ht="27" hidden="false" customHeight="true" outlineLevel="0" collapsed="false">
      <c r="B145" s="36"/>
      <c r="C145" s="187" t="s">
        <v>186</v>
      </c>
      <c r="D145" s="187" t="s">
        <v>171</v>
      </c>
      <c r="E145" s="188" t="s">
        <v>385</v>
      </c>
      <c r="F145" s="189" t="s">
        <v>386</v>
      </c>
      <c r="G145" s="189"/>
      <c r="H145" s="189"/>
      <c r="I145" s="189"/>
      <c r="J145" s="190" t="s">
        <v>211</v>
      </c>
      <c r="K145" s="191" t="n">
        <v>15</v>
      </c>
      <c r="L145" s="191" t="n">
        <v>0</v>
      </c>
      <c r="M145" s="191" t="n">
        <v>0</v>
      </c>
      <c r="N145" s="191"/>
      <c r="O145" s="191"/>
      <c r="P145" s="192" t="n">
        <f aca="false">ROUND($V$145*$K$145,3)</f>
        <v>0</v>
      </c>
      <c r="Q145" s="192"/>
      <c r="R145" s="38"/>
      <c r="T145" s="193"/>
      <c r="U145" s="45" t="s">
        <v>46</v>
      </c>
      <c r="V145" s="194" t="n">
        <f aca="false">$L$145+$M$145</f>
        <v>0</v>
      </c>
      <c r="W145" s="194" t="n">
        <f aca="false">ROUND($L$145*$K$145,3)</f>
        <v>0</v>
      </c>
      <c r="X145" s="194" t="n">
        <f aca="false">ROUND($M$145*$K$145,3)</f>
        <v>0</v>
      </c>
      <c r="Y145" s="195" t="n">
        <v>0.61681</v>
      </c>
      <c r="Z145" s="195" t="n">
        <f aca="false">$Y$145*$K$145</f>
        <v>9.25215</v>
      </c>
      <c r="AA145" s="195" t="n">
        <v>0.00163</v>
      </c>
      <c r="AB145" s="195" t="n">
        <f aca="false">$AA$145*$K$145</f>
        <v>0.02445</v>
      </c>
      <c r="AC145" s="195" t="n">
        <v>0</v>
      </c>
      <c r="AD145" s="196" t="n">
        <f aca="false">$AC$145*$K$145</f>
        <v>0</v>
      </c>
      <c r="AR145" s="12" t="s">
        <v>235</v>
      </c>
      <c r="AT145" s="12" t="s">
        <v>171</v>
      </c>
      <c r="AU145" s="12" t="s">
        <v>115</v>
      </c>
      <c r="AY145" s="12" t="s">
        <v>170</v>
      </c>
      <c r="BE145" s="122" t="n">
        <f aca="false">IF($U$145="základná",$P$145,0)</f>
        <v>0</v>
      </c>
      <c r="BF145" s="122" t="n">
        <f aca="false">IF($U$145="znížená",$P$145,0)</f>
        <v>0</v>
      </c>
      <c r="BG145" s="122" t="n">
        <f aca="false">IF($U$145="zákl. prenesená",$P$145,0)</f>
        <v>0</v>
      </c>
      <c r="BH145" s="122" t="n">
        <f aca="false">IF($U$145="zníž. prenesená",$P$145,0)</f>
        <v>0</v>
      </c>
      <c r="BI145" s="122" t="n">
        <f aca="false">IF($U$145="nulová",$P$145,0)</f>
        <v>0</v>
      </c>
      <c r="BJ145" s="12" t="s">
        <v>115</v>
      </c>
      <c r="BK145" s="197" t="n">
        <f aca="false">ROUND($V$145*$K$145,3)</f>
        <v>0</v>
      </c>
      <c r="BL145" s="12" t="s">
        <v>235</v>
      </c>
    </row>
    <row r="146" s="12" customFormat="true" ht="27" hidden="false" customHeight="true" outlineLevel="0" collapsed="false">
      <c r="B146" s="36"/>
      <c r="C146" s="187" t="s">
        <v>199</v>
      </c>
      <c r="D146" s="187" t="s">
        <v>171</v>
      </c>
      <c r="E146" s="188" t="s">
        <v>387</v>
      </c>
      <c r="F146" s="189" t="s">
        <v>388</v>
      </c>
      <c r="G146" s="189"/>
      <c r="H146" s="189"/>
      <c r="I146" s="189"/>
      <c r="J146" s="190" t="s">
        <v>211</v>
      </c>
      <c r="K146" s="191" t="n">
        <v>29</v>
      </c>
      <c r="L146" s="191" t="n">
        <v>0</v>
      </c>
      <c r="M146" s="191" t="n">
        <v>0</v>
      </c>
      <c r="N146" s="191"/>
      <c r="O146" s="191"/>
      <c r="P146" s="192" t="n">
        <f aca="false">ROUND($V$146*$K$146,3)</f>
        <v>0</v>
      </c>
      <c r="Q146" s="192"/>
      <c r="R146" s="38"/>
      <c r="T146" s="193"/>
      <c r="U146" s="45" t="s">
        <v>46</v>
      </c>
      <c r="V146" s="194" t="n">
        <f aca="false">$L$146+$M$146</f>
        <v>0</v>
      </c>
      <c r="W146" s="194" t="n">
        <f aca="false">ROUND($L$146*$K$146,3)</f>
        <v>0</v>
      </c>
      <c r="X146" s="194" t="n">
        <f aca="false">ROUND($M$146*$K$146,3)</f>
        <v>0</v>
      </c>
      <c r="Y146" s="195" t="n">
        <v>0.67882</v>
      </c>
      <c r="Z146" s="195" t="n">
        <f aca="false">$Y$146*$K$146</f>
        <v>19.68578</v>
      </c>
      <c r="AA146" s="195" t="n">
        <v>0.00275</v>
      </c>
      <c r="AB146" s="195" t="n">
        <f aca="false">$AA$146*$K$146</f>
        <v>0.07975</v>
      </c>
      <c r="AC146" s="195" t="n">
        <v>0</v>
      </c>
      <c r="AD146" s="196" t="n">
        <f aca="false">$AC$146*$K$146</f>
        <v>0</v>
      </c>
      <c r="AR146" s="12" t="s">
        <v>235</v>
      </c>
      <c r="AT146" s="12" t="s">
        <v>171</v>
      </c>
      <c r="AU146" s="12" t="s">
        <v>115</v>
      </c>
      <c r="AY146" s="12" t="s">
        <v>170</v>
      </c>
      <c r="BE146" s="122" t="n">
        <f aca="false">IF($U$146="základná",$P$146,0)</f>
        <v>0</v>
      </c>
      <c r="BF146" s="122" t="n">
        <f aca="false">IF($U$146="znížená",$P$146,0)</f>
        <v>0</v>
      </c>
      <c r="BG146" s="122" t="n">
        <f aca="false">IF($U$146="zákl. prenesená",$P$146,0)</f>
        <v>0</v>
      </c>
      <c r="BH146" s="122" t="n">
        <f aca="false">IF($U$146="zníž. prenesená",$P$146,0)</f>
        <v>0</v>
      </c>
      <c r="BI146" s="122" t="n">
        <f aca="false">IF($U$146="nulová",$P$146,0)</f>
        <v>0</v>
      </c>
      <c r="BJ146" s="12" t="s">
        <v>115</v>
      </c>
      <c r="BK146" s="197" t="n">
        <f aca="false">ROUND($V$146*$K$146,3)</f>
        <v>0</v>
      </c>
      <c r="BL146" s="12" t="s">
        <v>235</v>
      </c>
    </row>
    <row r="147" s="12" customFormat="true" ht="27" hidden="false" customHeight="true" outlineLevel="0" collapsed="false">
      <c r="B147" s="36"/>
      <c r="C147" s="187" t="s">
        <v>196</v>
      </c>
      <c r="D147" s="187" t="s">
        <v>171</v>
      </c>
      <c r="E147" s="188" t="s">
        <v>389</v>
      </c>
      <c r="F147" s="189" t="s">
        <v>390</v>
      </c>
      <c r="G147" s="189"/>
      <c r="H147" s="189"/>
      <c r="I147" s="189"/>
      <c r="J147" s="190" t="s">
        <v>211</v>
      </c>
      <c r="K147" s="191" t="n">
        <v>22</v>
      </c>
      <c r="L147" s="191" t="n">
        <v>0</v>
      </c>
      <c r="M147" s="191" t="n">
        <v>0</v>
      </c>
      <c r="N147" s="191"/>
      <c r="O147" s="191"/>
      <c r="P147" s="192" t="n">
        <f aca="false">ROUND($V$147*$K$147,3)</f>
        <v>0</v>
      </c>
      <c r="Q147" s="192"/>
      <c r="R147" s="38"/>
      <c r="T147" s="193"/>
      <c r="U147" s="45" t="s">
        <v>46</v>
      </c>
      <c r="V147" s="194" t="n">
        <f aca="false">$L$147+$M$147</f>
        <v>0</v>
      </c>
      <c r="W147" s="194" t="n">
        <f aca="false">ROUND($L$147*$K$147,3)</f>
        <v>0</v>
      </c>
      <c r="X147" s="194" t="n">
        <f aca="false">ROUND($M$147*$K$147,3)</f>
        <v>0</v>
      </c>
      <c r="Y147" s="195" t="n">
        <v>0.72999</v>
      </c>
      <c r="Z147" s="195" t="n">
        <f aca="false">$Y$147*$K$147</f>
        <v>16.05978</v>
      </c>
      <c r="AA147" s="195" t="n">
        <v>0.00334</v>
      </c>
      <c r="AB147" s="195" t="n">
        <f aca="false">$AA$147*$K$147</f>
        <v>0.07348</v>
      </c>
      <c r="AC147" s="195" t="n">
        <v>0</v>
      </c>
      <c r="AD147" s="196" t="n">
        <f aca="false">$AC$147*$K$147</f>
        <v>0</v>
      </c>
      <c r="AR147" s="12" t="s">
        <v>235</v>
      </c>
      <c r="AT147" s="12" t="s">
        <v>171</v>
      </c>
      <c r="AU147" s="12" t="s">
        <v>115</v>
      </c>
      <c r="AY147" s="12" t="s">
        <v>170</v>
      </c>
      <c r="BE147" s="122" t="n">
        <f aca="false">IF($U$147="základná",$P$147,0)</f>
        <v>0</v>
      </c>
      <c r="BF147" s="122" t="n">
        <f aca="false">IF($U$147="znížená",$P$147,0)</f>
        <v>0</v>
      </c>
      <c r="BG147" s="122" t="n">
        <f aca="false">IF($U$147="zákl. prenesená",$P$147,0)</f>
        <v>0</v>
      </c>
      <c r="BH147" s="122" t="n">
        <f aca="false">IF($U$147="zníž. prenesená",$P$147,0)</f>
        <v>0</v>
      </c>
      <c r="BI147" s="122" t="n">
        <f aca="false">IF($U$147="nulová",$P$147,0)</f>
        <v>0</v>
      </c>
      <c r="BJ147" s="12" t="s">
        <v>115</v>
      </c>
      <c r="BK147" s="197" t="n">
        <f aca="false">ROUND($V$147*$K$147,3)</f>
        <v>0</v>
      </c>
      <c r="BL147" s="12" t="s">
        <v>235</v>
      </c>
    </row>
    <row r="148" s="12" customFormat="true" ht="27" hidden="false" customHeight="true" outlineLevel="0" collapsed="false">
      <c r="B148" s="36"/>
      <c r="C148" s="187" t="s">
        <v>213</v>
      </c>
      <c r="D148" s="187" t="s">
        <v>171</v>
      </c>
      <c r="E148" s="188" t="s">
        <v>391</v>
      </c>
      <c r="F148" s="189" t="s">
        <v>392</v>
      </c>
      <c r="G148" s="189"/>
      <c r="H148" s="189"/>
      <c r="I148" s="189"/>
      <c r="J148" s="190" t="s">
        <v>211</v>
      </c>
      <c r="K148" s="191" t="n">
        <v>21</v>
      </c>
      <c r="L148" s="191" t="n">
        <v>0</v>
      </c>
      <c r="M148" s="191" t="n">
        <v>0</v>
      </c>
      <c r="N148" s="191"/>
      <c r="O148" s="191"/>
      <c r="P148" s="192" t="n">
        <f aca="false">ROUND($V$148*$K$148,3)</f>
        <v>0</v>
      </c>
      <c r="Q148" s="192"/>
      <c r="R148" s="38"/>
      <c r="T148" s="193"/>
      <c r="U148" s="45" t="s">
        <v>46</v>
      </c>
      <c r="V148" s="194" t="n">
        <f aca="false">$L$148+$M$148</f>
        <v>0</v>
      </c>
      <c r="W148" s="194" t="n">
        <f aca="false">ROUND($L$148*$K$148,3)</f>
        <v>0</v>
      </c>
      <c r="X148" s="194" t="n">
        <f aca="false">ROUND($M$148*$K$148,3)</f>
        <v>0</v>
      </c>
      <c r="Y148" s="195" t="n">
        <v>0.29222</v>
      </c>
      <c r="Z148" s="195" t="n">
        <f aca="false">$Y$148*$K$148</f>
        <v>6.13662</v>
      </c>
      <c r="AA148" s="195" t="n">
        <v>0.00153</v>
      </c>
      <c r="AB148" s="195" t="n">
        <f aca="false">$AA$148*$K$148</f>
        <v>0.03213</v>
      </c>
      <c r="AC148" s="195" t="n">
        <v>0</v>
      </c>
      <c r="AD148" s="196" t="n">
        <f aca="false">$AC$148*$K$148</f>
        <v>0</v>
      </c>
      <c r="AR148" s="12" t="s">
        <v>235</v>
      </c>
      <c r="AT148" s="12" t="s">
        <v>171</v>
      </c>
      <c r="AU148" s="12" t="s">
        <v>115</v>
      </c>
      <c r="AY148" s="12" t="s">
        <v>170</v>
      </c>
      <c r="BE148" s="122" t="n">
        <f aca="false">IF($U$148="základná",$P$148,0)</f>
        <v>0</v>
      </c>
      <c r="BF148" s="122" t="n">
        <f aca="false">IF($U$148="znížená",$P$148,0)</f>
        <v>0</v>
      </c>
      <c r="BG148" s="122" t="n">
        <f aca="false">IF($U$148="zákl. prenesená",$P$148,0)</f>
        <v>0</v>
      </c>
      <c r="BH148" s="122" t="n">
        <f aca="false">IF($U$148="zníž. prenesená",$P$148,0)</f>
        <v>0</v>
      </c>
      <c r="BI148" s="122" t="n">
        <f aca="false">IF($U$148="nulová",$P$148,0)</f>
        <v>0</v>
      </c>
      <c r="BJ148" s="12" t="s">
        <v>115</v>
      </c>
      <c r="BK148" s="197" t="n">
        <f aca="false">ROUND($V$148*$K$148,3)</f>
        <v>0</v>
      </c>
      <c r="BL148" s="12" t="s">
        <v>235</v>
      </c>
    </row>
    <row r="149" s="12" customFormat="true" ht="15.75" hidden="false" customHeight="true" outlineLevel="0" collapsed="false">
      <c r="B149" s="36"/>
      <c r="C149" s="187" t="s">
        <v>216</v>
      </c>
      <c r="D149" s="187" t="s">
        <v>171</v>
      </c>
      <c r="E149" s="188" t="s">
        <v>393</v>
      </c>
      <c r="F149" s="189" t="s">
        <v>394</v>
      </c>
      <c r="G149" s="189"/>
      <c r="H149" s="189"/>
      <c r="I149" s="189"/>
      <c r="J149" s="190" t="s">
        <v>211</v>
      </c>
      <c r="K149" s="191" t="n">
        <v>5</v>
      </c>
      <c r="L149" s="191" t="n">
        <v>0</v>
      </c>
      <c r="M149" s="191" t="n">
        <v>0</v>
      </c>
      <c r="N149" s="191"/>
      <c r="O149" s="191"/>
      <c r="P149" s="192" t="n">
        <f aca="false">ROUND($V$149*$K$149,3)</f>
        <v>0</v>
      </c>
      <c r="Q149" s="192"/>
      <c r="R149" s="38"/>
      <c r="T149" s="193"/>
      <c r="U149" s="45" t="s">
        <v>46</v>
      </c>
      <c r="V149" s="194" t="n">
        <f aca="false">$L$149+$M$149</f>
        <v>0</v>
      </c>
      <c r="W149" s="194" t="n">
        <f aca="false">ROUND($L$149*$K$149,3)</f>
        <v>0</v>
      </c>
      <c r="X149" s="194" t="n">
        <f aca="false">ROUND($M$149*$K$149,3)</f>
        <v>0</v>
      </c>
      <c r="Y149" s="195" t="n">
        <v>0.30617</v>
      </c>
      <c r="Z149" s="195" t="n">
        <f aca="false">$Y$149*$K$149</f>
        <v>1.53085</v>
      </c>
      <c r="AA149" s="195" t="n">
        <v>0.00059</v>
      </c>
      <c r="AB149" s="195" t="n">
        <f aca="false">$AA$149*$K$149</f>
        <v>0.00295</v>
      </c>
      <c r="AC149" s="195" t="n">
        <v>0</v>
      </c>
      <c r="AD149" s="196" t="n">
        <f aca="false">$AC$149*$K$149</f>
        <v>0</v>
      </c>
      <c r="AR149" s="12" t="s">
        <v>235</v>
      </c>
      <c r="AT149" s="12" t="s">
        <v>171</v>
      </c>
      <c r="AU149" s="12" t="s">
        <v>115</v>
      </c>
      <c r="AY149" s="12" t="s">
        <v>170</v>
      </c>
      <c r="BE149" s="122" t="n">
        <f aca="false">IF($U$149="základná",$P$149,0)</f>
        <v>0</v>
      </c>
      <c r="BF149" s="122" t="n">
        <f aca="false">IF($U$149="znížená",$P$149,0)</f>
        <v>0</v>
      </c>
      <c r="BG149" s="122" t="n">
        <f aca="false">IF($U$149="zákl. prenesená",$P$149,0)</f>
        <v>0</v>
      </c>
      <c r="BH149" s="122" t="n">
        <f aca="false">IF($U$149="zníž. prenesená",$P$149,0)</f>
        <v>0</v>
      </c>
      <c r="BI149" s="122" t="n">
        <f aca="false">IF($U$149="nulová",$P$149,0)</f>
        <v>0</v>
      </c>
      <c r="BJ149" s="12" t="s">
        <v>115</v>
      </c>
      <c r="BK149" s="197" t="n">
        <f aca="false">ROUND($V$149*$K$149,3)</f>
        <v>0</v>
      </c>
      <c r="BL149" s="12" t="s">
        <v>235</v>
      </c>
    </row>
    <row r="150" s="12" customFormat="true" ht="15.75" hidden="false" customHeight="true" outlineLevel="0" collapsed="false">
      <c r="B150" s="36"/>
      <c r="C150" s="187" t="s">
        <v>223</v>
      </c>
      <c r="D150" s="187" t="s">
        <v>171</v>
      </c>
      <c r="E150" s="188" t="s">
        <v>395</v>
      </c>
      <c r="F150" s="189" t="s">
        <v>396</v>
      </c>
      <c r="G150" s="189"/>
      <c r="H150" s="189"/>
      <c r="I150" s="189"/>
      <c r="J150" s="190" t="s">
        <v>211</v>
      </c>
      <c r="K150" s="191" t="n">
        <v>21</v>
      </c>
      <c r="L150" s="191" t="n">
        <v>0</v>
      </c>
      <c r="M150" s="191" t="n">
        <v>0</v>
      </c>
      <c r="N150" s="191"/>
      <c r="O150" s="191"/>
      <c r="P150" s="192" t="n">
        <f aca="false">ROUND($V$150*$K$150,3)</f>
        <v>0</v>
      </c>
      <c r="Q150" s="192"/>
      <c r="R150" s="38"/>
      <c r="T150" s="193"/>
      <c r="U150" s="45" t="s">
        <v>46</v>
      </c>
      <c r="V150" s="194" t="n">
        <f aca="false">$L$150+$M$150</f>
        <v>0</v>
      </c>
      <c r="W150" s="194" t="n">
        <f aca="false">ROUND($L$150*$K$150,3)</f>
        <v>0</v>
      </c>
      <c r="X150" s="194" t="n">
        <f aca="false">ROUND($M$150*$K$150,3)</f>
        <v>0</v>
      </c>
      <c r="Y150" s="195" t="n">
        <v>0.34249</v>
      </c>
      <c r="Z150" s="195" t="n">
        <f aca="false">$Y$150*$K$150</f>
        <v>7.19229</v>
      </c>
      <c r="AA150" s="195" t="n">
        <v>0.00064</v>
      </c>
      <c r="AB150" s="195" t="n">
        <f aca="false">$AA$150*$K$150</f>
        <v>0.01344</v>
      </c>
      <c r="AC150" s="195" t="n">
        <v>0</v>
      </c>
      <c r="AD150" s="196" t="n">
        <f aca="false">$AC$150*$K$150</f>
        <v>0</v>
      </c>
      <c r="AR150" s="12" t="s">
        <v>235</v>
      </c>
      <c r="AT150" s="12" t="s">
        <v>171</v>
      </c>
      <c r="AU150" s="12" t="s">
        <v>115</v>
      </c>
      <c r="AY150" s="12" t="s">
        <v>170</v>
      </c>
      <c r="BE150" s="122" t="n">
        <f aca="false">IF($U$150="základná",$P$150,0)</f>
        <v>0</v>
      </c>
      <c r="BF150" s="122" t="n">
        <f aca="false">IF($U$150="znížená",$P$150,0)</f>
        <v>0</v>
      </c>
      <c r="BG150" s="122" t="n">
        <f aca="false">IF($U$150="zákl. prenesená",$P$150,0)</f>
        <v>0</v>
      </c>
      <c r="BH150" s="122" t="n">
        <f aca="false">IF($U$150="zníž. prenesená",$P$150,0)</f>
        <v>0</v>
      </c>
      <c r="BI150" s="122" t="n">
        <f aca="false">IF($U$150="nulová",$P$150,0)</f>
        <v>0</v>
      </c>
      <c r="BJ150" s="12" t="s">
        <v>115</v>
      </c>
      <c r="BK150" s="197" t="n">
        <f aca="false">ROUND($V$150*$K$150,3)</f>
        <v>0</v>
      </c>
      <c r="BL150" s="12" t="s">
        <v>235</v>
      </c>
    </row>
    <row r="151" s="12" customFormat="true" ht="15.75" hidden="false" customHeight="true" outlineLevel="0" collapsed="false">
      <c r="B151" s="36"/>
      <c r="C151" s="187" t="s">
        <v>220</v>
      </c>
      <c r="D151" s="187" t="s">
        <v>171</v>
      </c>
      <c r="E151" s="188" t="s">
        <v>397</v>
      </c>
      <c r="F151" s="189" t="s">
        <v>398</v>
      </c>
      <c r="G151" s="189"/>
      <c r="H151" s="189"/>
      <c r="I151" s="189"/>
      <c r="J151" s="190" t="s">
        <v>211</v>
      </c>
      <c r="K151" s="191" t="n">
        <v>16</v>
      </c>
      <c r="L151" s="191" t="n">
        <v>0</v>
      </c>
      <c r="M151" s="191" t="n">
        <v>0</v>
      </c>
      <c r="N151" s="191"/>
      <c r="O151" s="191"/>
      <c r="P151" s="192" t="n">
        <f aca="false">ROUND($V$151*$K$151,3)</f>
        <v>0</v>
      </c>
      <c r="Q151" s="192"/>
      <c r="R151" s="38"/>
      <c r="T151" s="193"/>
      <c r="U151" s="45" t="s">
        <v>46</v>
      </c>
      <c r="V151" s="194" t="n">
        <f aca="false">$L$151+$M$151</f>
        <v>0</v>
      </c>
      <c r="W151" s="194" t="n">
        <f aca="false">ROUND($L$151*$K$151,3)</f>
        <v>0</v>
      </c>
      <c r="X151" s="194" t="n">
        <f aca="false">ROUND($M$151*$K$151,3)</f>
        <v>0</v>
      </c>
      <c r="Y151" s="195" t="n">
        <v>0.40614</v>
      </c>
      <c r="Z151" s="195" t="n">
        <f aca="false">$Y$151*$K$151</f>
        <v>6.49824</v>
      </c>
      <c r="AA151" s="195" t="n">
        <v>0.00078</v>
      </c>
      <c r="AB151" s="195" t="n">
        <f aca="false">$AA$151*$K$151</f>
        <v>0.01248</v>
      </c>
      <c r="AC151" s="195" t="n">
        <v>0</v>
      </c>
      <c r="AD151" s="196" t="n">
        <f aca="false">$AC$151*$K$151</f>
        <v>0</v>
      </c>
      <c r="AR151" s="12" t="s">
        <v>235</v>
      </c>
      <c r="AT151" s="12" t="s">
        <v>171</v>
      </c>
      <c r="AU151" s="12" t="s">
        <v>115</v>
      </c>
      <c r="AY151" s="12" t="s">
        <v>170</v>
      </c>
      <c r="BE151" s="122" t="n">
        <f aca="false">IF($U$151="základná",$P$151,0)</f>
        <v>0</v>
      </c>
      <c r="BF151" s="122" t="n">
        <f aca="false">IF($U$151="znížená",$P$151,0)</f>
        <v>0</v>
      </c>
      <c r="BG151" s="122" t="n">
        <f aca="false">IF($U$151="zákl. prenesená",$P$151,0)</f>
        <v>0</v>
      </c>
      <c r="BH151" s="122" t="n">
        <f aca="false">IF($U$151="zníž. prenesená",$P$151,0)</f>
        <v>0</v>
      </c>
      <c r="BI151" s="122" t="n">
        <f aca="false">IF($U$151="nulová",$P$151,0)</f>
        <v>0</v>
      </c>
      <c r="BJ151" s="12" t="s">
        <v>115</v>
      </c>
      <c r="BK151" s="197" t="n">
        <f aca="false">ROUND($V$151*$K$151,3)</f>
        <v>0</v>
      </c>
      <c r="BL151" s="12" t="s">
        <v>235</v>
      </c>
    </row>
    <row r="152" s="12" customFormat="true" ht="27" hidden="false" customHeight="true" outlineLevel="0" collapsed="false">
      <c r="B152" s="36"/>
      <c r="C152" s="187" t="s">
        <v>226</v>
      </c>
      <c r="D152" s="187" t="s">
        <v>171</v>
      </c>
      <c r="E152" s="188" t="s">
        <v>399</v>
      </c>
      <c r="F152" s="189" t="s">
        <v>400</v>
      </c>
      <c r="G152" s="189"/>
      <c r="H152" s="189"/>
      <c r="I152" s="189"/>
      <c r="J152" s="190" t="s">
        <v>206</v>
      </c>
      <c r="K152" s="191" t="n">
        <v>22</v>
      </c>
      <c r="L152" s="191" t="n">
        <v>0</v>
      </c>
      <c r="M152" s="191" t="n">
        <v>0</v>
      </c>
      <c r="N152" s="191"/>
      <c r="O152" s="191"/>
      <c r="P152" s="192" t="n">
        <f aca="false">ROUND($V$152*$K$152,3)</f>
        <v>0</v>
      </c>
      <c r="Q152" s="192"/>
      <c r="R152" s="38"/>
      <c r="T152" s="193"/>
      <c r="U152" s="45" t="s">
        <v>46</v>
      </c>
      <c r="V152" s="194" t="n">
        <f aca="false">$L$152+$M$152</f>
        <v>0</v>
      </c>
      <c r="W152" s="194" t="n">
        <f aca="false">ROUND($L$152*$K$152,3)</f>
        <v>0</v>
      </c>
      <c r="X152" s="194" t="n">
        <f aca="false">ROUND($M$152*$K$152,3)</f>
        <v>0</v>
      </c>
      <c r="Y152" s="195" t="n">
        <v>0.149</v>
      </c>
      <c r="Z152" s="195" t="n">
        <f aca="false">$Y$152*$K$152</f>
        <v>3.278</v>
      </c>
      <c r="AA152" s="195" t="n">
        <v>0</v>
      </c>
      <c r="AB152" s="195" t="n">
        <f aca="false">$AA$152*$K$152</f>
        <v>0</v>
      </c>
      <c r="AC152" s="195" t="n">
        <v>0</v>
      </c>
      <c r="AD152" s="196" t="n">
        <f aca="false">$AC$152*$K$152</f>
        <v>0</v>
      </c>
      <c r="AR152" s="12" t="s">
        <v>235</v>
      </c>
      <c r="AT152" s="12" t="s">
        <v>171</v>
      </c>
      <c r="AU152" s="12" t="s">
        <v>115</v>
      </c>
      <c r="AY152" s="12" t="s">
        <v>170</v>
      </c>
      <c r="BE152" s="122" t="n">
        <f aca="false">IF($U$152="základná",$P$152,0)</f>
        <v>0</v>
      </c>
      <c r="BF152" s="122" t="n">
        <f aca="false">IF($U$152="znížená",$P$152,0)</f>
        <v>0</v>
      </c>
      <c r="BG152" s="122" t="n">
        <f aca="false">IF($U$152="zákl. prenesená",$P$152,0)</f>
        <v>0</v>
      </c>
      <c r="BH152" s="122" t="n">
        <f aca="false">IF($U$152="zníž. prenesená",$P$152,0)</f>
        <v>0</v>
      </c>
      <c r="BI152" s="122" t="n">
        <f aca="false">IF($U$152="nulová",$P$152,0)</f>
        <v>0</v>
      </c>
      <c r="BJ152" s="12" t="s">
        <v>115</v>
      </c>
      <c r="BK152" s="197" t="n">
        <f aca="false">ROUND($V$152*$K$152,3)</f>
        <v>0</v>
      </c>
      <c r="BL152" s="12" t="s">
        <v>235</v>
      </c>
    </row>
    <row r="153" s="12" customFormat="true" ht="27" hidden="false" customHeight="true" outlineLevel="0" collapsed="false">
      <c r="B153" s="36"/>
      <c r="C153" s="187" t="s">
        <v>229</v>
      </c>
      <c r="D153" s="187" t="s">
        <v>171</v>
      </c>
      <c r="E153" s="188" t="s">
        <v>401</v>
      </c>
      <c r="F153" s="189" t="s">
        <v>402</v>
      </c>
      <c r="G153" s="189"/>
      <c r="H153" s="189"/>
      <c r="I153" s="189"/>
      <c r="J153" s="190" t="s">
        <v>206</v>
      </c>
      <c r="K153" s="191" t="n">
        <v>1</v>
      </c>
      <c r="L153" s="191" t="n">
        <v>0</v>
      </c>
      <c r="M153" s="191" t="n">
        <v>0</v>
      </c>
      <c r="N153" s="191"/>
      <c r="O153" s="191"/>
      <c r="P153" s="192" t="n">
        <f aca="false">ROUND($V$153*$K$153,3)</f>
        <v>0</v>
      </c>
      <c r="Q153" s="192"/>
      <c r="R153" s="38"/>
      <c r="T153" s="193"/>
      <c r="U153" s="45" t="s">
        <v>46</v>
      </c>
      <c r="V153" s="194" t="n">
        <f aca="false">$L$153+$M$153</f>
        <v>0</v>
      </c>
      <c r="W153" s="194" t="n">
        <f aca="false">ROUND($L$153*$K$153,3)</f>
        <v>0</v>
      </c>
      <c r="X153" s="194" t="n">
        <f aca="false">ROUND($M$153*$K$153,3)</f>
        <v>0</v>
      </c>
      <c r="Y153" s="195" t="n">
        <v>0.194</v>
      </c>
      <c r="Z153" s="195" t="n">
        <f aca="false">$Y$153*$K$153</f>
        <v>0.194</v>
      </c>
      <c r="AA153" s="195" t="n">
        <v>0</v>
      </c>
      <c r="AB153" s="195" t="n">
        <f aca="false">$AA$153*$K$153</f>
        <v>0</v>
      </c>
      <c r="AC153" s="195" t="n">
        <v>0</v>
      </c>
      <c r="AD153" s="196" t="n">
        <f aca="false">$AC$153*$K$153</f>
        <v>0</v>
      </c>
      <c r="AR153" s="12" t="s">
        <v>235</v>
      </c>
      <c r="AT153" s="12" t="s">
        <v>171</v>
      </c>
      <c r="AU153" s="12" t="s">
        <v>115</v>
      </c>
      <c r="AY153" s="12" t="s">
        <v>170</v>
      </c>
      <c r="BE153" s="122" t="n">
        <f aca="false">IF($U$153="základná",$P$153,0)</f>
        <v>0</v>
      </c>
      <c r="BF153" s="122" t="n">
        <f aca="false">IF($U$153="znížená",$P$153,0)</f>
        <v>0</v>
      </c>
      <c r="BG153" s="122" t="n">
        <f aca="false">IF($U$153="zákl. prenesená",$P$153,0)</f>
        <v>0</v>
      </c>
      <c r="BH153" s="122" t="n">
        <f aca="false">IF($U$153="zníž. prenesená",$P$153,0)</f>
        <v>0</v>
      </c>
      <c r="BI153" s="122" t="n">
        <f aca="false">IF($U$153="nulová",$P$153,0)</f>
        <v>0</v>
      </c>
      <c r="BJ153" s="12" t="s">
        <v>115</v>
      </c>
      <c r="BK153" s="197" t="n">
        <f aca="false">ROUND($V$153*$K$153,3)</f>
        <v>0</v>
      </c>
      <c r="BL153" s="12" t="s">
        <v>235</v>
      </c>
    </row>
    <row r="154" s="12" customFormat="true" ht="27" hidden="false" customHeight="true" outlineLevel="0" collapsed="false">
      <c r="B154" s="36"/>
      <c r="C154" s="187" t="s">
        <v>232</v>
      </c>
      <c r="D154" s="187" t="s">
        <v>171</v>
      </c>
      <c r="E154" s="188" t="s">
        <v>403</v>
      </c>
      <c r="F154" s="189" t="s">
        <v>404</v>
      </c>
      <c r="G154" s="189"/>
      <c r="H154" s="189"/>
      <c r="I154" s="189"/>
      <c r="J154" s="190" t="s">
        <v>206</v>
      </c>
      <c r="K154" s="191" t="n">
        <v>1</v>
      </c>
      <c r="L154" s="191" t="n">
        <v>0</v>
      </c>
      <c r="M154" s="191" t="n">
        <v>0</v>
      </c>
      <c r="N154" s="191"/>
      <c r="O154" s="191"/>
      <c r="P154" s="192" t="n">
        <f aca="false">ROUND($V$154*$K$154,3)</f>
        <v>0</v>
      </c>
      <c r="Q154" s="192"/>
      <c r="R154" s="38"/>
      <c r="T154" s="193"/>
      <c r="U154" s="45" t="s">
        <v>46</v>
      </c>
      <c r="V154" s="194" t="n">
        <f aca="false">$L$154+$M$154</f>
        <v>0</v>
      </c>
      <c r="W154" s="194" t="n">
        <f aca="false">ROUND($L$154*$K$154,3)</f>
        <v>0</v>
      </c>
      <c r="X154" s="194" t="n">
        <f aca="false">ROUND($M$154*$K$154,3)</f>
        <v>0</v>
      </c>
      <c r="Y154" s="195" t="n">
        <v>0.199</v>
      </c>
      <c r="Z154" s="195" t="n">
        <f aca="false">$Y$154*$K$154</f>
        <v>0.199</v>
      </c>
      <c r="AA154" s="195" t="n">
        <v>0</v>
      </c>
      <c r="AB154" s="195" t="n">
        <f aca="false">$AA$154*$K$154</f>
        <v>0</v>
      </c>
      <c r="AC154" s="195" t="n">
        <v>0</v>
      </c>
      <c r="AD154" s="196" t="n">
        <f aca="false">$AC$154*$K$154</f>
        <v>0</v>
      </c>
      <c r="AR154" s="12" t="s">
        <v>235</v>
      </c>
      <c r="AT154" s="12" t="s">
        <v>171</v>
      </c>
      <c r="AU154" s="12" t="s">
        <v>115</v>
      </c>
      <c r="AY154" s="12" t="s">
        <v>170</v>
      </c>
      <c r="BE154" s="122" t="n">
        <f aca="false">IF($U$154="základná",$P$154,0)</f>
        <v>0</v>
      </c>
      <c r="BF154" s="122" t="n">
        <f aca="false">IF($U$154="znížená",$P$154,0)</f>
        <v>0</v>
      </c>
      <c r="BG154" s="122" t="n">
        <f aca="false">IF($U$154="zákl. prenesená",$P$154,0)</f>
        <v>0</v>
      </c>
      <c r="BH154" s="122" t="n">
        <f aca="false">IF($U$154="zníž. prenesená",$P$154,0)</f>
        <v>0</v>
      </c>
      <c r="BI154" s="122" t="n">
        <f aca="false">IF($U$154="nulová",$P$154,0)</f>
        <v>0</v>
      </c>
      <c r="BJ154" s="12" t="s">
        <v>115</v>
      </c>
      <c r="BK154" s="197" t="n">
        <f aca="false">ROUND($V$154*$K$154,3)</f>
        <v>0</v>
      </c>
      <c r="BL154" s="12" t="s">
        <v>235</v>
      </c>
    </row>
    <row r="155" s="12" customFormat="true" ht="27" hidden="false" customHeight="true" outlineLevel="0" collapsed="false">
      <c r="B155" s="36"/>
      <c r="C155" s="187" t="s">
        <v>235</v>
      </c>
      <c r="D155" s="187" t="s">
        <v>171</v>
      </c>
      <c r="E155" s="188" t="s">
        <v>405</v>
      </c>
      <c r="F155" s="189" t="s">
        <v>406</v>
      </c>
      <c r="G155" s="189"/>
      <c r="H155" s="189"/>
      <c r="I155" s="189"/>
      <c r="J155" s="190" t="s">
        <v>206</v>
      </c>
      <c r="K155" s="191" t="n">
        <v>8</v>
      </c>
      <c r="L155" s="191" t="n">
        <v>0</v>
      </c>
      <c r="M155" s="191" t="n">
        <v>0</v>
      </c>
      <c r="N155" s="191"/>
      <c r="O155" s="191"/>
      <c r="P155" s="192" t="n">
        <f aca="false">ROUND($V$155*$K$155,3)</f>
        <v>0</v>
      </c>
      <c r="Q155" s="192"/>
      <c r="R155" s="38"/>
      <c r="T155" s="193"/>
      <c r="U155" s="45" t="s">
        <v>46</v>
      </c>
      <c r="V155" s="194" t="n">
        <f aca="false">$L$155+$M$155</f>
        <v>0</v>
      </c>
      <c r="W155" s="194" t="n">
        <f aca="false">ROUND($L$155*$K$155,3)</f>
        <v>0</v>
      </c>
      <c r="X155" s="194" t="n">
        <f aca="false">ROUND($M$155*$K$155,3)</f>
        <v>0</v>
      </c>
      <c r="Y155" s="195" t="n">
        <v>0.244</v>
      </c>
      <c r="Z155" s="195" t="n">
        <f aca="false">$Y$155*$K$155</f>
        <v>1.952</v>
      </c>
      <c r="AA155" s="195" t="n">
        <v>0</v>
      </c>
      <c r="AB155" s="195" t="n">
        <f aca="false">$AA$155*$K$155</f>
        <v>0</v>
      </c>
      <c r="AC155" s="195" t="n">
        <v>0</v>
      </c>
      <c r="AD155" s="196" t="n">
        <f aca="false">$AC$155*$K$155</f>
        <v>0</v>
      </c>
      <c r="AR155" s="12" t="s">
        <v>235</v>
      </c>
      <c r="AT155" s="12" t="s">
        <v>171</v>
      </c>
      <c r="AU155" s="12" t="s">
        <v>115</v>
      </c>
      <c r="AY155" s="12" t="s">
        <v>170</v>
      </c>
      <c r="BE155" s="122" t="n">
        <f aca="false">IF($U$155="základná",$P$155,0)</f>
        <v>0</v>
      </c>
      <c r="BF155" s="122" t="n">
        <f aca="false">IF($U$155="znížená",$P$155,0)</f>
        <v>0</v>
      </c>
      <c r="BG155" s="122" t="n">
        <f aca="false">IF($U$155="zákl. prenesená",$P$155,0)</f>
        <v>0</v>
      </c>
      <c r="BH155" s="122" t="n">
        <f aca="false">IF($U$155="zníž. prenesená",$P$155,0)</f>
        <v>0</v>
      </c>
      <c r="BI155" s="122" t="n">
        <f aca="false">IF($U$155="nulová",$P$155,0)</f>
        <v>0</v>
      </c>
      <c r="BJ155" s="12" t="s">
        <v>115</v>
      </c>
      <c r="BK155" s="197" t="n">
        <f aca="false">ROUND($V$155*$K$155,3)</f>
        <v>0</v>
      </c>
      <c r="BL155" s="12" t="s">
        <v>235</v>
      </c>
    </row>
    <row r="156" s="12" customFormat="true" ht="27" hidden="false" customHeight="true" outlineLevel="0" collapsed="false">
      <c r="B156" s="36"/>
      <c r="C156" s="187" t="s">
        <v>238</v>
      </c>
      <c r="D156" s="187" t="s">
        <v>171</v>
      </c>
      <c r="E156" s="188" t="s">
        <v>407</v>
      </c>
      <c r="F156" s="189" t="s">
        <v>408</v>
      </c>
      <c r="G156" s="189"/>
      <c r="H156" s="189"/>
      <c r="I156" s="189"/>
      <c r="J156" s="190" t="s">
        <v>206</v>
      </c>
      <c r="K156" s="191" t="n">
        <v>1</v>
      </c>
      <c r="L156" s="191" t="n">
        <v>0</v>
      </c>
      <c r="M156" s="191" t="n">
        <v>0</v>
      </c>
      <c r="N156" s="191"/>
      <c r="O156" s="191"/>
      <c r="P156" s="192" t="n">
        <f aca="false">ROUND($V$156*$K$156,3)</f>
        <v>0</v>
      </c>
      <c r="Q156" s="192"/>
      <c r="R156" s="38"/>
      <c r="T156" s="193"/>
      <c r="U156" s="45" t="s">
        <v>46</v>
      </c>
      <c r="V156" s="194" t="n">
        <f aca="false">$L$156+$M$156</f>
        <v>0</v>
      </c>
      <c r="W156" s="194" t="n">
        <f aca="false">ROUND($L$156*$K$156,3)</f>
        <v>0</v>
      </c>
      <c r="X156" s="194" t="n">
        <f aca="false">ROUND($M$156*$K$156,3)</f>
        <v>0</v>
      </c>
      <c r="Y156" s="195" t="n">
        <v>0.34979</v>
      </c>
      <c r="Z156" s="195" t="n">
        <f aca="false">$Y$156*$K$156</f>
        <v>0.34979</v>
      </c>
      <c r="AA156" s="195" t="n">
        <v>0.00046</v>
      </c>
      <c r="AB156" s="195" t="n">
        <f aca="false">$AA$156*$K$156</f>
        <v>0.00046</v>
      </c>
      <c r="AC156" s="195" t="n">
        <v>0</v>
      </c>
      <c r="AD156" s="196" t="n">
        <f aca="false">$AC$156*$K$156</f>
        <v>0</v>
      </c>
      <c r="AR156" s="12" t="s">
        <v>235</v>
      </c>
      <c r="AT156" s="12" t="s">
        <v>171</v>
      </c>
      <c r="AU156" s="12" t="s">
        <v>115</v>
      </c>
      <c r="AY156" s="12" t="s">
        <v>170</v>
      </c>
      <c r="BE156" s="122" t="n">
        <f aca="false">IF($U$156="základná",$P$156,0)</f>
        <v>0</v>
      </c>
      <c r="BF156" s="122" t="n">
        <f aca="false">IF($U$156="znížená",$P$156,0)</f>
        <v>0</v>
      </c>
      <c r="BG156" s="122" t="n">
        <f aca="false">IF($U$156="zákl. prenesená",$P$156,0)</f>
        <v>0</v>
      </c>
      <c r="BH156" s="122" t="n">
        <f aca="false">IF($U$156="zníž. prenesená",$P$156,0)</f>
        <v>0</v>
      </c>
      <c r="BI156" s="122" t="n">
        <f aca="false">IF($U$156="nulová",$P$156,0)</f>
        <v>0</v>
      </c>
      <c r="BJ156" s="12" t="s">
        <v>115</v>
      </c>
      <c r="BK156" s="197" t="n">
        <f aca="false">ROUND($V$156*$K$156,3)</f>
        <v>0</v>
      </c>
      <c r="BL156" s="12" t="s">
        <v>235</v>
      </c>
    </row>
    <row r="157" s="12" customFormat="true" ht="51" hidden="false" customHeight="true" outlineLevel="0" collapsed="false">
      <c r="B157" s="36"/>
      <c r="C157" s="206" t="s">
        <v>203</v>
      </c>
      <c r="D157" s="206" t="s">
        <v>191</v>
      </c>
      <c r="E157" s="207" t="s">
        <v>409</v>
      </c>
      <c r="F157" s="208" t="s">
        <v>410</v>
      </c>
      <c r="G157" s="208"/>
      <c r="H157" s="208"/>
      <c r="I157" s="208"/>
      <c r="J157" s="209" t="s">
        <v>206</v>
      </c>
      <c r="K157" s="210" t="n">
        <v>1</v>
      </c>
      <c r="L157" s="210" t="n">
        <v>0</v>
      </c>
      <c r="M157" s="211"/>
      <c r="N157" s="211"/>
      <c r="O157" s="211"/>
      <c r="P157" s="192" t="n">
        <f aca="false">ROUND($V$157*$K$157,3)</f>
        <v>0</v>
      </c>
      <c r="Q157" s="192"/>
      <c r="R157" s="38"/>
      <c r="T157" s="193"/>
      <c r="U157" s="45" t="s">
        <v>46</v>
      </c>
      <c r="V157" s="194" t="n">
        <f aca="false">$L$157+$M$157</f>
        <v>0</v>
      </c>
      <c r="W157" s="194" t="n">
        <f aca="false">ROUND($L$157*$K$157,3)</f>
        <v>0</v>
      </c>
      <c r="X157" s="194" t="n">
        <f aca="false">ROUND($M$157*$K$157,3)</f>
        <v>0</v>
      </c>
      <c r="Y157" s="195" t="n">
        <v>0</v>
      </c>
      <c r="Z157" s="195" t="n">
        <f aca="false">$Y$157*$K$157</f>
        <v>0</v>
      </c>
      <c r="AA157" s="195" t="n">
        <v>0.00074</v>
      </c>
      <c r="AB157" s="195" t="n">
        <f aca="false">$AA$157*$K$157</f>
        <v>0.00074</v>
      </c>
      <c r="AC157" s="195" t="n">
        <v>0</v>
      </c>
      <c r="AD157" s="196" t="n">
        <f aca="false">$AC$157*$K$157</f>
        <v>0</v>
      </c>
      <c r="AR157" s="12" t="s">
        <v>281</v>
      </c>
      <c r="AT157" s="12" t="s">
        <v>191</v>
      </c>
      <c r="AU157" s="12" t="s">
        <v>115</v>
      </c>
      <c r="AY157" s="12" t="s">
        <v>170</v>
      </c>
      <c r="BE157" s="122" t="n">
        <f aca="false">IF($U$157="základná",$P$157,0)</f>
        <v>0</v>
      </c>
      <c r="BF157" s="122" t="n">
        <f aca="false">IF($U$157="znížená",$P$157,0)</f>
        <v>0</v>
      </c>
      <c r="BG157" s="122" t="n">
        <f aca="false">IF($U$157="zákl. prenesená",$P$157,0)</f>
        <v>0</v>
      </c>
      <c r="BH157" s="122" t="n">
        <f aca="false">IF($U$157="zníž. prenesená",$P$157,0)</f>
        <v>0</v>
      </c>
      <c r="BI157" s="122" t="n">
        <f aca="false">IF($U$157="nulová",$P$157,0)</f>
        <v>0</v>
      </c>
      <c r="BJ157" s="12" t="s">
        <v>115</v>
      </c>
      <c r="BK157" s="197" t="n">
        <f aca="false">ROUND($V$157*$K$157,3)</f>
        <v>0</v>
      </c>
      <c r="BL157" s="12" t="s">
        <v>235</v>
      </c>
    </row>
    <row r="158" s="12" customFormat="true" ht="27" hidden="false" customHeight="true" outlineLevel="0" collapsed="false">
      <c r="B158" s="36"/>
      <c r="C158" s="187" t="s">
        <v>208</v>
      </c>
      <c r="D158" s="187" t="s">
        <v>171</v>
      </c>
      <c r="E158" s="188" t="s">
        <v>411</v>
      </c>
      <c r="F158" s="189" t="s">
        <v>412</v>
      </c>
      <c r="G158" s="189"/>
      <c r="H158" s="189"/>
      <c r="I158" s="189"/>
      <c r="J158" s="190" t="s">
        <v>211</v>
      </c>
      <c r="K158" s="191" t="n">
        <v>129</v>
      </c>
      <c r="L158" s="191" t="n">
        <v>0</v>
      </c>
      <c r="M158" s="191" t="n">
        <v>0</v>
      </c>
      <c r="N158" s="191"/>
      <c r="O158" s="191"/>
      <c r="P158" s="192" t="n">
        <f aca="false">ROUND($V$158*$K$158,3)</f>
        <v>0</v>
      </c>
      <c r="Q158" s="192"/>
      <c r="R158" s="38"/>
      <c r="T158" s="193"/>
      <c r="U158" s="45" t="s">
        <v>46</v>
      </c>
      <c r="V158" s="194" t="n">
        <f aca="false">$L$158+$M$158</f>
        <v>0</v>
      </c>
      <c r="W158" s="194" t="n">
        <f aca="false">ROUND($L$158*$K$158,3)</f>
        <v>0</v>
      </c>
      <c r="X158" s="194" t="n">
        <f aca="false">ROUND($M$158*$K$158,3)</f>
        <v>0</v>
      </c>
      <c r="Y158" s="195" t="n">
        <v>0.045</v>
      </c>
      <c r="Z158" s="195" t="n">
        <f aca="false">$Y$158*$K$158</f>
        <v>5.805</v>
      </c>
      <c r="AA158" s="195" t="n">
        <v>0</v>
      </c>
      <c r="AB158" s="195" t="n">
        <f aca="false">$AA$158*$K$158</f>
        <v>0</v>
      </c>
      <c r="AC158" s="195" t="n">
        <v>0</v>
      </c>
      <c r="AD158" s="196" t="n">
        <f aca="false">$AC$158*$K$158</f>
        <v>0</v>
      </c>
      <c r="AR158" s="12" t="s">
        <v>235</v>
      </c>
      <c r="AT158" s="12" t="s">
        <v>171</v>
      </c>
      <c r="AU158" s="12" t="s">
        <v>115</v>
      </c>
      <c r="AY158" s="12" t="s">
        <v>170</v>
      </c>
      <c r="BE158" s="122" t="n">
        <f aca="false">IF($U$158="základná",$P$158,0)</f>
        <v>0</v>
      </c>
      <c r="BF158" s="122" t="n">
        <f aca="false">IF($U$158="znížená",$P$158,0)</f>
        <v>0</v>
      </c>
      <c r="BG158" s="122" t="n">
        <f aca="false">IF($U$158="zákl. prenesená",$P$158,0)</f>
        <v>0</v>
      </c>
      <c r="BH158" s="122" t="n">
        <f aca="false">IF($U$158="zníž. prenesená",$P$158,0)</f>
        <v>0</v>
      </c>
      <c r="BI158" s="122" t="n">
        <f aca="false">IF($U$158="nulová",$P$158,0)</f>
        <v>0</v>
      </c>
      <c r="BJ158" s="12" t="s">
        <v>115</v>
      </c>
      <c r="BK158" s="197" t="n">
        <f aca="false">ROUND($V$158*$K$158,3)</f>
        <v>0</v>
      </c>
      <c r="BL158" s="12" t="s">
        <v>235</v>
      </c>
    </row>
    <row r="159" s="12" customFormat="true" ht="27" hidden="false" customHeight="true" outlineLevel="0" collapsed="false">
      <c r="B159" s="36"/>
      <c r="C159" s="187" t="s">
        <v>9</v>
      </c>
      <c r="D159" s="187" t="s">
        <v>171</v>
      </c>
      <c r="E159" s="188" t="s">
        <v>413</v>
      </c>
      <c r="F159" s="189" t="s">
        <v>414</v>
      </c>
      <c r="G159" s="189"/>
      <c r="H159" s="189"/>
      <c r="I159" s="189"/>
      <c r="J159" s="190" t="s">
        <v>211</v>
      </c>
      <c r="K159" s="191" t="n">
        <v>10</v>
      </c>
      <c r="L159" s="191" t="n">
        <v>0</v>
      </c>
      <c r="M159" s="191" t="n">
        <v>0</v>
      </c>
      <c r="N159" s="191"/>
      <c r="O159" s="191"/>
      <c r="P159" s="192" t="n">
        <f aca="false">ROUND($V$159*$K$159,3)</f>
        <v>0</v>
      </c>
      <c r="Q159" s="192"/>
      <c r="R159" s="38"/>
      <c r="T159" s="193"/>
      <c r="U159" s="45" t="s">
        <v>46</v>
      </c>
      <c r="V159" s="194" t="n">
        <f aca="false">$L$159+$M$159</f>
        <v>0</v>
      </c>
      <c r="W159" s="194" t="n">
        <f aca="false">ROUND($L$159*$K$159,3)</f>
        <v>0</v>
      </c>
      <c r="X159" s="194" t="n">
        <f aca="false">ROUND($M$159*$K$159,3)</f>
        <v>0</v>
      </c>
      <c r="Y159" s="195" t="n">
        <v>0.055</v>
      </c>
      <c r="Z159" s="195" t="n">
        <f aca="false">$Y$159*$K$159</f>
        <v>0.55</v>
      </c>
      <c r="AA159" s="195" t="n">
        <v>0</v>
      </c>
      <c r="AB159" s="195" t="n">
        <f aca="false">$AA$159*$K$159</f>
        <v>0</v>
      </c>
      <c r="AC159" s="195" t="n">
        <v>0</v>
      </c>
      <c r="AD159" s="196" t="n">
        <f aca="false">$AC$159*$K$159</f>
        <v>0</v>
      </c>
      <c r="AR159" s="12" t="s">
        <v>235</v>
      </c>
      <c r="AT159" s="12" t="s">
        <v>171</v>
      </c>
      <c r="AU159" s="12" t="s">
        <v>115</v>
      </c>
      <c r="AY159" s="12" t="s">
        <v>170</v>
      </c>
      <c r="BE159" s="122" t="n">
        <f aca="false">IF($U$159="základná",$P$159,0)</f>
        <v>0</v>
      </c>
      <c r="BF159" s="122" t="n">
        <f aca="false">IF($U$159="znížená",$P$159,0)</f>
        <v>0</v>
      </c>
      <c r="BG159" s="122" t="n">
        <f aca="false">IF($U$159="zákl. prenesená",$P$159,0)</f>
        <v>0</v>
      </c>
      <c r="BH159" s="122" t="n">
        <f aca="false">IF($U$159="zníž. prenesená",$P$159,0)</f>
        <v>0</v>
      </c>
      <c r="BI159" s="122" t="n">
        <f aca="false">IF($U$159="nulová",$P$159,0)</f>
        <v>0</v>
      </c>
      <c r="BJ159" s="12" t="s">
        <v>115</v>
      </c>
      <c r="BK159" s="197" t="n">
        <f aca="false">ROUND($V$159*$K$159,3)</f>
        <v>0</v>
      </c>
      <c r="BL159" s="12" t="s">
        <v>235</v>
      </c>
    </row>
    <row r="160" s="12" customFormat="true" ht="27" hidden="false" customHeight="true" outlineLevel="0" collapsed="false">
      <c r="B160" s="36"/>
      <c r="C160" s="187" t="s">
        <v>243</v>
      </c>
      <c r="D160" s="187" t="s">
        <v>171</v>
      </c>
      <c r="E160" s="188" t="s">
        <v>415</v>
      </c>
      <c r="F160" s="189" t="s">
        <v>416</v>
      </c>
      <c r="G160" s="189"/>
      <c r="H160" s="189"/>
      <c r="I160" s="189"/>
      <c r="J160" s="190" t="s">
        <v>288</v>
      </c>
      <c r="K160" s="191" t="n">
        <v>0</v>
      </c>
      <c r="L160" s="191" t="n">
        <v>0</v>
      </c>
      <c r="M160" s="191" t="n">
        <v>0</v>
      </c>
      <c r="N160" s="191"/>
      <c r="O160" s="191"/>
      <c r="P160" s="192" t="n">
        <f aca="false">ROUND($V$160*$K$160,3)</f>
        <v>0</v>
      </c>
      <c r="Q160" s="192"/>
      <c r="R160" s="38"/>
      <c r="T160" s="193"/>
      <c r="U160" s="45" t="s">
        <v>46</v>
      </c>
      <c r="V160" s="194" t="n">
        <f aca="false">$L$160+$M$160</f>
        <v>0</v>
      </c>
      <c r="W160" s="194" t="n">
        <f aca="false">ROUND($L$160*$K$160,3)</f>
        <v>0</v>
      </c>
      <c r="X160" s="194" t="n">
        <f aca="false">ROUND($M$160*$K$160,3)</f>
        <v>0</v>
      </c>
      <c r="Y160" s="195" t="n">
        <v>0</v>
      </c>
      <c r="Z160" s="195" t="n">
        <f aca="false">$Y$160*$K$160</f>
        <v>0</v>
      </c>
      <c r="AA160" s="195" t="n">
        <v>0</v>
      </c>
      <c r="AB160" s="195" t="n">
        <f aca="false">$AA$160*$K$160</f>
        <v>0</v>
      </c>
      <c r="AC160" s="195" t="n">
        <v>0</v>
      </c>
      <c r="AD160" s="196" t="n">
        <f aca="false">$AC$160*$K$160</f>
        <v>0</v>
      </c>
      <c r="AR160" s="12" t="s">
        <v>235</v>
      </c>
      <c r="AT160" s="12" t="s">
        <v>171</v>
      </c>
      <c r="AU160" s="12" t="s">
        <v>115</v>
      </c>
      <c r="AY160" s="12" t="s">
        <v>170</v>
      </c>
      <c r="BE160" s="122" t="n">
        <f aca="false">IF($U$160="základná",$P$160,0)</f>
        <v>0</v>
      </c>
      <c r="BF160" s="122" t="n">
        <f aca="false">IF($U$160="znížená",$P$160,0)</f>
        <v>0</v>
      </c>
      <c r="BG160" s="122" t="n">
        <f aca="false">IF($U$160="zákl. prenesená",$P$160,0)</f>
        <v>0</v>
      </c>
      <c r="BH160" s="122" t="n">
        <f aca="false">IF($U$160="zníž. prenesená",$P$160,0)</f>
        <v>0</v>
      </c>
      <c r="BI160" s="122" t="n">
        <f aca="false">IF($U$160="nulová",$P$160,0)</f>
        <v>0</v>
      </c>
      <c r="BJ160" s="12" t="s">
        <v>115</v>
      </c>
      <c r="BK160" s="197" t="n">
        <f aca="false">ROUND($V$160*$K$160,3)</f>
        <v>0</v>
      </c>
      <c r="BL160" s="12" t="s">
        <v>235</v>
      </c>
    </row>
    <row r="161" s="174" customFormat="true" ht="30.75" hidden="false" customHeight="true" outlineLevel="0" collapsed="false">
      <c r="B161" s="175"/>
      <c r="C161" s="176"/>
      <c r="D161" s="185" t="s">
        <v>373</v>
      </c>
      <c r="E161" s="176"/>
      <c r="F161" s="176"/>
      <c r="G161" s="176"/>
      <c r="H161" s="176"/>
      <c r="I161" s="176"/>
      <c r="J161" s="176"/>
      <c r="K161" s="176"/>
      <c r="L161" s="176"/>
      <c r="M161" s="186" t="n">
        <f aca="false">$BK$161</f>
        <v>0</v>
      </c>
      <c r="N161" s="186"/>
      <c r="O161" s="186"/>
      <c r="P161" s="186" t="s">
        <v>169</v>
      </c>
      <c r="Q161" s="186"/>
      <c r="R161" s="178"/>
      <c r="T161" s="179"/>
      <c r="U161" s="176"/>
      <c r="V161" s="176"/>
      <c r="W161" s="180" t="n">
        <f aca="false">SUM($W$162:$W$179)</f>
        <v>0</v>
      </c>
      <c r="X161" s="180" t="n">
        <f aca="false">SUM($X$162:$X$179)</f>
        <v>0</v>
      </c>
      <c r="Y161" s="176"/>
      <c r="Z161" s="181" t="n">
        <f aca="false">SUM($Z$162:$Z$179)</f>
        <v>70.038989</v>
      </c>
      <c r="AA161" s="176"/>
      <c r="AB161" s="181" t="n">
        <f aca="false">SUM($AB$162:$AB$179)</f>
        <v>0.10099</v>
      </c>
      <c r="AC161" s="176"/>
      <c r="AD161" s="182" t="n">
        <f aca="false">SUM($AD$162:$AD$179)</f>
        <v>0</v>
      </c>
      <c r="AR161" s="183" t="s">
        <v>115</v>
      </c>
      <c r="AT161" s="183" t="s">
        <v>80</v>
      </c>
      <c r="AU161" s="183" t="s">
        <v>89</v>
      </c>
      <c r="AY161" s="183" t="s">
        <v>170</v>
      </c>
      <c r="BK161" s="184" t="n">
        <f aca="false">SUM($BK$162:$BK$179)</f>
        <v>0</v>
      </c>
    </row>
    <row r="162" s="12" customFormat="true" ht="27" hidden="false" customHeight="true" outlineLevel="0" collapsed="false">
      <c r="B162" s="36"/>
      <c r="C162" s="187" t="s">
        <v>246</v>
      </c>
      <c r="D162" s="187" t="s">
        <v>171</v>
      </c>
      <c r="E162" s="188" t="s">
        <v>417</v>
      </c>
      <c r="F162" s="189" t="s">
        <v>418</v>
      </c>
      <c r="G162" s="189"/>
      <c r="H162" s="189"/>
      <c r="I162" s="189"/>
      <c r="J162" s="190" t="s">
        <v>211</v>
      </c>
      <c r="K162" s="191" t="n">
        <v>43</v>
      </c>
      <c r="L162" s="191" t="n">
        <v>0</v>
      </c>
      <c r="M162" s="191" t="n">
        <v>0</v>
      </c>
      <c r="N162" s="191"/>
      <c r="O162" s="191"/>
      <c r="P162" s="192" t="n">
        <f aca="false">ROUND($V$162*$K$162,3)</f>
        <v>0</v>
      </c>
      <c r="Q162" s="192"/>
      <c r="R162" s="38"/>
      <c r="T162" s="193"/>
      <c r="U162" s="45" t="s">
        <v>46</v>
      </c>
      <c r="V162" s="194" t="n">
        <f aca="false">$L$162+$M$162</f>
        <v>0</v>
      </c>
      <c r="W162" s="194" t="n">
        <f aca="false">ROUND($L$162*$K$162,3)</f>
        <v>0</v>
      </c>
      <c r="X162" s="194" t="n">
        <f aca="false">ROUND($M$162*$K$162,3)</f>
        <v>0</v>
      </c>
      <c r="Y162" s="195" t="n">
        <v>0.31558</v>
      </c>
      <c r="Z162" s="195" t="n">
        <f aca="false">$Y$162*$K$162</f>
        <v>13.56994</v>
      </c>
      <c r="AA162" s="195" t="n">
        <v>0.00047</v>
      </c>
      <c r="AB162" s="195" t="n">
        <f aca="false">$AA$162*$K$162</f>
        <v>0.02021</v>
      </c>
      <c r="AC162" s="195" t="n">
        <v>0</v>
      </c>
      <c r="AD162" s="196" t="n">
        <f aca="false">$AC$162*$K$162</f>
        <v>0</v>
      </c>
      <c r="AR162" s="12" t="s">
        <v>235</v>
      </c>
      <c r="AT162" s="12" t="s">
        <v>171</v>
      </c>
      <c r="AU162" s="12" t="s">
        <v>115</v>
      </c>
      <c r="AY162" s="12" t="s">
        <v>170</v>
      </c>
      <c r="BE162" s="122" t="n">
        <f aca="false">IF($U$162="základná",$P$162,0)</f>
        <v>0</v>
      </c>
      <c r="BF162" s="122" t="n">
        <f aca="false">IF($U$162="znížená",$P$162,0)</f>
        <v>0</v>
      </c>
      <c r="BG162" s="122" t="n">
        <f aca="false">IF($U$162="zákl. prenesená",$P$162,0)</f>
        <v>0</v>
      </c>
      <c r="BH162" s="122" t="n">
        <f aca="false">IF($U$162="zníž. prenesená",$P$162,0)</f>
        <v>0</v>
      </c>
      <c r="BI162" s="122" t="n">
        <f aca="false">IF($U$162="nulová",$P$162,0)</f>
        <v>0</v>
      </c>
      <c r="BJ162" s="12" t="s">
        <v>115</v>
      </c>
      <c r="BK162" s="197" t="n">
        <f aca="false">ROUND($V$162*$K$162,3)</f>
        <v>0</v>
      </c>
      <c r="BL162" s="12" t="s">
        <v>235</v>
      </c>
    </row>
    <row r="163" s="12" customFormat="true" ht="27" hidden="false" customHeight="true" outlineLevel="0" collapsed="false">
      <c r="B163" s="36"/>
      <c r="C163" s="187" t="s">
        <v>249</v>
      </c>
      <c r="D163" s="187" t="s">
        <v>171</v>
      </c>
      <c r="E163" s="188" t="s">
        <v>419</v>
      </c>
      <c r="F163" s="189" t="s">
        <v>420</v>
      </c>
      <c r="G163" s="189"/>
      <c r="H163" s="189"/>
      <c r="I163" s="189"/>
      <c r="J163" s="190" t="s">
        <v>211</v>
      </c>
      <c r="K163" s="191" t="n">
        <v>16</v>
      </c>
      <c r="L163" s="191" t="n">
        <v>0</v>
      </c>
      <c r="M163" s="191" t="n">
        <v>0</v>
      </c>
      <c r="N163" s="191"/>
      <c r="O163" s="191"/>
      <c r="P163" s="192" t="n">
        <f aca="false">ROUND($V$163*$K$163,3)</f>
        <v>0</v>
      </c>
      <c r="Q163" s="192"/>
      <c r="R163" s="38"/>
      <c r="T163" s="193"/>
      <c r="U163" s="45" t="s">
        <v>46</v>
      </c>
      <c r="V163" s="194" t="n">
        <f aca="false">$L$163+$M$163</f>
        <v>0</v>
      </c>
      <c r="W163" s="194" t="n">
        <f aca="false">ROUND($L$163*$K$163,3)</f>
        <v>0</v>
      </c>
      <c r="X163" s="194" t="n">
        <f aca="false">ROUND($M$163*$K$163,3)</f>
        <v>0</v>
      </c>
      <c r="Y163" s="195" t="n">
        <v>0.36381</v>
      </c>
      <c r="Z163" s="195" t="n">
        <f aca="false">$Y$163*$K$163</f>
        <v>5.82096</v>
      </c>
      <c r="AA163" s="195" t="n">
        <v>0.00069</v>
      </c>
      <c r="AB163" s="195" t="n">
        <f aca="false">$AA$163*$K$163</f>
        <v>0.01104</v>
      </c>
      <c r="AC163" s="195" t="n">
        <v>0</v>
      </c>
      <c r="AD163" s="196" t="n">
        <f aca="false">$AC$163*$K$163</f>
        <v>0</v>
      </c>
      <c r="AR163" s="12" t="s">
        <v>235</v>
      </c>
      <c r="AT163" s="12" t="s">
        <v>171</v>
      </c>
      <c r="AU163" s="12" t="s">
        <v>115</v>
      </c>
      <c r="AY163" s="12" t="s">
        <v>170</v>
      </c>
      <c r="BE163" s="122" t="n">
        <f aca="false">IF($U$163="základná",$P$163,0)</f>
        <v>0</v>
      </c>
      <c r="BF163" s="122" t="n">
        <f aca="false">IF($U$163="znížená",$P$163,0)</f>
        <v>0</v>
      </c>
      <c r="BG163" s="122" t="n">
        <f aca="false">IF($U$163="zákl. prenesená",$P$163,0)</f>
        <v>0</v>
      </c>
      <c r="BH163" s="122" t="n">
        <f aca="false">IF($U$163="zníž. prenesená",$P$163,0)</f>
        <v>0</v>
      </c>
      <c r="BI163" s="122" t="n">
        <f aca="false">IF($U$163="nulová",$P$163,0)</f>
        <v>0</v>
      </c>
      <c r="BJ163" s="12" t="s">
        <v>115</v>
      </c>
      <c r="BK163" s="197" t="n">
        <f aca="false">ROUND($V$163*$K$163,3)</f>
        <v>0</v>
      </c>
      <c r="BL163" s="12" t="s">
        <v>235</v>
      </c>
    </row>
    <row r="164" s="12" customFormat="true" ht="27" hidden="false" customHeight="true" outlineLevel="0" collapsed="false">
      <c r="B164" s="36"/>
      <c r="C164" s="187" t="s">
        <v>253</v>
      </c>
      <c r="D164" s="187" t="s">
        <v>171</v>
      </c>
      <c r="E164" s="188" t="s">
        <v>421</v>
      </c>
      <c r="F164" s="189" t="s">
        <v>422</v>
      </c>
      <c r="G164" s="189"/>
      <c r="H164" s="189"/>
      <c r="I164" s="189"/>
      <c r="J164" s="190" t="s">
        <v>211</v>
      </c>
      <c r="K164" s="191" t="n">
        <v>40</v>
      </c>
      <c r="L164" s="191" t="n">
        <v>0</v>
      </c>
      <c r="M164" s="191" t="n">
        <v>0</v>
      </c>
      <c r="N164" s="191"/>
      <c r="O164" s="191"/>
      <c r="P164" s="192" t="n">
        <f aca="false">ROUND($V$164*$K$164,3)</f>
        <v>0</v>
      </c>
      <c r="Q164" s="192"/>
      <c r="R164" s="38"/>
      <c r="T164" s="193"/>
      <c r="U164" s="45" t="s">
        <v>46</v>
      </c>
      <c r="V164" s="194" t="n">
        <f aca="false">$L$164+$M$164</f>
        <v>0</v>
      </c>
      <c r="W164" s="194" t="n">
        <f aca="false">ROUND($L$164*$K$164,3)</f>
        <v>0</v>
      </c>
      <c r="X164" s="194" t="n">
        <f aca="false">ROUND($M$164*$K$164,3)</f>
        <v>0</v>
      </c>
      <c r="Y164" s="195" t="n">
        <v>0.4025</v>
      </c>
      <c r="Z164" s="195" t="n">
        <f aca="false">$Y$164*$K$164</f>
        <v>16.1</v>
      </c>
      <c r="AA164" s="195" t="n">
        <v>0.0012</v>
      </c>
      <c r="AB164" s="195" t="n">
        <f aca="false">$AA$164*$K$164</f>
        <v>0.048</v>
      </c>
      <c r="AC164" s="195" t="n">
        <v>0</v>
      </c>
      <c r="AD164" s="196" t="n">
        <f aca="false">$AC$164*$K$164</f>
        <v>0</v>
      </c>
      <c r="AR164" s="12" t="s">
        <v>235</v>
      </c>
      <c r="AT164" s="12" t="s">
        <v>171</v>
      </c>
      <c r="AU164" s="12" t="s">
        <v>115</v>
      </c>
      <c r="AY164" s="12" t="s">
        <v>170</v>
      </c>
      <c r="BE164" s="122" t="n">
        <f aca="false">IF($U$164="základná",$P$164,0)</f>
        <v>0</v>
      </c>
      <c r="BF164" s="122" t="n">
        <f aca="false">IF($U$164="znížená",$P$164,0)</f>
        <v>0</v>
      </c>
      <c r="BG164" s="122" t="n">
        <f aca="false">IF($U$164="zákl. prenesená",$P$164,0)</f>
        <v>0</v>
      </c>
      <c r="BH164" s="122" t="n">
        <f aca="false">IF($U$164="zníž. prenesená",$P$164,0)</f>
        <v>0</v>
      </c>
      <c r="BI164" s="122" t="n">
        <f aca="false">IF($U$164="nulová",$P$164,0)</f>
        <v>0</v>
      </c>
      <c r="BJ164" s="12" t="s">
        <v>115</v>
      </c>
      <c r="BK164" s="197" t="n">
        <f aca="false">ROUND($V$164*$K$164,3)</f>
        <v>0</v>
      </c>
      <c r="BL164" s="12" t="s">
        <v>235</v>
      </c>
    </row>
    <row r="165" s="12" customFormat="true" ht="15.75" hidden="false" customHeight="true" outlineLevel="0" collapsed="false">
      <c r="B165" s="36"/>
      <c r="C165" s="187" t="s">
        <v>259</v>
      </c>
      <c r="D165" s="187" t="s">
        <v>171</v>
      </c>
      <c r="E165" s="188" t="s">
        <v>423</v>
      </c>
      <c r="F165" s="189" t="s">
        <v>424</v>
      </c>
      <c r="G165" s="189"/>
      <c r="H165" s="189"/>
      <c r="I165" s="189"/>
      <c r="J165" s="190" t="s">
        <v>211</v>
      </c>
      <c r="K165" s="191" t="n">
        <v>59</v>
      </c>
      <c r="L165" s="191" t="n">
        <v>0</v>
      </c>
      <c r="M165" s="191" t="n">
        <v>0</v>
      </c>
      <c r="N165" s="191"/>
      <c r="O165" s="191"/>
      <c r="P165" s="192" t="n">
        <f aca="false">ROUND($V$165*$K$165,3)</f>
        <v>0</v>
      </c>
      <c r="Q165" s="192"/>
      <c r="R165" s="38"/>
      <c r="T165" s="193"/>
      <c r="U165" s="45" t="s">
        <v>46</v>
      </c>
      <c r="V165" s="194" t="n">
        <f aca="false">$L$165+$M$165</f>
        <v>0</v>
      </c>
      <c r="W165" s="194" t="n">
        <f aca="false">ROUND($L$165*$K$165,3)</f>
        <v>0</v>
      </c>
      <c r="X165" s="194" t="n">
        <f aca="false">ROUND($M$165*$K$165,3)</f>
        <v>0</v>
      </c>
      <c r="Y165" s="195" t="n">
        <v>0.0497</v>
      </c>
      <c r="Z165" s="195" t="n">
        <f aca="false">$Y$165*$K$165</f>
        <v>2.9323</v>
      </c>
      <c r="AA165" s="195" t="n">
        <v>0.00013</v>
      </c>
      <c r="AB165" s="195" t="n">
        <f aca="false">$AA$165*$K$165</f>
        <v>0.00767</v>
      </c>
      <c r="AC165" s="195" t="n">
        <v>0</v>
      </c>
      <c r="AD165" s="196" t="n">
        <f aca="false">$AC$165*$K$165</f>
        <v>0</v>
      </c>
      <c r="AR165" s="12" t="s">
        <v>235</v>
      </c>
      <c r="AT165" s="12" t="s">
        <v>171</v>
      </c>
      <c r="AU165" s="12" t="s">
        <v>115</v>
      </c>
      <c r="AY165" s="12" t="s">
        <v>170</v>
      </c>
      <c r="BE165" s="122" t="n">
        <f aca="false">IF($U$165="základná",$P$165,0)</f>
        <v>0</v>
      </c>
      <c r="BF165" s="122" t="n">
        <f aca="false">IF($U$165="znížená",$P$165,0)</f>
        <v>0</v>
      </c>
      <c r="BG165" s="122" t="n">
        <f aca="false">IF($U$165="zákl. prenesená",$P$165,0)</f>
        <v>0</v>
      </c>
      <c r="BH165" s="122" t="n">
        <f aca="false">IF($U$165="zníž. prenesená",$P$165,0)</f>
        <v>0</v>
      </c>
      <c r="BI165" s="122" t="n">
        <f aca="false">IF($U$165="nulová",$P$165,0)</f>
        <v>0</v>
      </c>
      <c r="BJ165" s="12" t="s">
        <v>115</v>
      </c>
      <c r="BK165" s="197" t="n">
        <f aca="false">ROUND($V$165*$K$165,3)</f>
        <v>0</v>
      </c>
      <c r="BL165" s="12" t="s">
        <v>235</v>
      </c>
    </row>
    <row r="166" s="12" customFormat="true" ht="15.75" hidden="false" customHeight="true" outlineLevel="0" collapsed="false">
      <c r="B166" s="36"/>
      <c r="C166" s="187" t="s">
        <v>256</v>
      </c>
      <c r="D166" s="187" t="s">
        <v>171</v>
      </c>
      <c r="E166" s="188" t="s">
        <v>425</v>
      </c>
      <c r="F166" s="189" t="s">
        <v>426</v>
      </c>
      <c r="G166" s="189"/>
      <c r="H166" s="189"/>
      <c r="I166" s="189"/>
      <c r="J166" s="190" t="s">
        <v>211</v>
      </c>
      <c r="K166" s="191" t="n">
        <v>47</v>
      </c>
      <c r="L166" s="191" t="n">
        <v>0</v>
      </c>
      <c r="M166" s="191" t="n">
        <v>0</v>
      </c>
      <c r="N166" s="191"/>
      <c r="O166" s="191"/>
      <c r="P166" s="192" t="n">
        <f aca="false">ROUND($V$166*$K$166,3)</f>
        <v>0</v>
      </c>
      <c r="Q166" s="192"/>
      <c r="R166" s="38"/>
      <c r="T166" s="193"/>
      <c r="U166" s="45" t="s">
        <v>46</v>
      </c>
      <c r="V166" s="194" t="n">
        <f aca="false">$L$166+$M$166</f>
        <v>0</v>
      </c>
      <c r="W166" s="194" t="n">
        <f aca="false">ROUND($L$166*$K$166,3)</f>
        <v>0</v>
      </c>
      <c r="X166" s="194" t="n">
        <f aca="false">ROUND($M$166*$K$166,3)</f>
        <v>0</v>
      </c>
      <c r="Y166" s="195" t="n">
        <v>0.05886</v>
      </c>
      <c r="Z166" s="195" t="n">
        <f aca="false">$Y$166*$K$166</f>
        <v>2.76642</v>
      </c>
      <c r="AA166" s="195" t="n">
        <v>0.00016</v>
      </c>
      <c r="AB166" s="195" t="n">
        <f aca="false">$AA$166*$K$166</f>
        <v>0.00752</v>
      </c>
      <c r="AC166" s="195" t="n">
        <v>0</v>
      </c>
      <c r="AD166" s="196" t="n">
        <f aca="false">$AC$166*$K$166</f>
        <v>0</v>
      </c>
      <c r="AR166" s="12" t="s">
        <v>235</v>
      </c>
      <c r="AT166" s="12" t="s">
        <v>171</v>
      </c>
      <c r="AU166" s="12" t="s">
        <v>115</v>
      </c>
      <c r="AY166" s="12" t="s">
        <v>170</v>
      </c>
      <c r="BE166" s="122" t="n">
        <f aca="false">IF($U$166="základná",$P$166,0)</f>
        <v>0</v>
      </c>
      <c r="BF166" s="122" t="n">
        <f aca="false">IF($U$166="znížená",$P$166,0)</f>
        <v>0</v>
      </c>
      <c r="BG166" s="122" t="n">
        <f aca="false">IF($U$166="zákl. prenesená",$P$166,0)</f>
        <v>0</v>
      </c>
      <c r="BH166" s="122" t="n">
        <f aca="false">IF($U$166="zníž. prenesená",$P$166,0)</f>
        <v>0</v>
      </c>
      <c r="BI166" s="122" t="n">
        <f aca="false">IF($U$166="nulová",$P$166,0)</f>
        <v>0</v>
      </c>
      <c r="BJ166" s="12" t="s">
        <v>115</v>
      </c>
      <c r="BK166" s="197" t="n">
        <f aca="false">ROUND($V$166*$K$166,3)</f>
        <v>0</v>
      </c>
      <c r="BL166" s="12" t="s">
        <v>235</v>
      </c>
    </row>
    <row r="167" s="12" customFormat="true" ht="27" hidden="false" customHeight="true" outlineLevel="0" collapsed="false">
      <c r="B167" s="36"/>
      <c r="C167" s="187" t="s">
        <v>262</v>
      </c>
      <c r="D167" s="187" t="s">
        <v>171</v>
      </c>
      <c r="E167" s="188" t="s">
        <v>427</v>
      </c>
      <c r="F167" s="189" t="s">
        <v>428</v>
      </c>
      <c r="G167" s="189"/>
      <c r="H167" s="189"/>
      <c r="I167" s="189"/>
      <c r="J167" s="190" t="s">
        <v>330</v>
      </c>
      <c r="K167" s="191" t="n">
        <v>1</v>
      </c>
      <c r="L167" s="191" t="n">
        <v>0</v>
      </c>
      <c r="M167" s="191" t="n">
        <v>0</v>
      </c>
      <c r="N167" s="191"/>
      <c r="O167" s="191"/>
      <c r="P167" s="192" t="n">
        <f aca="false">ROUND($V$167*$K$167,3)</f>
        <v>0</v>
      </c>
      <c r="Q167" s="192"/>
      <c r="R167" s="38"/>
      <c r="T167" s="193"/>
      <c r="U167" s="45" t="s">
        <v>46</v>
      </c>
      <c r="V167" s="194" t="n">
        <f aca="false">$L$167+$M$167</f>
        <v>0</v>
      </c>
      <c r="W167" s="194" t="n">
        <f aca="false">ROUND($L$167*$K$167,3)</f>
        <v>0</v>
      </c>
      <c r="X167" s="194" t="n">
        <f aca="false">ROUND($M$167*$K$167,3)</f>
        <v>0</v>
      </c>
      <c r="Y167" s="195" t="n">
        <v>1.69343</v>
      </c>
      <c r="Z167" s="195" t="n">
        <f aca="false">$Y$167*$K$167</f>
        <v>1.69343</v>
      </c>
      <c r="AA167" s="195" t="n">
        <v>0.00492</v>
      </c>
      <c r="AB167" s="195" t="n">
        <f aca="false">$AA$167*$K$167</f>
        <v>0.00492</v>
      </c>
      <c r="AC167" s="195" t="n">
        <v>0</v>
      </c>
      <c r="AD167" s="196" t="n">
        <f aca="false">$AC$167*$K$167</f>
        <v>0</v>
      </c>
      <c r="AR167" s="12" t="s">
        <v>235</v>
      </c>
      <c r="AT167" s="12" t="s">
        <v>171</v>
      </c>
      <c r="AU167" s="12" t="s">
        <v>115</v>
      </c>
      <c r="AY167" s="12" t="s">
        <v>170</v>
      </c>
      <c r="BE167" s="122" t="n">
        <f aca="false">IF($U$167="základná",$P$167,0)</f>
        <v>0</v>
      </c>
      <c r="BF167" s="122" t="n">
        <f aca="false">IF($U$167="znížená",$P$167,0)</f>
        <v>0</v>
      </c>
      <c r="BG167" s="122" t="n">
        <f aca="false">IF($U$167="zákl. prenesená",$P$167,0)</f>
        <v>0</v>
      </c>
      <c r="BH167" s="122" t="n">
        <f aca="false">IF($U$167="zníž. prenesená",$P$167,0)</f>
        <v>0</v>
      </c>
      <c r="BI167" s="122" t="n">
        <f aca="false">IF($U$167="nulová",$P$167,0)</f>
        <v>0</v>
      </c>
      <c r="BJ167" s="12" t="s">
        <v>115</v>
      </c>
      <c r="BK167" s="197" t="n">
        <f aca="false">ROUND($V$167*$K$167,3)</f>
        <v>0</v>
      </c>
      <c r="BL167" s="12" t="s">
        <v>235</v>
      </c>
    </row>
    <row r="168" s="12" customFormat="true" ht="15.75" hidden="false" customHeight="true" outlineLevel="0" collapsed="false">
      <c r="B168" s="36"/>
      <c r="C168" s="187" t="s">
        <v>361</v>
      </c>
      <c r="D168" s="187" t="s">
        <v>171</v>
      </c>
      <c r="E168" s="188" t="s">
        <v>429</v>
      </c>
      <c r="F168" s="189" t="s">
        <v>430</v>
      </c>
      <c r="G168" s="189"/>
      <c r="H168" s="189"/>
      <c r="I168" s="189"/>
      <c r="J168" s="190" t="s">
        <v>206</v>
      </c>
      <c r="K168" s="191" t="n">
        <v>48</v>
      </c>
      <c r="L168" s="191" t="n">
        <v>0</v>
      </c>
      <c r="M168" s="191" t="n">
        <v>0</v>
      </c>
      <c r="N168" s="191"/>
      <c r="O168" s="191"/>
      <c r="P168" s="192" t="n">
        <f aca="false">ROUND($V$168*$K$168,3)</f>
        <v>0</v>
      </c>
      <c r="Q168" s="192"/>
      <c r="R168" s="38"/>
      <c r="T168" s="193"/>
      <c r="U168" s="45" t="s">
        <v>46</v>
      </c>
      <c r="V168" s="194" t="n">
        <f aca="false">$L$168+$M$168</f>
        <v>0</v>
      </c>
      <c r="W168" s="194" t="n">
        <f aca="false">ROUND($L$168*$K$168,3)</f>
        <v>0</v>
      </c>
      <c r="X168" s="194" t="n">
        <f aca="false">ROUND($M$168*$K$168,3)</f>
        <v>0</v>
      </c>
      <c r="Y168" s="195" t="n">
        <v>0.401</v>
      </c>
      <c r="Z168" s="195" t="n">
        <f aca="false">$Y$168*$K$168</f>
        <v>19.248</v>
      </c>
      <c r="AA168" s="195" t="n">
        <v>0</v>
      </c>
      <c r="AB168" s="195" t="n">
        <f aca="false">$AA$168*$K$168</f>
        <v>0</v>
      </c>
      <c r="AC168" s="195" t="n">
        <v>0</v>
      </c>
      <c r="AD168" s="196" t="n">
        <f aca="false">$AC$168*$K$168</f>
        <v>0</v>
      </c>
      <c r="AR168" s="12" t="s">
        <v>235</v>
      </c>
      <c r="AT168" s="12" t="s">
        <v>171</v>
      </c>
      <c r="AU168" s="12" t="s">
        <v>115</v>
      </c>
      <c r="AY168" s="12" t="s">
        <v>170</v>
      </c>
      <c r="BE168" s="122" t="n">
        <f aca="false">IF($U$168="základná",$P$168,0)</f>
        <v>0</v>
      </c>
      <c r="BF168" s="122" t="n">
        <f aca="false">IF($U$168="znížená",$P$168,0)</f>
        <v>0</v>
      </c>
      <c r="BG168" s="122" t="n">
        <f aca="false">IF($U$168="zákl. prenesená",$P$168,0)</f>
        <v>0</v>
      </c>
      <c r="BH168" s="122" t="n">
        <f aca="false">IF($U$168="zníž. prenesená",$P$168,0)</f>
        <v>0</v>
      </c>
      <c r="BI168" s="122" t="n">
        <f aca="false">IF($U$168="nulová",$P$168,0)</f>
        <v>0</v>
      </c>
      <c r="BJ168" s="12" t="s">
        <v>115</v>
      </c>
      <c r="BK168" s="197" t="n">
        <f aca="false">ROUND($V$168*$K$168,3)</f>
        <v>0</v>
      </c>
      <c r="BL168" s="12" t="s">
        <v>235</v>
      </c>
    </row>
    <row r="169" s="12" customFormat="true" ht="15.75" hidden="false" customHeight="true" outlineLevel="0" collapsed="false">
      <c r="B169" s="36"/>
      <c r="C169" s="187" t="s">
        <v>338</v>
      </c>
      <c r="D169" s="187" t="s">
        <v>171</v>
      </c>
      <c r="E169" s="188" t="s">
        <v>431</v>
      </c>
      <c r="F169" s="189" t="s">
        <v>432</v>
      </c>
      <c r="G169" s="189"/>
      <c r="H169" s="189"/>
      <c r="I169" s="189"/>
      <c r="J169" s="190" t="s">
        <v>206</v>
      </c>
      <c r="K169" s="191" t="n">
        <v>2</v>
      </c>
      <c r="L169" s="191" t="n">
        <v>0</v>
      </c>
      <c r="M169" s="191" t="n">
        <v>0</v>
      </c>
      <c r="N169" s="191"/>
      <c r="O169" s="191"/>
      <c r="P169" s="192" t="n">
        <f aca="false">ROUND($V$169*$K$169,3)</f>
        <v>0</v>
      </c>
      <c r="Q169" s="192"/>
      <c r="R169" s="38"/>
      <c r="T169" s="193"/>
      <c r="U169" s="45" t="s">
        <v>46</v>
      </c>
      <c r="V169" s="194" t="n">
        <f aca="false">$L$169+$M$169</f>
        <v>0</v>
      </c>
      <c r="W169" s="194" t="n">
        <f aca="false">ROUND($L$169*$K$169,3)</f>
        <v>0</v>
      </c>
      <c r="X169" s="194" t="n">
        <f aca="false">ROUND($M$169*$K$169,3)</f>
        <v>0</v>
      </c>
      <c r="Y169" s="195" t="n">
        <v>0.401</v>
      </c>
      <c r="Z169" s="195" t="n">
        <f aca="false">$Y$169*$K$169</f>
        <v>0.802</v>
      </c>
      <c r="AA169" s="195" t="n">
        <v>0</v>
      </c>
      <c r="AB169" s="195" t="n">
        <f aca="false">$AA$169*$K$169</f>
        <v>0</v>
      </c>
      <c r="AC169" s="195" t="n">
        <v>0</v>
      </c>
      <c r="AD169" s="196" t="n">
        <f aca="false">$AC$169*$K$169</f>
        <v>0</v>
      </c>
      <c r="AR169" s="12" t="s">
        <v>235</v>
      </c>
      <c r="AT169" s="12" t="s">
        <v>171</v>
      </c>
      <c r="AU169" s="12" t="s">
        <v>115</v>
      </c>
      <c r="AY169" s="12" t="s">
        <v>170</v>
      </c>
      <c r="BE169" s="122" t="n">
        <f aca="false">IF($U$169="základná",$P$169,0)</f>
        <v>0</v>
      </c>
      <c r="BF169" s="122" t="n">
        <f aca="false">IF($U$169="znížená",$P$169,0)</f>
        <v>0</v>
      </c>
      <c r="BG169" s="122" t="n">
        <f aca="false">IF($U$169="zákl. prenesená",$P$169,0)</f>
        <v>0</v>
      </c>
      <c r="BH169" s="122" t="n">
        <f aca="false">IF($U$169="zníž. prenesená",$P$169,0)</f>
        <v>0</v>
      </c>
      <c r="BI169" s="122" t="n">
        <f aca="false">IF($U$169="nulová",$P$169,0)</f>
        <v>0</v>
      </c>
      <c r="BJ169" s="12" t="s">
        <v>115</v>
      </c>
      <c r="BK169" s="197" t="n">
        <f aca="false">ROUND($V$169*$K$169,3)</f>
        <v>0</v>
      </c>
      <c r="BL169" s="12" t="s">
        <v>235</v>
      </c>
    </row>
    <row r="170" s="12" customFormat="true" ht="27" hidden="false" customHeight="true" outlineLevel="0" collapsed="false">
      <c r="B170" s="36"/>
      <c r="C170" s="206" t="s">
        <v>341</v>
      </c>
      <c r="D170" s="206" t="s">
        <v>191</v>
      </c>
      <c r="E170" s="207" t="s">
        <v>433</v>
      </c>
      <c r="F170" s="208" t="s">
        <v>434</v>
      </c>
      <c r="G170" s="208"/>
      <c r="H170" s="208"/>
      <c r="I170" s="208"/>
      <c r="J170" s="209"/>
      <c r="K170" s="210" t="n">
        <v>2</v>
      </c>
      <c r="L170" s="210" t="n">
        <v>0</v>
      </c>
      <c r="M170" s="211"/>
      <c r="N170" s="211"/>
      <c r="O170" s="211"/>
      <c r="P170" s="192" t="n">
        <f aca="false">ROUND($V$170*$K$170,3)</f>
        <v>0</v>
      </c>
      <c r="Q170" s="192"/>
      <c r="R170" s="38"/>
      <c r="T170" s="193"/>
      <c r="U170" s="45" t="s">
        <v>46</v>
      </c>
      <c r="V170" s="194" t="n">
        <f aca="false">$L$170+$M$170</f>
        <v>0</v>
      </c>
      <c r="W170" s="194" t="n">
        <f aca="false">ROUND($L$170*$K$170,3)</f>
        <v>0</v>
      </c>
      <c r="X170" s="194" t="n">
        <f aca="false">ROUND($M$170*$K$170,3)</f>
        <v>0</v>
      </c>
      <c r="Y170" s="195" t="n">
        <v>0</v>
      </c>
      <c r="Z170" s="195" t="n">
        <f aca="false">$Y$170*$K$170</f>
        <v>0</v>
      </c>
      <c r="AA170" s="195" t="n">
        <v>0</v>
      </c>
      <c r="AB170" s="195" t="n">
        <f aca="false">$AA$170*$K$170</f>
        <v>0</v>
      </c>
      <c r="AC170" s="195" t="n">
        <v>0</v>
      </c>
      <c r="AD170" s="196" t="n">
        <f aca="false">$AC$170*$K$170</f>
        <v>0</v>
      </c>
      <c r="AR170" s="12" t="s">
        <v>281</v>
      </c>
      <c r="AT170" s="12" t="s">
        <v>191</v>
      </c>
      <c r="AU170" s="12" t="s">
        <v>115</v>
      </c>
      <c r="AY170" s="12" t="s">
        <v>170</v>
      </c>
      <c r="BE170" s="122" t="n">
        <f aca="false">IF($U$170="základná",$P$170,0)</f>
        <v>0</v>
      </c>
      <c r="BF170" s="122" t="n">
        <f aca="false">IF($U$170="znížená",$P$170,0)</f>
        <v>0</v>
      </c>
      <c r="BG170" s="122" t="n">
        <f aca="false">IF($U$170="zákl. prenesená",$P$170,0)</f>
        <v>0</v>
      </c>
      <c r="BH170" s="122" t="n">
        <f aca="false">IF($U$170="zníž. prenesená",$P$170,0)</f>
        <v>0</v>
      </c>
      <c r="BI170" s="122" t="n">
        <f aca="false">IF($U$170="nulová",$P$170,0)</f>
        <v>0</v>
      </c>
      <c r="BJ170" s="12" t="s">
        <v>115</v>
      </c>
      <c r="BK170" s="197" t="n">
        <f aca="false">ROUND($V$170*$K$170,3)</f>
        <v>0</v>
      </c>
      <c r="BL170" s="12" t="s">
        <v>235</v>
      </c>
    </row>
    <row r="171" s="12" customFormat="true" ht="27" hidden="false" customHeight="true" outlineLevel="0" collapsed="false">
      <c r="B171" s="36"/>
      <c r="C171" s="187" t="s">
        <v>344</v>
      </c>
      <c r="D171" s="187" t="s">
        <v>171</v>
      </c>
      <c r="E171" s="188" t="s">
        <v>435</v>
      </c>
      <c r="F171" s="189" t="s">
        <v>436</v>
      </c>
      <c r="G171" s="189"/>
      <c r="H171" s="189"/>
      <c r="I171" s="189"/>
      <c r="J171" s="190" t="s">
        <v>206</v>
      </c>
      <c r="K171" s="191" t="n">
        <v>1</v>
      </c>
      <c r="L171" s="191" t="n">
        <v>0</v>
      </c>
      <c r="M171" s="191" t="n">
        <v>0</v>
      </c>
      <c r="N171" s="191"/>
      <c r="O171" s="191"/>
      <c r="P171" s="192" t="n">
        <f aca="false">ROUND($V$171*$K$171,3)</f>
        <v>0</v>
      </c>
      <c r="Q171" s="192"/>
      <c r="R171" s="38"/>
      <c r="T171" s="193"/>
      <c r="U171" s="45" t="s">
        <v>46</v>
      </c>
      <c r="V171" s="194" t="n">
        <f aca="false">$L$171+$M$171</f>
        <v>0</v>
      </c>
      <c r="W171" s="194" t="n">
        <f aca="false">ROUND($L$171*$K$171,3)</f>
        <v>0</v>
      </c>
      <c r="X171" s="194" t="n">
        <f aca="false">ROUND($M$171*$K$171,3)</f>
        <v>0</v>
      </c>
      <c r="Y171" s="195" t="n">
        <v>0.21824</v>
      </c>
      <c r="Z171" s="195" t="n">
        <f aca="false">$Y$171*$K$171</f>
        <v>0.21824</v>
      </c>
      <c r="AA171" s="195" t="n">
        <v>0.00013</v>
      </c>
      <c r="AB171" s="195" t="n">
        <f aca="false">$AA$171*$K$171</f>
        <v>0.00013</v>
      </c>
      <c r="AC171" s="195" t="n">
        <v>0</v>
      </c>
      <c r="AD171" s="196" t="n">
        <f aca="false">$AC$171*$K$171</f>
        <v>0</v>
      </c>
      <c r="AR171" s="12" t="s">
        <v>235</v>
      </c>
      <c r="AT171" s="12" t="s">
        <v>171</v>
      </c>
      <c r="AU171" s="12" t="s">
        <v>115</v>
      </c>
      <c r="AY171" s="12" t="s">
        <v>170</v>
      </c>
      <c r="BE171" s="122" t="n">
        <f aca="false">IF($U$171="základná",$P$171,0)</f>
        <v>0</v>
      </c>
      <c r="BF171" s="122" t="n">
        <f aca="false">IF($U$171="znížená",$P$171,0)</f>
        <v>0</v>
      </c>
      <c r="BG171" s="122" t="n">
        <f aca="false">IF($U$171="zákl. prenesená",$P$171,0)</f>
        <v>0</v>
      </c>
      <c r="BH171" s="122" t="n">
        <f aca="false">IF($U$171="zníž. prenesená",$P$171,0)</f>
        <v>0</v>
      </c>
      <c r="BI171" s="122" t="n">
        <f aca="false">IF($U$171="nulová",$P$171,0)</f>
        <v>0</v>
      </c>
      <c r="BJ171" s="12" t="s">
        <v>115</v>
      </c>
      <c r="BK171" s="197" t="n">
        <f aca="false">ROUND($V$171*$K$171,3)</f>
        <v>0</v>
      </c>
      <c r="BL171" s="12" t="s">
        <v>235</v>
      </c>
    </row>
    <row r="172" s="12" customFormat="true" ht="27" hidden="false" customHeight="true" outlineLevel="0" collapsed="false">
      <c r="B172" s="36"/>
      <c r="C172" s="206" t="s">
        <v>281</v>
      </c>
      <c r="D172" s="206" t="s">
        <v>191</v>
      </c>
      <c r="E172" s="207" t="s">
        <v>437</v>
      </c>
      <c r="F172" s="208" t="s">
        <v>438</v>
      </c>
      <c r="G172" s="208"/>
      <c r="H172" s="208"/>
      <c r="I172" s="208"/>
      <c r="J172" s="209" t="s">
        <v>206</v>
      </c>
      <c r="K172" s="210" t="n">
        <v>1</v>
      </c>
      <c r="L172" s="210" t="n">
        <v>0</v>
      </c>
      <c r="M172" s="211"/>
      <c r="N172" s="211"/>
      <c r="O172" s="211"/>
      <c r="P172" s="192" t="n">
        <f aca="false">ROUND($V$172*$K$172,3)</f>
        <v>0</v>
      </c>
      <c r="Q172" s="192"/>
      <c r="R172" s="38"/>
      <c r="T172" s="193"/>
      <c r="U172" s="45" t="s">
        <v>46</v>
      </c>
      <c r="V172" s="194" t="n">
        <f aca="false">$L$172+$M$172</f>
        <v>0</v>
      </c>
      <c r="W172" s="194" t="n">
        <f aca="false">ROUND($L$172*$K$172,3)</f>
        <v>0</v>
      </c>
      <c r="X172" s="194" t="n">
        <f aca="false">ROUND($M$172*$K$172,3)</f>
        <v>0</v>
      </c>
      <c r="Y172" s="195" t="n">
        <v>0</v>
      </c>
      <c r="Z172" s="195" t="n">
        <f aca="false">$Y$172*$K$172</f>
        <v>0</v>
      </c>
      <c r="AA172" s="195" t="n">
        <v>0.00038</v>
      </c>
      <c r="AB172" s="195" t="n">
        <f aca="false">$AA$172*$K$172</f>
        <v>0.00038</v>
      </c>
      <c r="AC172" s="195" t="n">
        <v>0</v>
      </c>
      <c r="AD172" s="196" t="n">
        <f aca="false">$AC$172*$K$172</f>
        <v>0</v>
      </c>
      <c r="AR172" s="12" t="s">
        <v>281</v>
      </c>
      <c r="AT172" s="12" t="s">
        <v>191</v>
      </c>
      <c r="AU172" s="12" t="s">
        <v>115</v>
      </c>
      <c r="AY172" s="12" t="s">
        <v>170</v>
      </c>
      <c r="BE172" s="122" t="n">
        <f aca="false">IF($U$172="základná",$P$172,0)</f>
        <v>0</v>
      </c>
      <c r="BF172" s="122" t="n">
        <f aca="false">IF($U$172="znížená",$P$172,0)</f>
        <v>0</v>
      </c>
      <c r="BG172" s="122" t="n">
        <f aca="false">IF($U$172="zákl. prenesená",$P$172,0)</f>
        <v>0</v>
      </c>
      <c r="BH172" s="122" t="n">
        <f aca="false">IF($U$172="zníž. prenesená",$P$172,0)</f>
        <v>0</v>
      </c>
      <c r="BI172" s="122" t="n">
        <f aca="false">IF($U$172="nulová",$P$172,0)</f>
        <v>0</v>
      </c>
      <c r="BJ172" s="12" t="s">
        <v>115</v>
      </c>
      <c r="BK172" s="197" t="n">
        <f aca="false">ROUND($V$172*$K$172,3)</f>
        <v>0</v>
      </c>
      <c r="BL172" s="12" t="s">
        <v>235</v>
      </c>
    </row>
    <row r="173" s="12" customFormat="true" ht="27" hidden="false" customHeight="true" outlineLevel="0" collapsed="false">
      <c r="B173" s="36"/>
      <c r="C173" s="187" t="s">
        <v>352</v>
      </c>
      <c r="D173" s="187" t="s">
        <v>171</v>
      </c>
      <c r="E173" s="188" t="s">
        <v>439</v>
      </c>
      <c r="F173" s="189" t="s">
        <v>440</v>
      </c>
      <c r="G173" s="189"/>
      <c r="H173" s="189"/>
      <c r="I173" s="189"/>
      <c r="J173" s="190" t="s">
        <v>206</v>
      </c>
      <c r="K173" s="191" t="n">
        <v>2</v>
      </c>
      <c r="L173" s="191" t="n">
        <v>0</v>
      </c>
      <c r="M173" s="191" t="n">
        <v>0</v>
      </c>
      <c r="N173" s="191"/>
      <c r="O173" s="191"/>
      <c r="P173" s="192" t="n">
        <f aca="false">ROUND($V$173*$K$173,3)</f>
        <v>0</v>
      </c>
      <c r="Q173" s="192"/>
      <c r="R173" s="38"/>
      <c r="T173" s="193"/>
      <c r="U173" s="45" t="s">
        <v>46</v>
      </c>
      <c r="V173" s="194" t="n">
        <f aca="false">$L$173+$M$173</f>
        <v>0</v>
      </c>
      <c r="W173" s="194" t="n">
        <f aca="false">ROUND($L$173*$K$173,3)</f>
        <v>0</v>
      </c>
      <c r="X173" s="194" t="n">
        <f aca="false">ROUND($M$173*$K$173,3)</f>
        <v>0</v>
      </c>
      <c r="Y173" s="195" t="n">
        <v>0.19638</v>
      </c>
      <c r="Z173" s="195" t="n">
        <f aca="false">$Y$173*$K$173</f>
        <v>0.39276</v>
      </c>
      <c r="AA173" s="195" t="n">
        <v>2E-005</v>
      </c>
      <c r="AB173" s="195" t="n">
        <f aca="false">$AA$173*$K$173</f>
        <v>4E-005</v>
      </c>
      <c r="AC173" s="195" t="n">
        <v>0</v>
      </c>
      <c r="AD173" s="196" t="n">
        <f aca="false">$AC$173*$K$173</f>
        <v>0</v>
      </c>
      <c r="AR173" s="12" t="s">
        <v>235</v>
      </c>
      <c r="AT173" s="12" t="s">
        <v>171</v>
      </c>
      <c r="AU173" s="12" t="s">
        <v>115</v>
      </c>
      <c r="AY173" s="12" t="s">
        <v>170</v>
      </c>
      <c r="BE173" s="122" t="n">
        <f aca="false">IF($U$173="základná",$P$173,0)</f>
        <v>0</v>
      </c>
      <c r="BF173" s="122" t="n">
        <f aca="false">IF($U$173="znížená",$P$173,0)</f>
        <v>0</v>
      </c>
      <c r="BG173" s="122" t="n">
        <f aca="false">IF($U$173="zákl. prenesená",$P$173,0)</f>
        <v>0</v>
      </c>
      <c r="BH173" s="122" t="n">
        <f aca="false">IF($U$173="zníž. prenesená",$P$173,0)</f>
        <v>0</v>
      </c>
      <c r="BI173" s="122" t="n">
        <f aca="false">IF($U$173="nulová",$P$173,0)</f>
        <v>0</v>
      </c>
      <c r="BJ173" s="12" t="s">
        <v>115</v>
      </c>
      <c r="BK173" s="197" t="n">
        <f aca="false">ROUND($V$173*$K$173,3)</f>
        <v>0</v>
      </c>
      <c r="BL173" s="12" t="s">
        <v>235</v>
      </c>
    </row>
    <row r="174" s="12" customFormat="true" ht="15.75" hidden="false" customHeight="true" outlineLevel="0" collapsed="false">
      <c r="B174" s="36"/>
      <c r="C174" s="206" t="s">
        <v>355</v>
      </c>
      <c r="D174" s="206" t="s">
        <v>191</v>
      </c>
      <c r="E174" s="207" t="s">
        <v>441</v>
      </c>
      <c r="F174" s="208" t="s">
        <v>442</v>
      </c>
      <c r="G174" s="208"/>
      <c r="H174" s="208"/>
      <c r="I174" s="208"/>
      <c r="J174" s="209" t="s">
        <v>325</v>
      </c>
      <c r="K174" s="210" t="n">
        <v>1</v>
      </c>
      <c r="L174" s="210" t="n">
        <v>0</v>
      </c>
      <c r="M174" s="211"/>
      <c r="N174" s="211"/>
      <c r="O174" s="211"/>
      <c r="P174" s="192" t="n">
        <f aca="false">ROUND($V$174*$K$174,3)</f>
        <v>0</v>
      </c>
      <c r="Q174" s="192"/>
      <c r="R174" s="38"/>
      <c r="T174" s="193"/>
      <c r="U174" s="45" t="s">
        <v>46</v>
      </c>
      <c r="V174" s="194" t="n">
        <f aca="false">$L$174+$M$174</f>
        <v>0</v>
      </c>
      <c r="W174" s="194" t="n">
        <f aca="false">ROUND($L$174*$K$174,3)</f>
        <v>0</v>
      </c>
      <c r="X174" s="194" t="n">
        <f aca="false">ROUND($M$174*$K$174,3)</f>
        <v>0</v>
      </c>
      <c r="Y174" s="195" t="n">
        <v>0</v>
      </c>
      <c r="Z174" s="195" t="n">
        <f aca="false">$Y$174*$K$174</f>
        <v>0</v>
      </c>
      <c r="AA174" s="195" t="n">
        <v>0</v>
      </c>
      <c r="AB174" s="195" t="n">
        <f aca="false">$AA$174*$K$174</f>
        <v>0</v>
      </c>
      <c r="AC174" s="195" t="n">
        <v>0</v>
      </c>
      <c r="AD174" s="196" t="n">
        <f aca="false">$AC$174*$K$174</f>
        <v>0</v>
      </c>
      <c r="AR174" s="12" t="s">
        <v>281</v>
      </c>
      <c r="AT174" s="12" t="s">
        <v>191</v>
      </c>
      <c r="AU174" s="12" t="s">
        <v>115</v>
      </c>
      <c r="AY174" s="12" t="s">
        <v>170</v>
      </c>
      <c r="BE174" s="122" t="n">
        <f aca="false">IF($U$174="základná",$P$174,0)</f>
        <v>0</v>
      </c>
      <c r="BF174" s="122" t="n">
        <f aca="false">IF($U$174="znížená",$P$174,0)</f>
        <v>0</v>
      </c>
      <c r="BG174" s="122" t="n">
        <f aca="false">IF($U$174="zákl. prenesená",$P$174,0)</f>
        <v>0</v>
      </c>
      <c r="BH174" s="122" t="n">
        <f aca="false">IF($U$174="zníž. prenesená",$P$174,0)</f>
        <v>0</v>
      </c>
      <c r="BI174" s="122" t="n">
        <f aca="false">IF($U$174="nulová",$P$174,0)</f>
        <v>0</v>
      </c>
      <c r="BJ174" s="12" t="s">
        <v>115</v>
      </c>
      <c r="BK174" s="197" t="n">
        <f aca="false">ROUND($V$174*$K$174,3)</f>
        <v>0</v>
      </c>
      <c r="BL174" s="12" t="s">
        <v>235</v>
      </c>
    </row>
    <row r="175" s="12" customFormat="true" ht="15.75" hidden="false" customHeight="true" outlineLevel="0" collapsed="false">
      <c r="B175" s="36"/>
      <c r="C175" s="206" t="s">
        <v>358</v>
      </c>
      <c r="D175" s="206" t="s">
        <v>191</v>
      </c>
      <c r="E175" s="207" t="s">
        <v>443</v>
      </c>
      <c r="F175" s="208" t="s">
        <v>444</v>
      </c>
      <c r="G175" s="208"/>
      <c r="H175" s="208"/>
      <c r="I175" s="208"/>
      <c r="J175" s="209"/>
      <c r="K175" s="210" t="n">
        <v>1</v>
      </c>
      <c r="L175" s="210" t="n">
        <v>0</v>
      </c>
      <c r="M175" s="211"/>
      <c r="N175" s="211"/>
      <c r="O175" s="211"/>
      <c r="P175" s="192" t="n">
        <f aca="false">ROUND($V$175*$K$175,3)</f>
        <v>0</v>
      </c>
      <c r="Q175" s="192"/>
      <c r="R175" s="38"/>
      <c r="T175" s="193"/>
      <c r="U175" s="45" t="s">
        <v>46</v>
      </c>
      <c r="V175" s="194" t="n">
        <f aca="false">$L$175+$M$175</f>
        <v>0</v>
      </c>
      <c r="W175" s="194" t="n">
        <f aca="false">ROUND($L$175*$K$175,3)</f>
        <v>0</v>
      </c>
      <c r="X175" s="194" t="n">
        <f aca="false">ROUND($M$175*$K$175,3)</f>
        <v>0</v>
      </c>
      <c r="Y175" s="195" t="n">
        <v>0</v>
      </c>
      <c r="Z175" s="195" t="n">
        <f aca="false">$Y$175*$K$175</f>
        <v>0</v>
      </c>
      <c r="AA175" s="195" t="n">
        <v>0</v>
      </c>
      <c r="AB175" s="195" t="n">
        <f aca="false">$AA$175*$K$175</f>
        <v>0</v>
      </c>
      <c r="AC175" s="195" t="n">
        <v>0</v>
      </c>
      <c r="AD175" s="196" t="n">
        <f aca="false">$AC$175*$K$175</f>
        <v>0</v>
      </c>
      <c r="AR175" s="12" t="s">
        <v>281</v>
      </c>
      <c r="AT175" s="12" t="s">
        <v>191</v>
      </c>
      <c r="AU175" s="12" t="s">
        <v>115</v>
      </c>
      <c r="AY175" s="12" t="s">
        <v>170</v>
      </c>
      <c r="BE175" s="122" t="n">
        <f aca="false">IF($U$175="základná",$P$175,0)</f>
        <v>0</v>
      </c>
      <c r="BF175" s="122" t="n">
        <f aca="false">IF($U$175="znížená",$P$175,0)</f>
        <v>0</v>
      </c>
      <c r="BG175" s="122" t="n">
        <f aca="false">IF($U$175="zákl. prenesená",$P$175,0)</f>
        <v>0</v>
      </c>
      <c r="BH175" s="122" t="n">
        <f aca="false">IF($U$175="zníž. prenesená",$P$175,0)</f>
        <v>0</v>
      </c>
      <c r="BI175" s="122" t="n">
        <f aca="false">IF($U$175="nulová",$P$175,0)</f>
        <v>0</v>
      </c>
      <c r="BJ175" s="12" t="s">
        <v>115</v>
      </c>
      <c r="BK175" s="197" t="n">
        <f aca="false">ROUND($V$175*$K$175,3)</f>
        <v>0</v>
      </c>
      <c r="BL175" s="12" t="s">
        <v>235</v>
      </c>
    </row>
    <row r="176" s="12" customFormat="true" ht="27" hidden="false" customHeight="true" outlineLevel="0" collapsed="false">
      <c r="B176" s="36"/>
      <c r="C176" s="187" t="s">
        <v>335</v>
      </c>
      <c r="D176" s="187" t="s">
        <v>171</v>
      </c>
      <c r="E176" s="188" t="s">
        <v>445</v>
      </c>
      <c r="F176" s="189" t="s">
        <v>446</v>
      </c>
      <c r="G176" s="189"/>
      <c r="H176" s="189"/>
      <c r="I176" s="189"/>
      <c r="J176" s="190" t="s">
        <v>206</v>
      </c>
      <c r="K176" s="191" t="n">
        <v>1</v>
      </c>
      <c r="L176" s="191" t="n">
        <v>0</v>
      </c>
      <c r="M176" s="191" t="n">
        <v>0</v>
      </c>
      <c r="N176" s="191"/>
      <c r="O176" s="191"/>
      <c r="P176" s="192" t="n">
        <f aca="false">ROUND($V$176*$K$176,3)</f>
        <v>0</v>
      </c>
      <c r="Q176" s="192"/>
      <c r="R176" s="38"/>
      <c r="T176" s="193"/>
      <c r="U176" s="45" t="s">
        <v>46</v>
      </c>
      <c r="V176" s="194" t="n">
        <f aca="false">$L$176+$M$176</f>
        <v>0</v>
      </c>
      <c r="W176" s="194" t="n">
        <f aca="false">ROUND($L$176*$K$176,3)</f>
        <v>0</v>
      </c>
      <c r="X176" s="194" t="n">
        <f aca="false">ROUND($M$176*$K$176,3)</f>
        <v>0</v>
      </c>
      <c r="Y176" s="195" t="n">
        <v>0.21448</v>
      </c>
      <c r="Z176" s="195" t="n">
        <f aca="false">$Y$176*$K$176</f>
        <v>0.21448</v>
      </c>
      <c r="AA176" s="195" t="n">
        <v>2E-005</v>
      </c>
      <c r="AB176" s="195" t="n">
        <f aca="false">$AA$176*$K$176</f>
        <v>2E-005</v>
      </c>
      <c r="AC176" s="195" t="n">
        <v>0</v>
      </c>
      <c r="AD176" s="196" t="n">
        <f aca="false">$AC$176*$K$176</f>
        <v>0</v>
      </c>
      <c r="AR176" s="12" t="s">
        <v>235</v>
      </c>
      <c r="AT176" s="12" t="s">
        <v>171</v>
      </c>
      <c r="AU176" s="12" t="s">
        <v>115</v>
      </c>
      <c r="AY176" s="12" t="s">
        <v>170</v>
      </c>
      <c r="BE176" s="122" t="n">
        <f aca="false">IF($U$176="základná",$P$176,0)</f>
        <v>0</v>
      </c>
      <c r="BF176" s="122" t="n">
        <f aca="false">IF($U$176="znížená",$P$176,0)</f>
        <v>0</v>
      </c>
      <c r="BG176" s="122" t="n">
        <f aca="false">IF($U$176="zákl. prenesená",$P$176,0)</f>
        <v>0</v>
      </c>
      <c r="BH176" s="122" t="n">
        <f aca="false">IF($U$176="zníž. prenesená",$P$176,0)</f>
        <v>0</v>
      </c>
      <c r="BI176" s="122" t="n">
        <f aca="false">IF($U$176="nulová",$P$176,0)</f>
        <v>0</v>
      </c>
      <c r="BJ176" s="12" t="s">
        <v>115</v>
      </c>
      <c r="BK176" s="197" t="n">
        <f aca="false">ROUND($V$176*$K$176,3)</f>
        <v>0</v>
      </c>
      <c r="BL176" s="12" t="s">
        <v>235</v>
      </c>
    </row>
    <row r="177" s="12" customFormat="true" ht="15.75" hidden="false" customHeight="true" outlineLevel="0" collapsed="false">
      <c r="B177" s="36"/>
      <c r="C177" s="206" t="s">
        <v>364</v>
      </c>
      <c r="D177" s="206" t="s">
        <v>191</v>
      </c>
      <c r="E177" s="207" t="s">
        <v>323</v>
      </c>
      <c r="F177" s="208" t="s">
        <v>447</v>
      </c>
      <c r="G177" s="208"/>
      <c r="H177" s="208"/>
      <c r="I177" s="208"/>
      <c r="J177" s="209" t="s">
        <v>325</v>
      </c>
      <c r="K177" s="210" t="n">
        <v>1</v>
      </c>
      <c r="L177" s="210" t="n">
        <v>0</v>
      </c>
      <c r="M177" s="211"/>
      <c r="N177" s="211"/>
      <c r="O177" s="211"/>
      <c r="P177" s="192" t="n">
        <f aca="false">ROUND($V$177*$K$177,3)</f>
        <v>0</v>
      </c>
      <c r="Q177" s="192"/>
      <c r="R177" s="38"/>
      <c r="T177" s="193"/>
      <c r="U177" s="45" t="s">
        <v>46</v>
      </c>
      <c r="V177" s="194" t="n">
        <f aca="false">$L$177+$M$177</f>
        <v>0</v>
      </c>
      <c r="W177" s="194" t="n">
        <f aca="false">ROUND($L$177*$K$177,3)</f>
        <v>0</v>
      </c>
      <c r="X177" s="194" t="n">
        <f aca="false">ROUND($M$177*$K$177,3)</f>
        <v>0</v>
      </c>
      <c r="Y177" s="195" t="n">
        <v>0</v>
      </c>
      <c r="Z177" s="195" t="n">
        <f aca="false">$Y$177*$K$177</f>
        <v>0</v>
      </c>
      <c r="AA177" s="195" t="n">
        <v>0</v>
      </c>
      <c r="AB177" s="195" t="n">
        <f aca="false">$AA$177*$K$177</f>
        <v>0</v>
      </c>
      <c r="AC177" s="195" t="n">
        <v>0</v>
      </c>
      <c r="AD177" s="196" t="n">
        <f aca="false">$AC$177*$K$177</f>
        <v>0</v>
      </c>
      <c r="AR177" s="12" t="s">
        <v>281</v>
      </c>
      <c r="AT177" s="12" t="s">
        <v>191</v>
      </c>
      <c r="AU177" s="12" t="s">
        <v>115</v>
      </c>
      <c r="AY177" s="12" t="s">
        <v>170</v>
      </c>
      <c r="BE177" s="122" t="n">
        <f aca="false">IF($U$177="základná",$P$177,0)</f>
        <v>0</v>
      </c>
      <c r="BF177" s="122" t="n">
        <f aca="false">IF($U$177="znížená",$P$177,0)</f>
        <v>0</v>
      </c>
      <c r="BG177" s="122" t="n">
        <f aca="false">IF($U$177="zákl. prenesená",$P$177,0)</f>
        <v>0</v>
      </c>
      <c r="BH177" s="122" t="n">
        <f aca="false">IF($U$177="zníž. prenesená",$P$177,0)</f>
        <v>0</v>
      </c>
      <c r="BI177" s="122" t="n">
        <f aca="false">IF($U$177="nulová",$P$177,0)</f>
        <v>0</v>
      </c>
      <c r="BJ177" s="12" t="s">
        <v>115</v>
      </c>
      <c r="BK177" s="197" t="n">
        <f aca="false">ROUND($V$177*$K$177,3)</f>
        <v>0</v>
      </c>
      <c r="BL177" s="12" t="s">
        <v>235</v>
      </c>
    </row>
    <row r="178" s="12" customFormat="true" ht="27" hidden="false" customHeight="true" outlineLevel="0" collapsed="false">
      <c r="B178" s="36"/>
      <c r="C178" s="187" t="s">
        <v>448</v>
      </c>
      <c r="D178" s="187" t="s">
        <v>171</v>
      </c>
      <c r="E178" s="188" t="s">
        <v>449</v>
      </c>
      <c r="F178" s="189" t="s">
        <v>450</v>
      </c>
      <c r="G178" s="189"/>
      <c r="H178" s="189"/>
      <c r="I178" s="189"/>
      <c r="J178" s="190" t="s">
        <v>211</v>
      </c>
      <c r="K178" s="191" t="n">
        <v>106</v>
      </c>
      <c r="L178" s="191" t="n">
        <v>0</v>
      </c>
      <c r="M178" s="191" t="n">
        <v>0</v>
      </c>
      <c r="N178" s="191"/>
      <c r="O178" s="191"/>
      <c r="P178" s="192" t="n">
        <f aca="false">ROUND($V$178*$K$178,3)</f>
        <v>0</v>
      </c>
      <c r="Q178" s="192"/>
      <c r="R178" s="38"/>
      <c r="T178" s="193"/>
      <c r="U178" s="45" t="s">
        <v>46</v>
      </c>
      <c r="V178" s="194" t="n">
        <f aca="false">$L$178+$M$178</f>
        <v>0</v>
      </c>
      <c r="W178" s="194" t="n">
        <f aca="false">ROUND($L$178*$K$178,3)</f>
        <v>0</v>
      </c>
      <c r="X178" s="194" t="n">
        <f aca="false">ROUND($M$178*$K$178,3)</f>
        <v>0</v>
      </c>
      <c r="Y178" s="195" t="n">
        <v>0.05805</v>
      </c>
      <c r="Z178" s="195" t="n">
        <f aca="false">$Y$178*$K$178</f>
        <v>6.1533</v>
      </c>
      <c r="AA178" s="195" t="n">
        <v>1E-005</v>
      </c>
      <c r="AB178" s="195" t="n">
        <f aca="false">$AA$178*$K$178</f>
        <v>0.00106</v>
      </c>
      <c r="AC178" s="195" t="n">
        <v>0</v>
      </c>
      <c r="AD178" s="196" t="n">
        <f aca="false">$AC$178*$K$178</f>
        <v>0</v>
      </c>
      <c r="AR178" s="12" t="s">
        <v>235</v>
      </c>
      <c r="AT178" s="12" t="s">
        <v>171</v>
      </c>
      <c r="AU178" s="12" t="s">
        <v>115</v>
      </c>
      <c r="AY178" s="12" t="s">
        <v>170</v>
      </c>
      <c r="BE178" s="122" t="n">
        <f aca="false">IF($U$178="základná",$P$178,0)</f>
        <v>0</v>
      </c>
      <c r="BF178" s="122" t="n">
        <f aca="false">IF($U$178="znížená",$P$178,0)</f>
        <v>0</v>
      </c>
      <c r="BG178" s="122" t="n">
        <f aca="false">IF($U$178="zákl. prenesená",$P$178,0)</f>
        <v>0</v>
      </c>
      <c r="BH178" s="122" t="n">
        <f aca="false">IF($U$178="zníž. prenesená",$P$178,0)</f>
        <v>0</v>
      </c>
      <c r="BI178" s="122" t="n">
        <f aca="false">IF($U$178="nulová",$P$178,0)</f>
        <v>0</v>
      </c>
      <c r="BJ178" s="12" t="s">
        <v>115</v>
      </c>
      <c r="BK178" s="197" t="n">
        <f aca="false">ROUND($V$178*$K$178,3)</f>
        <v>0</v>
      </c>
      <c r="BL178" s="12" t="s">
        <v>235</v>
      </c>
    </row>
    <row r="179" s="12" customFormat="true" ht="27" hidden="false" customHeight="true" outlineLevel="0" collapsed="false">
      <c r="B179" s="36"/>
      <c r="C179" s="187" t="s">
        <v>451</v>
      </c>
      <c r="D179" s="187" t="s">
        <v>171</v>
      </c>
      <c r="E179" s="188" t="s">
        <v>452</v>
      </c>
      <c r="F179" s="189" t="s">
        <v>453</v>
      </c>
      <c r="G179" s="189"/>
      <c r="H179" s="189"/>
      <c r="I179" s="189"/>
      <c r="J179" s="190" t="s">
        <v>194</v>
      </c>
      <c r="K179" s="191" t="n">
        <v>0.101</v>
      </c>
      <c r="L179" s="191" t="n">
        <v>0</v>
      </c>
      <c r="M179" s="191" t="n">
        <v>0</v>
      </c>
      <c r="N179" s="191"/>
      <c r="O179" s="191"/>
      <c r="P179" s="192" t="n">
        <f aca="false">ROUND($V$179*$K$179,3)</f>
        <v>0</v>
      </c>
      <c r="Q179" s="192"/>
      <c r="R179" s="38"/>
      <c r="T179" s="193"/>
      <c r="U179" s="45" t="s">
        <v>46</v>
      </c>
      <c r="V179" s="194" t="n">
        <f aca="false">$L$179+$M$179</f>
        <v>0</v>
      </c>
      <c r="W179" s="194" t="n">
        <f aca="false">ROUND($L$179*$K$179,3)</f>
        <v>0</v>
      </c>
      <c r="X179" s="194" t="n">
        <f aca="false">ROUND($M$179*$K$179,3)</f>
        <v>0</v>
      </c>
      <c r="Y179" s="195" t="n">
        <v>1.259</v>
      </c>
      <c r="Z179" s="195" t="n">
        <f aca="false">$Y$179*$K$179</f>
        <v>0.127159</v>
      </c>
      <c r="AA179" s="195" t="n">
        <v>0</v>
      </c>
      <c r="AB179" s="195" t="n">
        <f aca="false">$AA$179*$K$179</f>
        <v>0</v>
      </c>
      <c r="AC179" s="195" t="n">
        <v>0</v>
      </c>
      <c r="AD179" s="196" t="n">
        <f aca="false">$AC$179*$K$179</f>
        <v>0</v>
      </c>
      <c r="AR179" s="12" t="s">
        <v>235</v>
      </c>
      <c r="AT179" s="12" t="s">
        <v>171</v>
      </c>
      <c r="AU179" s="12" t="s">
        <v>115</v>
      </c>
      <c r="AY179" s="12" t="s">
        <v>170</v>
      </c>
      <c r="BE179" s="122" t="n">
        <f aca="false">IF($U$179="základná",$P$179,0)</f>
        <v>0</v>
      </c>
      <c r="BF179" s="122" t="n">
        <f aca="false">IF($U$179="znížená",$P$179,0)</f>
        <v>0</v>
      </c>
      <c r="BG179" s="122" t="n">
        <f aca="false">IF($U$179="zákl. prenesená",$P$179,0)</f>
        <v>0</v>
      </c>
      <c r="BH179" s="122" t="n">
        <f aca="false">IF($U$179="zníž. prenesená",$P$179,0)</f>
        <v>0</v>
      </c>
      <c r="BI179" s="122" t="n">
        <f aca="false">IF($U$179="nulová",$P$179,0)</f>
        <v>0</v>
      </c>
      <c r="BJ179" s="12" t="s">
        <v>115</v>
      </c>
      <c r="BK179" s="197" t="n">
        <f aca="false">ROUND($V$179*$K$179,3)</f>
        <v>0</v>
      </c>
      <c r="BL179" s="12" t="s">
        <v>235</v>
      </c>
    </row>
    <row r="180" s="174" customFormat="true" ht="30.75" hidden="false" customHeight="true" outlineLevel="0" collapsed="false">
      <c r="B180" s="175"/>
      <c r="C180" s="176"/>
      <c r="D180" s="185" t="s">
        <v>374</v>
      </c>
      <c r="E180" s="176"/>
      <c r="F180" s="176"/>
      <c r="G180" s="176"/>
      <c r="H180" s="176"/>
      <c r="I180" s="176"/>
      <c r="J180" s="176"/>
      <c r="K180" s="176"/>
      <c r="L180" s="176"/>
      <c r="M180" s="186" t="n">
        <f aca="false">$BK$180</f>
        <v>0</v>
      </c>
      <c r="N180" s="186"/>
      <c r="O180" s="186"/>
      <c r="P180" s="186" t="s">
        <v>169</v>
      </c>
      <c r="Q180" s="186"/>
      <c r="R180" s="178"/>
      <c r="T180" s="179"/>
      <c r="U180" s="176"/>
      <c r="V180" s="176"/>
      <c r="W180" s="180" t="n">
        <f aca="false">SUM($W$181:$W$187)</f>
        <v>0</v>
      </c>
      <c r="X180" s="180" t="n">
        <f aca="false">SUM($X$181:$X$187)</f>
        <v>0</v>
      </c>
      <c r="Y180" s="176"/>
      <c r="Z180" s="181" t="n">
        <f aca="false">SUM($Z$181:$Z$187)</f>
        <v>4.534659</v>
      </c>
      <c r="AA180" s="176"/>
      <c r="AB180" s="181" t="n">
        <f aca="false">SUM($AB$181:$AB$187)</f>
        <v>0.022807</v>
      </c>
      <c r="AC180" s="176"/>
      <c r="AD180" s="182" t="n">
        <f aca="false">SUM($AD$181:$AD$187)</f>
        <v>0</v>
      </c>
      <c r="AR180" s="183" t="s">
        <v>115</v>
      </c>
      <c r="AT180" s="183" t="s">
        <v>80</v>
      </c>
      <c r="AU180" s="183" t="s">
        <v>89</v>
      </c>
      <c r="AY180" s="183" t="s">
        <v>170</v>
      </c>
      <c r="BK180" s="184" t="n">
        <f aca="false">SUM($BK$181:$BK$187)</f>
        <v>0</v>
      </c>
    </row>
    <row r="181" s="12" customFormat="true" ht="27" hidden="false" customHeight="true" outlineLevel="0" collapsed="false">
      <c r="B181" s="36"/>
      <c r="C181" s="187" t="s">
        <v>454</v>
      </c>
      <c r="D181" s="187" t="s">
        <v>171</v>
      </c>
      <c r="E181" s="188" t="s">
        <v>455</v>
      </c>
      <c r="F181" s="189" t="s">
        <v>456</v>
      </c>
      <c r="G181" s="189"/>
      <c r="H181" s="189"/>
      <c r="I181" s="189"/>
      <c r="J181" s="190" t="s">
        <v>211</v>
      </c>
      <c r="K181" s="191" t="n">
        <v>6</v>
      </c>
      <c r="L181" s="191" t="n">
        <v>0</v>
      </c>
      <c r="M181" s="191" t="n">
        <v>0</v>
      </c>
      <c r="N181" s="191"/>
      <c r="O181" s="191"/>
      <c r="P181" s="192" t="n">
        <f aca="false">ROUND($V$181*$K$181,3)</f>
        <v>0</v>
      </c>
      <c r="Q181" s="192"/>
      <c r="R181" s="38"/>
      <c r="T181" s="193"/>
      <c r="U181" s="45" t="s">
        <v>46</v>
      </c>
      <c r="V181" s="194" t="n">
        <f aca="false">$L$181+$M$181</f>
        <v>0</v>
      </c>
      <c r="W181" s="194" t="n">
        <f aca="false">ROUND($L$181*$K$181,3)</f>
        <v>0</v>
      </c>
      <c r="X181" s="194" t="n">
        <f aca="false">ROUND($M$181*$K$181,3)</f>
        <v>0</v>
      </c>
      <c r="Y181" s="195" t="n">
        <v>0.42572</v>
      </c>
      <c r="Z181" s="195" t="n">
        <f aca="false">$Y$181*$K$181</f>
        <v>2.55432</v>
      </c>
      <c r="AA181" s="195" t="n">
        <v>0.00273</v>
      </c>
      <c r="AB181" s="195" t="n">
        <f aca="false">$AA$181*$K$181</f>
        <v>0.01638</v>
      </c>
      <c r="AC181" s="195" t="n">
        <v>0</v>
      </c>
      <c r="AD181" s="196" t="n">
        <f aca="false">$AC$181*$K$181</f>
        <v>0</v>
      </c>
      <c r="AR181" s="12" t="s">
        <v>235</v>
      </c>
      <c r="AT181" s="12" t="s">
        <v>171</v>
      </c>
      <c r="AU181" s="12" t="s">
        <v>115</v>
      </c>
      <c r="AY181" s="12" t="s">
        <v>170</v>
      </c>
      <c r="BE181" s="122" t="n">
        <f aca="false">IF($U$181="základná",$P$181,0)</f>
        <v>0</v>
      </c>
      <c r="BF181" s="122" t="n">
        <f aca="false">IF($U$181="znížená",$P$181,0)</f>
        <v>0</v>
      </c>
      <c r="BG181" s="122" t="n">
        <f aca="false">IF($U$181="zákl. prenesená",$P$181,0)</f>
        <v>0</v>
      </c>
      <c r="BH181" s="122" t="n">
        <f aca="false">IF($U$181="zníž. prenesená",$P$181,0)</f>
        <v>0</v>
      </c>
      <c r="BI181" s="122" t="n">
        <f aca="false">IF($U$181="nulová",$P$181,0)</f>
        <v>0</v>
      </c>
      <c r="BJ181" s="12" t="s">
        <v>115</v>
      </c>
      <c r="BK181" s="197" t="n">
        <f aca="false">ROUND($V$181*$K$181,3)</f>
        <v>0</v>
      </c>
      <c r="BL181" s="12" t="s">
        <v>235</v>
      </c>
    </row>
    <row r="182" s="12" customFormat="true" ht="27" hidden="false" customHeight="true" outlineLevel="0" collapsed="false">
      <c r="B182" s="36"/>
      <c r="C182" s="187" t="s">
        <v>457</v>
      </c>
      <c r="D182" s="187" t="s">
        <v>171</v>
      </c>
      <c r="E182" s="188" t="s">
        <v>458</v>
      </c>
      <c r="F182" s="189" t="s">
        <v>459</v>
      </c>
      <c r="G182" s="189"/>
      <c r="H182" s="189"/>
      <c r="I182" s="189"/>
      <c r="J182" s="190" t="s">
        <v>211</v>
      </c>
      <c r="K182" s="191" t="n">
        <v>0.7</v>
      </c>
      <c r="L182" s="191" t="n">
        <v>0</v>
      </c>
      <c r="M182" s="191" t="n">
        <v>0</v>
      </c>
      <c r="N182" s="191"/>
      <c r="O182" s="191"/>
      <c r="P182" s="192" t="n">
        <f aca="false">ROUND($V$182*$K$182,3)</f>
        <v>0</v>
      </c>
      <c r="Q182" s="192"/>
      <c r="R182" s="38"/>
      <c r="T182" s="193"/>
      <c r="U182" s="45" t="s">
        <v>46</v>
      </c>
      <c r="V182" s="194" t="n">
        <f aca="false">$L$182+$M$182</f>
        <v>0</v>
      </c>
      <c r="W182" s="194" t="n">
        <f aca="false">ROUND($L$182*$K$182,3)</f>
        <v>0</v>
      </c>
      <c r="X182" s="194" t="n">
        <f aca="false">ROUND($M$182*$K$182,3)</f>
        <v>0</v>
      </c>
      <c r="Y182" s="195" t="n">
        <v>0.29117</v>
      </c>
      <c r="Z182" s="195" t="n">
        <f aca="false">$Y$182*$K$182</f>
        <v>0.203819</v>
      </c>
      <c r="AA182" s="195" t="n">
        <v>0.00301</v>
      </c>
      <c r="AB182" s="195" t="n">
        <f aca="false">$AA$182*$K$182</f>
        <v>0.002107</v>
      </c>
      <c r="AC182" s="195" t="n">
        <v>0</v>
      </c>
      <c r="AD182" s="196" t="n">
        <f aca="false">$AC$182*$K$182</f>
        <v>0</v>
      </c>
      <c r="AR182" s="12" t="s">
        <v>235</v>
      </c>
      <c r="AT182" s="12" t="s">
        <v>171</v>
      </c>
      <c r="AU182" s="12" t="s">
        <v>115</v>
      </c>
      <c r="AY182" s="12" t="s">
        <v>170</v>
      </c>
      <c r="BE182" s="122" t="n">
        <f aca="false">IF($U$182="základná",$P$182,0)</f>
        <v>0</v>
      </c>
      <c r="BF182" s="122" t="n">
        <f aca="false">IF($U$182="znížená",$P$182,0)</f>
        <v>0</v>
      </c>
      <c r="BG182" s="122" t="n">
        <f aca="false">IF($U$182="zákl. prenesená",$P$182,0)</f>
        <v>0</v>
      </c>
      <c r="BH182" s="122" t="n">
        <f aca="false">IF($U$182="zníž. prenesená",$P$182,0)</f>
        <v>0</v>
      </c>
      <c r="BI182" s="122" t="n">
        <f aca="false">IF($U$182="nulová",$P$182,0)</f>
        <v>0</v>
      </c>
      <c r="BJ182" s="12" t="s">
        <v>115</v>
      </c>
      <c r="BK182" s="197" t="n">
        <f aca="false">ROUND($V$182*$K$182,3)</f>
        <v>0</v>
      </c>
      <c r="BL182" s="12" t="s">
        <v>235</v>
      </c>
    </row>
    <row r="183" s="12" customFormat="true" ht="27" hidden="false" customHeight="true" outlineLevel="0" collapsed="false">
      <c r="B183" s="36"/>
      <c r="C183" s="187" t="s">
        <v>460</v>
      </c>
      <c r="D183" s="187" t="s">
        <v>171</v>
      </c>
      <c r="E183" s="188" t="s">
        <v>461</v>
      </c>
      <c r="F183" s="189" t="s">
        <v>462</v>
      </c>
      <c r="G183" s="189"/>
      <c r="H183" s="189"/>
      <c r="I183" s="189"/>
      <c r="J183" s="190" t="s">
        <v>330</v>
      </c>
      <c r="K183" s="191" t="n">
        <v>1</v>
      </c>
      <c r="L183" s="191" t="n">
        <v>0</v>
      </c>
      <c r="M183" s="191" t="n">
        <v>0</v>
      </c>
      <c r="N183" s="191"/>
      <c r="O183" s="191"/>
      <c r="P183" s="192" t="n">
        <f aca="false">ROUND($V$183*$K$183,3)</f>
        <v>0</v>
      </c>
      <c r="Q183" s="192"/>
      <c r="R183" s="38"/>
      <c r="T183" s="193"/>
      <c r="U183" s="45" t="s">
        <v>46</v>
      </c>
      <c r="V183" s="194" t="n">
        <f aca="false">$L$183+$M$183</f>
        <v>0</v>
      </c>
      <c r="W183" s="194" t="n">
        <f aca="false">ROUND($L$183*$K$183,3)</f>
        <v>0</v>
      </c>
      <c r="X183" s="194" t="n">
        <f aca="false">ROUND($M$183*$K$183,3)</f>
        <v>0</v>
      </c>
      <c r="Y183" s="195" t="n">
        <v>1.52752</v>
      </c>
      <c r="Z183" s="195" t="n">
        <f aca="false">$Y$183*$K$183</f>
        <v>1.52752</v>
      </c>
      <c r="AA183" s="195" t="n">
        <v>0.00432</v>
      </c>
      <c r="AB183" s="195" t="n">
        <f aca="false">$AA$183*$K$183</f>
        <v>0.00432</v>
      </c>
      <c r="AC183" s="195" t="n">
        <v>0</v>
      </c>
      <c r="AD183" s="196" t="n">
        <f aca="false">$AC$183*$K$183</f>
        <v>0</v>
      </c>
      <c r="AR183" s="12" t="s">
        <v>235</v>
      </c>
      <c r="AT183" s="12" t="s">
        <v>171</v>
      </c>
      <c r="AU183" s="12" t="s">
        <v>115</v>
      </c>
      <c r="AY183" s="12" t="s">
        <v>170</v>
      </c>
      <c r="BE183" s="122" t="n">
        <f aca="false">IF($U$183="základná",$P$183,0)</f>
        <v>0</v>
      </c>
      <c r="BF183" s="122" t="n">
        <f aca="false">IF($U$183="znížená",$P$183,0)</f>
        <v>0</v>
      </c>
      <c r="BG183" s="122" t="n">
        <f aca="false">IF($U$183="zákl. prenesená",$P$183,0)</f>
        <v>0</v>
      </c>
      <c r="BH183" s="122" t="n">
        <f aca="false">IF($U$183="zníž. prenesená",$P$183,0)</f>
        <v>0</v>
      </c>
      <c r="BI183" s="122" t="n">
        <f aca="false">IF($U$183="nulová",$P$183,0)</f>
        <v>0</v>
      </c>
      <c r="BJ183" s="12" t="s">
        <v>115</v>
      </c>
      <c r="BK183" s="197" t="n">
        <f aca="false">ROUND($V$183*$K$183,3)</f>
        <v>0</v>
      </c>
      <c r="BL183" s="12" t="s">
        <v>235</v>
      </c>
    </row>
    <row r="184" s="12" customFormat="true" ht="27" hidden="false" customHeight="true" outlineLevel="0" collapsed="false">
      <c r="B184" s="36"/>
      <c r="C184" s="187" t="s">
        <v>463</v>
      </c>
      <c r="D184" s="187" t="s">
        <v>171</v>
      </c>
      <c r="E184" s="188" t="s">
        <v>464</v>
      </c>
      <c r="F184" s="189" t="s">
        <v>465</v>
      </c>
      <c r="G184" s="189"/>
      <c r="H184" s="189"/>
      <c r="I184" s="189"/>
      <c r="J184" s="190" t="s">
        <v>206</v>
      </c>
      <c r="K184" s="191" t="n">
        <v>1</v>
      </c>
      <c r="L184" s="191" t="n">
        <v>0</v>
      </c>
      <c r="M184" s="191" t="n">
        <v>0</v>
      </c>
      <c r="N184" s="191"/>
      <c r="O184" s="191"/>
      <c r="P184" s="192" t="n">
        <f aca="false">ROUND($V$184*$K$184,3)</f>
        <v>0</v>
      </c>
      <c r="Q184" s="192"/>
      <c r="R184" s="38"/>
      <c r="T184" s="193"/>
      <c r="U184" s="45" t="s">
        <v>46</v>
      </c>
      <c r="V184" s="194" t="n">
        <f aca="false">$L$184+$M$184</f>
        <v>0</v>
      </c>
      <c r="W184" s="194" t="n">
        <f aca="false">ROUND($L$184*$K$184,3)</f>
        <v>0</v>
      </c>
      <c r="X184" s="194" t="n">
        <f aca="false">ROUND($M$184*$K$184,3)</f>
        <v>0</v>
      </c>
      <c r="Y184" s="195" t="n">
        <v>0.249</v>
      </c>
      <c r="Z184" s="195" t="n">
        <f aca="false">$Y$184*$K$184</f>
        <v>0.249</v>
      </c>
      <c r="AA184" s="195" t="n">
        <v>0</v>
      </c>
      <c r="AB184" s="195" t="n">
        <f aca="false">$AA$184*$K$184</f>
        <v>0</v>
      </c>
      <c r="AC184" s="195" t="n">
        <v>0</v>
      </c>
      <c r="AD184" s="196" t="n">
        <f aca="false">$AC$184*$K$184</f>
        <v>0</v>
      </c>
      <c r="AR184" s="12" t="s">
        <v>235</v>
      </c>
      <c r="AT184" s="12" t="s">
        <v>171</v>
      </c>
      <c r="AU184" s="12" t="s">
        <v>115</v>
      </c>
      <c r="AY184" s="12" t="s">
        <v>170</v>
      </c>
      <c r="BE184" s="122" t="n">
        <f aca="false">IF($U$184="základná",$P$184,0)</f>
        <v>0</v>
      </c>
      <c r="BF184" s="122" t="n">
        <f aca="false">IF($U$184="znížená",$P$184,0)</f>
        <v>0</v>
      </c>
      <c r="BG184" s="122" t="n">
        <f aca="false">IF($U$184="zákl. prenesená",$P$184,0)</f>
        <v>0</v>
      </c>
      <c r="BH184" s="122" t="n">
        <f aca="false">IF($U$184="zníž. prenesená",$P$184,0)</f>
        <v>0</v>
      </c>
      <c r="BI184" s="122" t="n">
        <f aca="false">IF($U$184="nulová",$P$184,0)</f>
        <v>0</v>
      </c>
      <c r="BJ184" s="12" t="s">
        <v>115</v>
      </c>
      <c r="BK184" s="197" t="n">
        <f aca="false">ROUND($V$184*$K$184,3)</f>
        <v>0</v>
      </c>
      <c r="BL184" s="12" t="s">
        <v>235</v>
      </c>
    </row>
    <row r="185" s="12" customFormat="true" ht="15.75" hidden="false" customHeight="true" outlineLevel="0" collapsed="false">
      <c r="B185" s="36"/>
      <c r="C185" s="206" t="s">
        <v>466</v>
      </c>
      <c r="D185" s="206" t="s">
        <v>191</v>
      </c>
      <c r="E185" s="207" t="s">
        <v>323</v>
      </c>
      <c r="F185" s="208" t="s">
        <v>447</v>
      </c>
      <c r="G185" s="208"/>
      <c r="H185" s="208"/>
      <c r="I185" s="208"/>
      <c r="J185" s="209" t="s">
        <v>325</v>
      </c>
      <c r="K185" s="210" t="n">
        <v>1</v>
      </c>
      <c r="L185" s="210" t="n">
        <v>0</v>
      </c>
      <c r="M185" s="211"/>
      <c r="N185" s="211"/>
      <c r="O185" s="211"/>
      <c r="P185" s="192" t="n">
        <f aca="false">ROUND($V$185*$K$185,3)</f>
        <v>0</v>
      </c>
      <c r="Q185" s="192"/>
      <c r="R185" s="38"/>
      <c r="T185" s="193"/>
      <c r="U185" s="45" t="s">
        <v>46</v>
      </c>
      <c r="V185" s="194" t="n">
        <f aca="false">$L$185+$M$185</f>
        <v>0</v>
      </c>
      <c r="W185" s="194" t="n">
        <f aca="false">ROUND($L$185*$K$185,3)</f>
        <v>0</v>
      </c>
      <c r="X185" s="194" t="n">
        <f aca="false">ROUND($M$185*$K$185,3)</f>
        <v>0</v>
      </c>
      <c r="Y185" s="195" t="n">
        <v>0</v>
      </c>
      <c r="Z185" s="195" t="n">
        <f aca="false">$Y$185*$K$185</f>
        <v>0</v>
      </c>
      <c r="AA185" s="195" t="n">
        <v>0</v>
      </c>
      <c r="AB185" s="195" t="n">
        <f aca="false">$AA$185*$K$185</f>
        <v>0</v>
      </c>
      <c r="AC185" s="195" t="n">
        <v>0</v>
      </c>
      <c r="AD185" s="196" t="n">
        <f aca="false">$AC$185*$K$185</f>
        <v>0</v>
      </c>
      <c r="AR185" s="12" t="s">
        <v>281</v>
      </c>
      <c r="AT185" s="12" t="s">
        <v>191</v>
      </c>
      <c r="AU185" s="12" t="s">
        <v>115</v>
      </c>
      <c r="AY185" s="12" t="s">
        <v>170</v>
      </c>
      <c r="BE185" s="122" t="n">
        <f aca="false">IF($U$185="základná",$P$185,0)</f>
        <v>0</v>
      </c>
      <c r="BF185" s="122" t="n">
        <f aca="false">IF($U$185="znížená",$P$185,0)</f>
        <v>0</v>
      </c>
      <c r="BG185" s="122" t="n">
        <f aca="false">IF($U$185="zákl. prenesená",$P$185,0)</f>
        <v>0</v>
      </c>
      <c r="BH185" s="122" t="n">
        <f aca="false">IF($U$185="zníž. prenesená",$P$185,0)</f>
        <v>0</v>
      </c>
      <c r="BI185" s="122" t="n">
        <f aca="false">IF($U$185="nulová",$P$185,0)</f>
        <v>0</v>
      </c>
      <c r="BJ185" s="12" t="s">
        <v>115</v>
      </c>
      <c r="BK185" s="197" t="n">
        <f aca="false">ROUND($V$185*$K$185,3)</f>
        <v>0</v>
      </c>
      <c r="BL185" s="12" t="s">
        <v>235</v>
      </c>
    </row>
    <row r="186" s="12" customFormat="true" ht="27" hidden="false" customHeight="true" outlineLevel="0" collapsed="false">
      <c r="B186" s="36"/>
      <c r="C186" s="206" t="s">
        <v>467</v>
      </c>
      <c r="D186" s="206" t="s">
        <v>191</v>
      </c>
      <c r="E186" s="207" t="s">
        <v>468</v>
      </c>
      <c r="F186" s="208" t="s">
        <v>469</v>
      </c>
      <c r="G186" s="208"/>
      <c r="H186" s="208"/>
      <c r="I186" s="208"/>
      <c r="J186" s="209"/>
      <c r="K186" s="210" t="n">
        <v>1</v>
      </c>
      <c r="L186" s="210" t="n">
        <v>0</v>
      </c>
      <c r="M186" s="211"/>
      <c r="N186" s="211"/>
      <c r="O186" s="211"/>
      <c r="P186" s="192" t="n">
        <f aca="false">ROUND($V$186*$K$186,3)</f>
        <v>0</v>
      </c>
      <c r="Q186" s="192"/>
      <c r="R186" s="38"/>
      <c r="T186" s="193"/>
      <c r="U186" s="45" t="s">
        <v>46</v>
      </c>
      <c r="V186" s="194" t="n">
        <f aca="false">$L$186+$M$186</f>
        <v>0</v>
      </c>
      <c r="W186" s="194" t="n">
        <f aca="false">ROUND($L$186*$K$186,3)</f>
        <v>0</v>
      </c>
      <c r="X186" s="194" t="n">
        <f aca="false">ROUND($M$186*$K$186,3)</f>
        <v>0</v>
      </c>
      <c r="Y186" s="195" t="n">
        <v>0</v>
      </c>
      <c r="Z186" s="195" t="n">
        <f aca="false">$Y$186*$K$186</f>
        <v>0</v>
      </c>
      <c r="AA186" s="195" t="n">
        <v>0</v>
      </c>
      <c r="AB186" s="195" t="n">
        <f aca="false">$AA$186*$K$186</f>
        <v>0</v>
      </c>
      <c r="AC186" s="195" t="n">
        <v>0</v>
      </c>
      <c r="AD186" s="196" t="n">
        <f aca="false">$AC$186*$K$186</f>
        <v>0</v>
      </c>
      <c r="AR186" s="12" t="s">
        <v>281</v>
      </c>
      <c r="AT186" s="12" t="s">
        <v>191</v>
      </c>
      <c r="AU186" s="12" t="s">
        <v>115</v>
      </c>
      <c r="AY186" s="12" t="s">
        <v>170</v>
      </c>
      <c r="BE186" s="122" t="n">
        <f aca="false">IF($U$186="základná",$P$186,0)</f>
        <v>0</v>
      </c>
      <c r="BF186" s="122" t="n">
        <f aca="false">IF($U$186="znížená",$P$186,0)</f>
        <v>0</v>
      </c>
      <c r="BG186" s="122" t="n">
        <f aca="false">IF($U$186="zákl. prenesená",$P$186,0)</f>
        <v>0</v>
      </c>
      <c r="BH186" s="122" t="n">
        <f aca="false">IF($U$186="zníž. prenesená",$P$186,0)</f>
        <v>0</v>
      </c>
      <c r="BI186" s="122" t="n">
        <f aca="false">IF($U$186="nulová",$P$186,0)</f>
        <v>0</v>
      </c>
      <c r="BJ186" s="12" t="s">
        <v>115</v>
      </c>
      <c r="BK186" s="197" t="n">
        <f aca="false">ROUND($V$186*$K$186,3)</f>
        <v>0</v>
      </c>
      <c r="BL186" s="12" t="s">
        <v>235</v>
      </c>
    </row>
    <row r="187" s="12" customFormat="true" ht="27" hidden="false" customHeight="true" outlineLevel="0" collapsed="false">
      <c r="B187" s="36"/>
      <c r="C187" s="187" t="s">
        <v>470</v>
      </c>
      <c r="D187" s="187" t="s">
        <v>171</v>
      </c>
      <c r="E187" s="188" t="s">
        <v>471</v>
      </c>
      <c r="F187" s="189" t="s">
        <v>472</v>
      </c>
      <c r="G187" s="189"/>
      <c r="H187" s="189"/>
      <c r="I187" s="189"/>
      <c r="J187" s="190" t="s">
        <v>288</v>
      </c>
      <c r="K187" s="191" t="n">
        <v>0</v>
      </c>
      <c r="L187" s="191" t="n">
        <v>0</v>
      </c>
      <c r="M187" s="191" t="n">
        <v>0</v>
      </c>
      <c r="N187" s="191"/>
      <c r="O187" s="191"/>
      <c r="P187" s="192" t="n">
        <f aca="false">ROUND($V$187*$K$187,3)</f>
        <v>0</v>
      </c>
      <c r="Q187" s="192"/>
      <c r="R187" s="38"/>
      <c r="T187" s="193"/>
      <c r="U187" s="45" t="s">
        <v>46</v>
      </c>
      <c r="V187" s="194" t="n">
        <f aca="false">$L$187+$M$187</f>
        <v>0</v>
      </c>
      <c r="W187" s="194" t="n">
        <f aca="false">ROUND($L$187*$K$187,3)</f>
        <v>0</v>
      </c>
      <c r="X187" s="194" t="n">
        <f aca="false">ROUND($M$187*$K$187,3)</f>
        <v>0</v>
      </c>
      <c r="Y187" s="195" t="n">
        <v>0</v>
      </c>
      <c r="Z187" s="195" t="n">
        <f aca="false">$Y$187*$K$187</f>
        <v>0</v>
      </c>
      <c r="AA187" s="195" t="n">
        <v>0</v>
      </c>
      <c r="AB187" s="195" t="n">
        <f aca="false">$AA$187*$K$187</f>
        <v>0</v>
      </c>
      <c r="AC187" s="195" t="n">
        <v>0</v>
      </c>
      <c r="AD187" s="196" t="n">
        <f aca="false">$AC$187*$K$187</f>
        <v>0</v>
      </c>
      <c r="AR187" s="12" t="s">
        <v>235</v>
      </c>
      <c r="AT187" s="12" t="s">
        <v>171</v>
      </c>
      <c r="AU187" s="12" t="s">
        <v>115</v>
      </c>
      <c r="AY187" s="12" t="s">
        <v>170</v>
      </c>
      <c r="BE187" s="122" t="n">
        <f aca="false">IF($U$187="základná",$P$187,0)</f>
        <v>0</v>
      </c>
      <c r="BF187" s="122" t="n">
        <f aca="false">IF($U$187="znížená",$P$187,0)</f>
        <v>0</v>
      </c>
      <c r="BG187" s="122" t="n">
        <f aca="false">IF($U$187="zákl. prenesená",$P$187,0)</f>
        <v>0</v>
      </c>
      <c r="BH187" s="122" t="n">
        <f aca="false">IF($U$187="zníž. prenesená",$P$187,0)</f>
        <v>0</v>
      </c>
      <c r="BI187" s="122" t="n">
        <f aca="false">IF($U$187="nulová",$P$187,0)</f>
        <v>0</v>
      </c>
      <c r="BJ187" s="12" t="s">
        <v>115</v>
      </c>
      <c r="BK187" s="197" t="n">
        <f aca="false">ROUND($V$187*$K$187,3)</f>
        <v>0</v>
      </c>
      <c r="BL187" s="12" t="s">
        <v>235</v>
      </c>
    </row>
    <row r="188" s="174" customFormat="true" ht="30.75" hidden="false" customHeight="true" outlineLevel="0" collapsed="false">
      <c r="B188" s="175"/>
      <c r="C188" s="176"/>
      <c r="D188" s="185" t="s">
        <v>375</v>
      </c>
      <c r="E188" s="176"/>
      <c r="F188" s="176"/>
      <c r="G188" s="176"/>
      <c r="H188" s="176"/>
      <c r="I188" s="176"/>
      <c r="J188" s="176"/>
      <c r="K188" s="176"/>
      <c r="L188" s="176"/>
      <c r="M188" s="186" t="n">
        <f aca="false">$BK$188</f>
        <v>0</v>
      </c>
      <c r="N188" s="186"/>
      <c r="O188" s="186"/>
      <c r="P188" s="186" t="s">
        <v>169</v>
      </c>
      <c r="Q188" s="186"/>
      <c r="R188" s="178"/>
      <c r="T188" s="179"/>
      <c r="U188" s="176"/>
      <c r="V188" s="176"/>
      <c r="W188" s="180" t="n">
        <f aca="false">SUM($W$189:$W$211)</f>
        <v>0</v>
      </c>
      <c r="X188" s="180" t="n">
        <f aca="false">SUM($X$189:$X$211)</f>
        <v>0</v>
      </c>
      <c r="Y188" s="176"/>
      <c r="Z188" s="181" t="n">
        <f aca="false">SUM($Z$189:$Z$211)</f>
        <v>61.00387</v>
      </c>
      <c r="AA188" s="176"/>
      <c r="AB188" s="181" t="n">
        <f aca="false">SUM($AB$189:$AB$211)</f>
        <v>0.31972</v>
      </c>
      <c r="AC188" s="176"/>
      <c r="AD188" s="182" t="n">
        <f aca="false">SUM($AD$189:$AD$211)</f>
        <v>0</v>
      </c>
      <c r="AR188" s="183" t="s">
        <v>115</v>
      </c>
      <c r="AT188" s="183" t="s">
        <v>80</v>
      </c>
      <c r="AU188" s="183" t="s">
        <v>89</v>
      </c>
      <c r="AY188" s="183" t="s">
        <v>170</v>
      </c>
      <c r="BK188" s="184" t="n">
        <f aca="false">SUM($BK$189:$BK$211)</f>
        <v>0</v>
      </c>
    </row>
    <row r="189" s="12" customFormat="true" ht="27" hidden="false" customHeight="true" outlineLevel="0" collapsed="false">
      <c r="B189" s="36"/>
      <c r="C189" s="187" t="s">
        <v>473</v>
      </c>
      <c r="D189" s="187" t="s">
        <v>171</v>
      </c>
      <c r="E189" s="188" t="s">
        <v>474</v>
      </c>
      <c r="F189" s="189" t="s">
        <v>475</v>
      </c>
      <c r="G189" s="189"/>
      <c r="H189" s="189"/>
      <c r="I189" s="189"/>
      <c r="J189" s="190" t="s">
        <v>330</v>
      </c>
      <c r="K189" s="191" t="n">
        <v>8</v>
      </c>
      <c r="L189" s="191" t="n">
        <v>0</v>
      </c>
      <c r="M189" s="191" t="n">
        <v>0</v>
      </c>
      <c r="N189" s="191"/>
      <c r="O189" s="191"/>
      <c r="P189" s="192" t="n">
        <f aca="false">ROUND($V$189*$K$189,3)</f>
        <v>0</v>
      </c>
      <c r="Q189" s="192"/>
      <c r="R189" s="38"/>
      <c r="T189" s="193"/>
      <c r="U189" s="45" t="s">
        <v>46</v>
      </c>
      <c r="V189" s="194" t="n">
        <f aca="false">$L$189+$M$189</f>
        <v>0</v>
      </c>
      <c r="W189" s="194" t="n">
        <f aca="false">ROUND($L$189*$K$189,3)</f>
        <v>0</v>
      </c>
      <c r="X189" s="194" t="n">
        <f aca="false">ROUND($M$189*$K$189,3)</f>
        <v>0</v>
      </c>
      <c r="Y189" s="195" t="n">
        <v>1.27398</v>
      </c>
      <c r="Z189" s="195" t="n">
        <f aca="false">$Y$189*$K$189</f>
        <v>10.19184</v>
      </c>
      <c r="AA189" s="195" t="n">
        <v>0.00076</v>
      </c>
      <c r="AB189" s="195" t="n">
        <f aca="false">$AA$189*$K$189</f>
        <v>0.00608</v>
      </c>
      <c r="AC189" s="195" t="n">
        <v>0</v>
      </c>
      <c r="AD189" s="196" t="n">
        <f aca="false">$AC$189*$K$189</f>
        <v>0</v>
      </c>
      <c r="AR189" s="12" t="s">
        <v>235</v>
      </c>
      <c r="AT189" s="12" t="s">
        <v>171</v>
      </c>
      <c r="AU189" s="12" t="s">
        <v>115</v>
      </c>
      <c r="AY189" s="12" t="s">
        <v>170</v>
      </c>
      <c r="BE189" s="122" t="n">
        <f aca="false">IF($U$189="základná",$P$189,0)</f>
        <v>0</v>
      </c>
      <c r="BF189" s="122" t="n">
        <f aca="false">IF($U$189="znížená",$P$189,0)</f>
        <v>0</v>
      </c>
      <c r="BG189" s="122" t="n">
        <f aca="false">IF($U$189="zákl. prenesená",$P$189,0)</f>
        <v>0</v>
      </c>
      <c r="BH189" s="122" t="n">
        <f aca="false">IF($U$189="zníž. prenesená",$P$189,0)</f>
        <v>0</v>
      </c>
      <c r="BI189" s="122" t="n">
        <f aca="false">IF($U$189="nulová",$P$189,0)</f>
        <v>0</v>
      </c>
      <c r="BJ189" s="12" t="s">
        <v>115</v>
      </c>
      <c r="BK189" s="197" t="n">
        <f aca="false">ROUND($V$189*$K$189,3)</f>
        <v>0</v>
      </c>
      <c r="BL189" s="12" t="s">
        <v>235</v>
      </c>
    </row>
    <row r="190" s="12" customFormat="true" ht="15.75" hidden="false" customHeight="true" outlineLevel="0" collapsed="false">
      <c r="B190" s="36"/>
      <c r="C190" s="206" t="s">
        <v>476</v>
      </c>
      <c r="D190" s="206" t="s">
        <v>191</v>
      </c>
      <c r="E190" s="207" t="s">
        <v>477</v>
      </c>
      <c r="F190" s="208" t="s">
        <v>478</v>
      </c>
      <c r="G190" s="208"/>
      <c r="H190" s="208"/>
      <c r="I190" s="208"/>
      <c r="J190" s="209"/>
      <c r="K190" s="210" t="n">
        <v>8</v>
      </c>
      <c r="L190" s="210" t="n">
        <v>0</v>
      </c>
      <c r="M190" s="211"/>
      <c r="N190" s="211"/>
      <c r="O190" s="211"/>
      <c r="P190" s="192" t="n">
        <f aca="false">ROUND($V$190*$K$190,3)</f>
        <v>0</v>
      </c>
      <c r="Q190" s="192"/>
      <c r="R190" s="38"/>
      <c r="T190" s="193"/>
      <c r="U190" s="45" t="s">
        <v>46</v>
      </c>
      <c r="V190" s="194" t="n">
        <f aca="false">$L$190+$M$190</f>
        <v>0</v>
      </c>
      <c r="W190" s="194" t="n">
        <f aca="false">ROUND($L$190*$K$190,3)</f>
        <v>0</v>
      </c>
      <c r="X190" s="194" t="n">
        <f aca="false">ROUND($M$190*$K$190,3)</f>
        <v>0</v>
      </c>
      <c r="Y190" s="195" t="n">
        <v>0</v>
      </c>
      <c r="Z190" s="195" t="n">
        <f aca="false">$Y$190*$K$190</f>
        <v>0</v>
      </c>
      <c r="AA190" s="195" t="n">
        <v>0</v>
      </c>
      <c r="AB190" s="195" t="n">
        <f aca="false">$AA$190*$K$190</f>
        <v>0</v>
      </c>
      <c r="AC190" s="195" t="n">
        <v>0</v>
      </c>
      <c r="AD190" s="196" t="n">
        <f aca="false">$AC$190*$K$190</f>
        <v>0</v>
      </c>
      <c r="AR190" s="12" t="s">
        <v>281</v>
      </c>
      <c r="AT190" s="12" t="s">
        <v>191</v>
      </c>
      <c r="AU190" s="12" t="s">
        <v>115</v>
      </c>
      <c r="AY190" s="12" t="s">
        <v>170</v>
      </c>
      <c r="BE190" s="122" t="n">
        <f aca="false">IF($U$190="základná",$P$190,0)</f>
        <v>0</v>
      </c>
      <c r="BF190" s="122" t="n">
        <f aca="false">IF($U$190="znížená",$P$190,0)</f>
        <v>0</v>
      </c>
      <c r="BG190" s="122" t="n">
        <f aca="false">IF($U$190="zákl. prenesená",$P$190,0)</f>
        <v>0</v>
      </c>
      <c r="BH190" s="122" t="n">
        <f aca="false">IF($U$190="zníž. prenesená",$P$190,0)</f>
        <v>0</v>
      </c>
      <c r="BI190" s="122" t="n">
        <f aca="false">IF($U$190="nulová",$P$190,0)</f>
        <v>0</v>
      </c>
      <c r="BJ190" s="12" t="s">
        <v>115</v>
      </c>
      <c r="BK190" s="197" t="n">
        <f aca="false">ROUND($V$190*$K$190,3)</f>
        <v>0</v>
      </c>
      <c r="BL190" s="12" t="s">
        <v>235</v>
      </c>
    </row>
    <row r="191" s="12" customFormat="true" ht="27" hidden="false" customHeight="true" outlineLevel="0" collapsed="false">
      <c r="B191" s="36"/>
      <c r="C191" s="187" t="s">
        <v>479</v>
      </c>
      <c r="D191" s="187" t="s">
        <v>171</v>
      </c>
      <c r="E191" s="188" t="s">
        <v>480</v>
      </c>
      <c r="F191" s="189" t="s">
        <v>481</v>
      </c>
      <c r="G191" s="189"/>
      <c r="H191" s="189"/>
      <c r="I191" s="189"/>
      <c r="J191" s="190" t="s">
        <v>330</v>
      </c>
      <c r="K191" s="191" t="n">
        <v>4</v>
      </c>
      <c r="L191" s="191" t="n">
        <v>0</v>
      </c>
      <c r="M191" s="191" t="n">
        <v>0</v>
      </c>
      <c r="N191" s="191"/>
      <c r="O191" s="191"/>
      <c r="P191" s="192" t="n">
        <f aca="false">ROUND($V$191*$K$191,3)</f>
        <v>0</v>
      </c>
      <c r="Q191" s="192"/>
      <c r="R191" s="38"/>
      <c r="T191" s="193"/>
      <c r="U191" s="45" t="s">
        <v>46</v>
      </c>
      <c r="V191" s="194" t="n">
        <f aca="false">$L$191+$M$191</f>
        <v>0</v>
      </c>
      <c r="W191" s="194" t="n">
        <f aca="false">ROUND($L$191*$K$191,3)</f>
        <v>0</v>
      </c>
      <c r="X191" s="194" t="n">
        <f aca="false">ROUND($M$191*$K$191,3)</f>
        <v>0</v>
      </c>
      <c r="Y191" s="195" t="n">
        <v>0.91703</v>
      </c>
      <c r="Z191" s="195" t="n">
        <f aca="false">$Y$191*$K$191</f>
        <v>3.66812</v>
      </c>
      <c r="AA191" s="195" t="n">
        <v>0.00037</v>
      </c>
      <c r="AB191" s="195" t="n">
        <f aca="false">$AA$191*$K$191</f>
        <v>0.00148</v>
      </c>
      <c r="AC191" s="195" t="n">
        <v>0</v>
      </c>
      <c r="AD191" s="196" t="n">
        <f aca="false">$AC$191*$K$191</f>
        <v>0</v>
      </c>
      <c r="AR191" s="12" t="s">
        <v>235</v>
      </c>
      <c r="AT191" s="12" t="s">
        <v>171</v>
      </c>
      <c r="AU191" s="12" t="s">
        <v>115</v>
      </c>
      <c r="AY191" s="12" t="s">
        <v>170</v>
      </c>
      <c r="BE191" s="122" t="n">
        <f aca="false">IF($U$191="základná",$P$191,0)</f>
        <v>0</v>
      </c>
      <c r="BF191" s="122" t="n">
        <f aca="false">IF($U$191="znížená",$P$191,0)</f>
        <v>0</v>
      </c>
      <c r="BG191" s="122" t="n">
        <f aca="false">IF($U$191="zákl. prenesená",$P$191,0)</f>
        <v>0</v>
      </c>
      <c r="BH191" s="122" t="n">
        <f aca="false">IF($U$191="zníž. prenesená",$P$191,0)</f>
        <v>0</v>
      </c>
      <c r="BI191" s="122" t="n">
        <f aca="false">IF($U$191="nulová",$P$191,0)</f>
        <v>0</v>
      </c>
      <c r="BJ191" s="12" t="s">
        <v>115</v>
      </c>
      <c r="BK191" s="197" t="n">
        <f aca="false">ROUND($V$191*$K$191,3)</f>
        <v>0</v>
      </c>
      <c r="BL191" s="12" t="s">
        <v>235</v>
      </c>
    </row>
    <row r="192" s="12" customFormat="true" ht="15.75" hidden="false" customHeight="true" outlineLevel="0" collapsed="false">
      <c r="B192" s="36"/>
      <c r="C192" s="206" t="s">
        <v>482</v>
      </c>
      <c r="D192" s="206" t="s">
        <v>191</v>
      </c>
      <c r="E192" s="207" t="s">
        <v>483</v>
      </c>
      <c r="F192" s="208" t="s">
        <v>484</v>
      </c>
      <c r="G192" s="208"/>
      <c r="H192" s="208"/>
      <c r="I192" s="208"/>
      <c r="J192" s="209"/>
      <c r="K192" s="210" t="n">
        <v>4</v>
      </c>
      <c r="L192" s="210" t="n">
        <v>0</v>
      </c>
      <c r="M192" s="211"/>
      <c r="N192" s="211"/>
      <c r="O192" s="211"/>
      <c r="P192" s="192" t="n">
        <f aca="false">ROUND($V$192*$K$192,3)</f>
        <v>0</v>
      </c>
      <c r="Q192" s="192"/>
      <c r="R192" s="38"/>
      <c r="T192" s="193"/>
      <c r="U192" s="45" t="s">
        <v>46</v>
      </c>
      <c r="V192" s="194" t="n">
        <f aca="false">$L$192+$M$192</f>
        <v>0</v>
      </c>
      <c r="W192" s="194" t="n">
        <f aca="false">ROUND($L$192*$K$192,3)</f>
        <v>0</v>
      </c>
      <c r="X192" s="194" t="n">
        <f aca="false">ROUND($M$192*$K$192,3)</f>
        <v>0</v>
      </c>
      <c r="Y192" s="195" t="n">
        <v>0</v>
      </c>
      <c r="Z192" s="195" t="n">
        <f aca="false">$Y$192*$K$192</f>
        <v>0</v>
      </c>
      <c r="AA192" s="195" t="n">
        <v>0</v>
      </c>
      <c r="AB192" s="195" t="n">
        <f aca="false">$AA$192*$K$192</f>
        <v>0</v>
      </c>
      <c r="AC192" s="195" t="n">
        <v>0</v>
      </c>
      <c r="AD192" s="196" t="n">
        <f aca="false">$AC$192*$K$192</f>
        <v>0</v>
      </c>
      <c r="AR192" s="12" t="s">
        <v>281</v>
      </c>
      <c r="AT192" s="12" t="s">
        <v>191</v>
      </c>
      <c r="AU192" s="12" t="s">
        <v>115</v>
      </c>
      <c r="AY192" s="12" t="s">
        <v>170</v>
      </c>
      <c r="BE192" s="122" t="n">
        <f aca="false">IF($U$192="základná",$P$192,0)</f>
        <v>0</v>
      </c>
      <c r="BF192" s="122" t="n">
        <f aca="false">IF($U$192="znížená",$P$192,0)</f>
        <v>0</v>
      </c>
      <c r="BG192" s="122" t="n">
        <f aca="false">IF($U$192="zákl. prenesená",$P$192,0)</f>
        <v>0</v>
      </c>
      <c r="BH192" s="122" t="n">
        <f aca="false">IF($U$192="zníž. prenesená",$P$192,0)</f>
        <v>0</v>
      </c>
      <c r="BI192" s="122" t="n">
        <f aca="false">IF($U$192="nulová",$P$192,0)</f>
        <v>0</v>
      </c>
      <c r="BJ192" s="12" t="s">
        <v>115</v>
      </c>
      <c r="BK192" s="197" t="n">
        <f aca="false">ROUND($V$192*$K$192,3)</f>
        <v>0</v>
      </c>
      <c r="BL192" s="12" t="s">
        <v>235</v>
      </c>
    </row>
    <row r="193" s="12" customFormat="true" ht="27" hidden="false" customHeight="true" outlineLevel="0" collapsed="false">
      <c r="B193" s="36"/>
      <c r="C193" s="187" t="s">
        <v>485</v>
      </c>
      <c r="D193" s="187" t="s">
        <v>171</v>
      </c>
      <c r="E193" s="188" t="s">
        <v>486</v>
      </c>
      <c r="F193" s="189" t="s">
        <v>487</v>
      </c>
      <c r="G193" s="189"/>
      <c r="H193" s="189"/>
      <c r="I193" s="189"/>
      <c r="J193" s="190" t="s">
        <v>330</v>
      </c>
      <c r="K193" s="191" t="n">
        <v>18</v>
      </c>
      <c r="L193" s="191" t="n">
        <v>0</v>
      </c>
      <c r="M193" s="191" t="n">
        <v>0</v>
      </c>
      <c r="N193" s="191"/>
      <c r="O193" s="191"/>
      <c r="P193" s="192" t="n">
        <f aca="false">ROUND($V$193*$K$193,3)</f>
        <v>0</v>
      </c>
      <c r="Q193" s="192"/>
      <c r="R193" s="38"/>
      <c r="T193" s="193"/>
      <c r="U193" s="45" t="s">
        <v>46</v>
      </c>
      <c r="V193" s="194" t="n">
        <f aca="false">$L$193+$M$193</f>
        <v>0</v>
      </c>
      <c r="W193" s="194" t="n">
        <f aca="false">ROUND($L$193*$K$193,3)</f>
        <v>0</v>
      </c>
      <c r="X193" s="194" t="n">
        <f aca="false">ROUND($M$193*$K$193,3)</f>
        <v>0</v>
      </c>
      <c r="Y193" s="195" t="n">
        <v>1.49985</v>
      </c>
      <c r="Z193" s="195" t="n">
        <f aca="false">$Y$193*$K$193</f>
        <v>26.9973</v>
      </c>
      <c r="AA193" s="195" t="n">
        <v>0.00057</v>
      </c>
      <c r="AB193" s="195" t="n">
        <f aca="false">$AA$193*$K$193</f>
        <v>0.01026</v>
      </c>
      <c r="AC193" s="195" t="n">
        <v>0</v>
      </c>
      <c r="AD193" s="196" t="n">
        <f aca="false">$AC$193*$K$193</f>
        <v>0</v>
      </c>
      <c r="AR193" s="12" t="s">
        <v>235</v>
      </c>
      <c r="AT193" s="12" t="s">
        <v>171</v>
      </c>
      <c r="AU193" s="12" t="s">
        <v>115</v>
      </c>
      <c r="AY193" s="12" t="s">
        <v>170</v>
      </c>
      <c r="BE193" s="122" t="n">
        <f aca="false">IF($U$193="základná",$P$193,0)</f>
        <v>0</v>
      </c>
      <c r="BF193" s="122" t="n">
        <f aca="false">IF($U$193="znížená",$P$193,0)</f>
        <v>0</v>
      </c>
      <c r="BG193" s="122" t="n">
        <f aca="false">IF($U$193="zákl. prenesená",$P$193,0)</f>
        <v>0</v>
      </c>
      <c r="BH193" s="122" t="n">
        <f aca="false">IF($U$193="zníž. prenesená",$P$193,0)</f>
        <v>0</v>
      </c>
      <c r="BI193" s="122" t="n">
        <f aca="false">IF($U$193="nulová",$P$193,0)</f>
        <v>0</v>
      </c>
      <c r="BJ193" s="12" t="s">
        <v>115</v>
      </c>
      <c r="BK193" s="197" t="n">
        <f aca="false">ROUND($V$193*$K$193,3)</f>
        <v>0</v>
      </c>
      <c r="BL193" s="12" t="s">
        <v>235</v>
      </c>
    </row>
    <row r="194" s="12" customFormat="true" ht="27" hidden="false" customHeight="true" outlineLevel="0" collapsed="false">
      <c r="B194" s="36"/>
      <c r="C194" s="206" t="s">
        <v>488</v>
      </c>
      <c r="D194" s="206" t="s">
        <v>191</v>
      </c>
      <c r="E194" s="207" t="s">
        <v>489</v>
      </c>
      <c r="F194" s="208" t="s">
        <v>490</v>
      </c>
      <c r="G194" s="208"/>
      <c r="H194" s="208"/>
      <c r="I194" s="208"/>
      <c r="J194" s="209" t="s">
        <v>206</v>
      </c>
      <c r="K194" s="210" t="n">
        <v>18</v>
      </c>
      <c r="L194" s="210" t="n">
        <v>0</v>
      </c>
      <c r="M194" s="211"/>
      <c r="N194" s="211"/>
      <c r="O194" s="211"/>
      <c r="P194" s="192" t="n">
        <f aca="false">ROUND($V$194*$K$194,3)</f>
        <v>0</v>
      </c>
      <c r="Q194" s="192"/>
      <c r="R194" s="38"/>
      <c r="T194" s="193"/>
      <c r="U194" s="45" t="s">
        <v>46</v>
      </c>
      <c r="V194" s="194" t="n">
        <f aca="false">$L$194+$M$194</f>
        <v>0</v>
      </c>
      <c r="W194" s="194" t="n">
        <f aca="false">ROUND($L$194*$K$194,3)</f>
        <v>0</v>
      </c>
      <c r="X194" s="194" t="n">
        <f aca="false">ROUND($M$194*$K$194,3)</f>
        <v>0</v>
      </c>
      <c r="Y194" s="195" t="n">
        <v>0</v>
      </c>
      <c r="Z194" s="195" t="n">
        <f aca="false">$Y$194*$K$194</f>
        <v>0</v>
      </c>
      <c r="AA194" s="195" t="n">
        <v>0.0105</v>
      </c>
      <c r="AB194" s="195" t="n">
        <f aca="false">$AA$194*$K$194</f>
        <v>0.189</v>
      </c>
      <c r="AC194" s="195" t="n">
        <v>0</v>
      </c>
      <c r="AD194" s="196" t="n">
        <f aca="false">$AC$194*$K$194</f>
        <v>0</v>
      </c>
      <c r="AR194" s="12" t="s">
        <v>281</v>
      </c>
      <c r="AT194" s="12" t="s">
        <v>191</v>
      </c>
      <c r="AU194" s="12" t="s">
        <v>115</v>
      </c>
      <c r="AY194" s="12" t="s">
        <v>170</v>
      </c>
      <c r="BE194" s="122" t="n">
        <f aca="false">IF($U$194="základná",$P$194,0)</f>
        <v>0</v>
      </c>
      <c r="BF194" s="122" t="n">
        <f aca="false">IF($U$194="znížená",$P$194,0)</f>
        <v>0</v>
      </c>
      <c r="BG194" s="122" t="n">
        <f aca="false">IF($U$194="zákl. prenesená",$P$194,0)</f>
        <v>0</v>
      </c>
      <c r="BH194" s="122" t="n">
        <f aca="false">IF($U$194="zníž. prenesená",$P$194,0)</f>
        <v>0</v>
      </c>
      <c r="BI194" s="122" t="n">
        <f aca="false">IF($U$194="nulová",$P$194,0)</f>
        <v>0</v>
      </c>
      <c r="BJ194" s="12" t="s">
        <v>115</v>
      </c>
      <c r="BK194" s="197" t="n">
        <f aca="false">ROUND($V$194*$K$194,3)</f>
        <v>0</v>
      </c>
      <c r="BL194" s="12" t="s">
        <v>235</v>
      </c>
    </row>
    <row r="195" s="12" customFormat="true" ht="27" hidden="false" customHeight="true" outlineLevel="0" collapsed="false">
      <c r="B195" s="36"/>
      <c r="C195" s="187" t="s">
        <v>491</v>
      </c>
      <c r="D195" s="187" t="s">
        <v>171</v>
      </c>
      <c r="E195" s="188" t="s">
        <v>492</v>
      </c>
      <c r="F195" s="189" t="s">
        <v>493</v>
      </c>
      <c r="G195" s="189"/>
      <c r="H195" s="189"/>
      <c r="I195" s="189"/>
      <c r="J195" s="190" t="s">
        <v>330</v>
      </c>
      <c r="K195" s="191" t="n">
        <v>1</v>
      </c>
      <c r="L195" s="191" t="n">
        <v>0</v>
      </c>
      <c r="M195" s="191" t="n">
        <v>0</v>
      </c>
      <c r="N195" s="191"/>
      <c r="O195" s="191"/>
      <c r="P195" s="192" t="n">
        <f aca="false">ROUND($V$195*$K$195,3)</f>
        <v>0</v>
      </c>
      <c r="Q195" s="192"/>
      <c r="R195" s="38"/>
      <c r="T195" s="193"/>
      <c r="U195" s="45" t="s">
        <v>46</v>
      </c>
      <c r="V195" s="194" t="n">
        <f aca="false">$L$195+$M$195</f>
        <v>0</v>
      </c>
      <c r="W195" s="194" t="n">
        <f aca="false">ROUND($L$195*$K$195,3)</f>
        <v>0</v>
      </c>
      <c r="X195" s="194" t="n">
        <f aca="false">ROUND($M$195*$K$195,3)</f>
        <v>0</v>
      </c>
      <c r="Y195" s="195" t="n">
        <v>0.96234</v>
      </c>
      <c r="Z195" s="195" t="n">
        <f aca="false">$Y$195*$K$195</f>
        <v>0.96234</v>
      </c>
      <c r="AA195" s="195" t="n">
        <v>0.00018</v>
      </c>
      <c r="AB195" s="195" t="n">
        <f aca="false">$AA$195*$K$195</f>
        <v>0.00018</v>
      </c>
      <c r="AC195" s="195" t="n">
        <v>0</v>
      </c>
      <c r="AD195" s="196" t="n">
        <f aca="false">$AC$195*$K$195</f>
        <v>0</v>
      </c>
      <c r="AR195" s="12" t="s">
        <v>235</v>
      </c>
      <c r="AT195" s="12" t="s">
        <v>171</v>
      </c>
      <c r="AU195" s="12" t="s">
        <v>115</v>
      </c>
      <c r="AY195" s="12" t="s">
        <v>170</v>
      </c>
      <c r="BE195" s="122" t="n">
        <f aca="false">IF($U$195="základná",$P$195,0)</f>
        <v>0</v>
      </c>
      <c r="BF195" s="122" t="n">
        <f aca="false">IF($U$195="znížená",$P$195,0)</f>
        <v>0</v>
      </c>
      <c r="BG195" s="122" t="n">
        <f aca="false">IF($U$195="zákl. prenesená",$P$195,0)</f>
        <v>0</v>
      </c>
      <c r="BH195" s="122" t="n">
        <f aca="false">IF($U$195="zníž. prenesená",$P$195,0)</f>
        <v>0</v>
      </c>
      <c r="BI195" s="122" t="n">
        <f aca="false">IF($U$195="nulová",$P$195,0)</f>
        <v>0</v>
      </c>
      <c r="BJ195" s="12" t="s">
        <v>115</v>
      </c>
      <c r="BK195" s="197" t="n">
        <f aca="false">ROUND($V$195*$K$195,3)</f>
        <v>0</v>
      </c>
      <c r="BL195" s="12" t="s">
        <v>235</v>
      </c>
    </row>
    <row r="196" s="12" customFormat="true" ht="15.75" hidden="false" customHeight="true" outlineLevel="0" collapsed="false">
      <c r="B196" s="36"/>
      <c r="C196" s="206" t="s">
        <v>494</v>
      </c>
      <c r="D196" s="206" t="s">
        <v>191</v>
      </c>
      <c r="E196" s="207" t="s">
        <v>495</v>
      </c>
      <c r="F196" s="208" t="s">
        <v>496</v>
      </c>
      <c r="G196" s="208"/>
      <c r="H196" s="208"/>
      <c r="I196" s="208"/>
      <c r="J196" s="209"/>
      <c r="K196" s="210" t="n">
        <v>1</v>
      </c>
      <c r="L196" s="210" t="n">
        <v>0</v>
      </c>
      <c r="M196" s="211"/>
      <c r="N196" s="211"/>
      <c r="O196" s="211"/>
      <c r="P196" s="192" t="n">
        <f aca="false">ROUND($V$196*$K$196,3)</f>
        <v>0</v>
      </c>
      <c r="Q196" s="192"/>
      <c r="R196" s="38"/>
      <c r="T196" s="193"/>
      <c r="U196" s="45" t="s">
        <v>46</v>
      </c>
      <c r="V196" s="194" t="n">
        <f aca="false">$L$196+$M$196</f>
        <v>0</v>
      </c>
      <c r="W196" s="194" t="n">
        <f aca="false">ROUND($L$196*$K$196,3)</f>
        <v>0</v>
      </c>
      <c r="X196" s="194" t="n">
        <f aca="false">ROUND($M$196*$K$196,3)</f>
        <v>0</v>
      </c>
      <c r="Y196" s="195" t="n">
        <v>0</v>
      </c>
      <c r="Z196" s="195" t="n">
        <f aca="false">$Y$196*$K$196</f>
        <v>0</v>
      </c>
      <c r="AA196" s="195" t="n">
        <v>0</v>
      </c>
      <c r="AB196" s="195" t="n">
        <f aca="false">$AA$196*$K$196</f>
        <v>0</v>
      </c>
      <c r="AC196" s="195" t="n">
        <v>0</v>
      </c>
      <c r="AD196" s="196" t="n">
        <f aca="false">$AC$196*$K$196</f>
        <v>0</v>
      </c>
      <c r="AR196" s="12" t="s">
        <v>281</v>
      </c>
      <c r="AT196" s="12" t="s">
        <v>191</v>
      </c>
      <c r="AU196" s="12" t="s">
        <v>115</v>
      </c>
      <c r="AY196" s="12" t="s">
        <v>170</v>
      </c>
      <c r="BE196" s="122" t="n">
        <f aca="false">IF($U$196="základná",$P$196,0)</f>
        <v>0</v>
      </c>
      <c r="BF196" s="122" t="n">
        <f aca="false">IF($U$196="znížená",$P$196,0)</f>
        <v>0</v>
      </c>
      <c r="BG196" s="122" t="n">
        <f aca="false">IF($U$196="zákl. prenesená",$P$196,0)</f>
        <v>0</v>
      </c>
      <c r="BH196" s="122" t="n">
        <f aca="false">IF($U$196="zníž. prenesená",$P$196,0)</f>
        <v>0</v>
      </c>
      <c r="BI196" s="122" t="n">
        <f aca="false">IF($U$196="nulová",$P$196,0)</f>
        <v>0</v>
      </c>
      <c r="BJ196" s="12" t="s">
        <v>115</v>
      </c>
      <c r="BK196" s="197" t="n">
        <f aca="false">ROUND($V$196*$K$196,3)</f>
        <v>0</v>
      </c>
      <c r="BL196" s="12" t="s">
        <v>235</v>
      </c>
    </row>
    <row r="197" s="12" customFormat="true" ht="15.75" hidden="false" customHeight="true" outlineLevel="0" collapsed="false">
      <c r="B197" s="36"/>
      <c r="C197" s="206" t="s">
        <v>497</v>
      </c>
      <c r="D197" s="206" t="s">
        <v>191</v>
      </c>
      <c r="E197" s="207" t="s">
        <v>498</v>
      </c>
      <c r="F197" s="208" t="s">
        <v>499</v>
      </c>
      <c r="G197" s="208"/>
      <c r="H197" s="208"/>
      <c r="I197" s="208"/>
      <c r="J197" s="209"/>
      <c r="K197" s="210" t="n">
        <v>1</v>
      </c>
      <c r="L197" s="210" t="n">
        <v>0</v>
      </c>
      <c r="M197" s="211"/>
      <c r="N197" s="211"/>
      <c r="O197" s="211"/>
      <c r="P197" s="192" t="n">
        <f aca="false">ROUND($V$197*$K$197,3)</f>
        <v>0</v>
      </c>
      <c r="Q197" s="192"/>
      <c r="R197" s="38"/>
      <c r="T197" s="193"/>
      <c r="U197" s="45" t="s">
        <v>46</v>
      </c>
      <c r="V197" s="194" t="n">
        <f aca="false">$L$197+$M$197</f>
        <v>0</v>
      </c>
      <c r="W197" s="194" t="n">
        <f aca="false">ROUND($L$197*$K$197,3)</f>
        <v>0</v>
      </c>
      <c r="X197" s="194" t="n">
        <f aca="false">ROUND($M$197*$K$197,3)</f>
        <v>0</v>
      </c>
      <c r="Y197" s="195" t="n">
        <v>0</v>
      </c>
      <c r="Z197" s="195" t="n">
        <f aca="false">$Y$197*$K$197</f>
        <v>0</v>
      </c>
      <c r="AA197" s="195" t="n">
        <v>0</v>
      </c>
      <c r="AB197" s="195" t="n">
        <f aca="false">$AA$197*$K$197</f>
        <v>0</v>
      </c>
      <c r="AC197" s="195" t="n">
        <v>0</v>
      </c>
      <c r="AD197" s="196" t="n">
        <f aca="false">$AC$197*$K$197</f>
        <v>0</v>
      </c>
      <c r="AR197" s="12" t="s">
        <v>281</v>
      </c>
      <c r="AT197" s="12" t="s">
        <v>191</v>
      </c>
      <c r="AU197" s="12" t="s">
        <v>115</v>
      </c>
      <c r="AY197" s="12" t="s">
        <v>170</v>
      </c>
      <c r="BE197" s="122" t="n">
        <f aca="false">IF($U$197="základná",$P$197,0)</f>
        <v>0</v>
      </c>
      <c r="BF197" s="122" t="n">
        <f aca="false">IF($U$197="znížená",$P$197,0)</f>
        <v>0</v>
      </c>
      <c r="BG197" s="122" t="n">
        <f aca="false">IF($U$197="zákl. prenesená",$P$197,0)</f>
        <v>0</v>
      </c>
      <c r="BH197" s="122" t="n">
        <f aca="false">IF($U$197="zníž. prenesená",$P$197,0)</f>
        <v>0</v>
      </c>
      <c r="BI197" s="122" t="n">
        <f aca="false">IF($U$197="nulová",$P$197,0)</f>
        <v>0</v>
      </c>
      <c r="BJ197" s="12" t="s">
        <v>115</v>
      </c>
      <c r="BK197" s="197" t="n">
        <f aca="false">ROUND($V$197*$K$197,3)</f>
        <v>0</v>
      </c>
      <c r="BL197" s="12" t="s">
        <v>235</v>
      </c>
    </row>
    <row r="198" s="12" customFormat="true" ht="15.75" hidden="false" customHeight="true" outlineLevel="0" collapsed="false">
      <c r="B198" s="36"/>
      <c r="C198" s="206" t="s">
        <v>500</v>
      </c>
      <c r="D198" s="206" t="s">
        <v>191</v>
      </c>
      <c r="E198" s="207" t="s">
        <v>501</v>
      </c>
      <c r="F198" s="208" t="s">
        <v>502</v>
      </c>
      <c r="G198" s="208"/>
      <c r="H198" s="208"/>
      <c r="I198" s="208"/>
      <c r="J198" s="209"/>
      <c r="K198" s="210" t="n">
        <v>1</v>
      </c>
      <c r="L198" s="210" t="n">
        <v>0</v>
      </c>
      <c r="M198" s="211"/>
      <c r="N198" s="211"/>
      <c r="O198" s="211"/>
      <c r="P198" s="192" t="n">
        <f aca="false">ROUND($V$198*$K$198,3)</f>
        <v>0</v>
      </c>
      <c r="Q198" s="192"/>
      <c r="R198" s="38"/>
      <c r="T198" s="193"/>
      <c r="U198" s="45" t="s">
        <v>46</v>
      </c>
      <c r="V198" s="194" t="n">
        <f aca="false">$L$198+$M$198</f>
        <v>0</v>
      </c>
      <c r="W198" s="194" t="n">
        <f aca="false">ROUND($L$198*$K$198,3)</f>
        <v>0</v>
      </c>
      <c r="X198" s="194" t="n">
        <f aca="false">ROUND($M$198*$K$198,3)</f>
        <v>0</v>
      </c>
      <c r="Y198" s="195" t="n">
        <v>0</v>
      </c>
      <c r="Z198" s="195" t="n">
        <f aca="false">$Y$198*$K$198</f>
        <v>0</v>
      </c>
      <c r="AA198" s="195" t="n">
        <v>0</v>
      </c>
      <c r="AB198" s="195" t="n">
        <f aca="false">$AA$198*$K$198</f>
        <v>0</v>
      </c>
      <c r="AC198" s="195" t="n">
        <v>0</v>
      </c>
      <c r="AD198" s="196" t="n">
        <f aca="false">$AC$198*$K$198</f>
        <v>0</v>
      </c>
      <c r="AR198" s="12" t="s">
        <v>281</v>
      </c>
      <c r="AT198" s="12" t="s">
        <v>191</v>
      </c>
      <c r="AU198" s="12" t="s">
        <v>115</v>
      </c>
      <c r="AY198" s="12" t="s">
        <v>170</v>
      </c>
      <c r="BE198" s="122" t="n">
        <f aca="false">IF($U$198="základná",$P$198,0)</f>
        <v>0</v>
      </c>
      <c r="BF198" s="122" t="n">
        <f aca="false">IF($U$198="znížená",$P$198,0)</f>
        <v>0</v>
      </c>
      <c r="BG198" s="122" t="n">
        <f aca="false">IF($U$198="zákl. prenesená",$P$198,0)</f>
        <v>0</v>
      </c>
      <c r="BH198" s="122" t="n">
        <f aca="false">IF($U$198="zníž. prenesená",$P$198,0)</f>
        <v>0</v>
      </c>
      <c r="BI198" s="122" t="n">
        <f aca="false">IF($U$198="nulová",$P$198,0)</f>
        <v>0</v>
      </c>
      <c r="BJ198" s="12" t="s">
        <v>115</v>
      </c>
      <c r="BK198" s="197" t="n">
        <f aca="false">ROUND($V$198*$K$198,3)</f>
        <v>0</v>
      </c>
      <c r="BL198" s="12" t="s">
        <v>235</v>
      </c>
    </row>
    <row r="199" s="12" customFormat="true" ht="27" hidden="false" customHeight="true" outlineLevel="0" collapsed="false">
      <c r="B199" s="36"/>
      <c r="C199" s="187" t="s">
        <v>503</v>
      </c>
      <c r="D199" s="187" t="s">
        <v>171</v>
      </c>
      <c r="E199" s="188" t="s">
        <v>504</v>
      </c>
      <c r="F199" s="189" t="s">
        <v>505</v>
      </c>
      <c r="G199" s="189"/>
      <c r="H199" s="189"/>
      <c r="I199" s="189"/>
      <c r="J199" s="190" t="s">
        <v>330</v>
      </c>
      <c r="K199" s="191" t="n">
        <v>1</v>
      </c>
      <c r="L199" s="191" t="n">
        <v>0</v>
      </c>
      <c r="M199" s="191" t="n">
        <v>0</v>
      </c>
      <c r="N199" s="191"/>
      <c r="O199" s="191"/>
      <c r="P199" s="192" t="n">
        <f aca="false">ROUND($V$199*$K$199,3)</f>
        <v>0</v>
      </c>
      <c r="Q199" s="192"/>
      <c r="R199" s="38"/>
      <c r="T199" s="193"/>
      <c r="U199" s="45" t="s">
        <v>46</v>
      </c>
      <c r="V199" s="194" t="n">
        <f aca="false">$L$199+$M$199</f>
        <v>0</v>
      </c>
      <c r="W199" s="194" t="n">
        <f aca="false">ROUND($L$199*$K$199,3)</f>
        <v>0</v>
      </c>
      <c r="X199" s="194" t="n">
        <f aca="false">ROUND($M$199*$K$199,3)</f>
        <v>0</v>
      </c>
      <c r="Y199" s="195" t="n">
        <v>2.56147</v>
      </c>
      <c r="Z199" s="195" t="n">
        <f aca="false">$Y$199*$K$199</f>
        <v>2.56147</v>
      </c>
      <c r="AA199" s="195" t="n">
        <v>0.00106</v>
      </c>
      <c r="AB199" s="195" t="n">
        <f aca="false">$AA$199*$K$199</f>
        <v>0.00106</v>
      </c>
      <c r="AC199" s="195" t="n">
        <v>0</v>
      </c>
      <c r="AD199" s="196" t="n">
        <f aca="false">$AC$199*$K$199</f>
        <v>0</v>
      </c>
      <c r="AR199" s="12" t="s">
        <v>235</v>
      </c>
      <c r="AT199" s="12" t="s">
        <v>171</v>
      </c>
      <c r="AU199" s="12" t="s">
        <v>115</v>
      </c>
      <c r="AY199" s="12" t="s">
        <v>170</v>
      </c>
      <c r="BE199" s="122" t="n">
        <f aca="false">IF($U$199="základná",$P$199,0)</f>
        <v>0</v>
      </c>
      <c r="BF199" s="122" t="n">
        <f aca="false">IF($U$199="znížená",$P$199,0)</f>
        <v>0</v>
      </c>
      <c r="BG199" s="122" t="n">
        <f aca="false">IF($U$199="zákl. prenesená",$P$199,0)</f>
        <v>0</v>
      </c>
      <c r="BH199" s="122" t="n">
        <f aca="false">IF($U$199="zníž. prenesená",$P$199,0)</f>
        <v>0</v>
      </c>
      <c r="BI199" s="122" t="n">
        <f aca="false">IF($U$199="nulová",$P$199,0)</f>
        <v>0</v>
      </c>
      <c r="BJ199" s="12" t="s">
        <v>115</v>
      </c>
      <c r="BK199" s="197" t="n">
        <f aca="false">ROUND($V$199*$K$199,3)</f>
        <v>0</v>
      </c>
      <c r="BL199" s="12" t="s">
        <v>235</v>
      </c>
    </row>
    <row r="200" s="12" customFormat="true" ht="27" hidden="false" customHeight="true" outlineLevel="0" collapsed="false">
      <c r="B200" s="36"/>
      <c r="C200" s="206" t="s">
        <v>506</v>
      </c>
      <c r="D200" s="206" t="s">
        <v>191</v>
      </c>
      <c r="E200" s="207" t="s">
        <v>507</v>
      </c>
      <c r="F200" s="208" t="s">
        <v>508</v>
      </c>
      <c r="G200" s="208"/>
      <c r="H200" s="208"/>
      <c r="I200" s="208"/>
      <c r="J200" s="209" t="s">
        <v>206</v>
      </c>
      <c r="K200" s="210" t="n">
        <v>1</v>
      </c>
      <c r="L200" s="210" t="n">
        <v>0</v>
      </c>
      <c r="M200" s="211"/>
      <c r="N200" s="211"/>
      <c r="O200" s="211"/>
      <c r="P200" s="192" t="n">
        <f aca="false">ROUND($V$200*$K$200,3)</f>
        <v>0</v>
      </c>
      <c r="Q200" s="192"/>
      <c r="R200" s="38"/>
      <c r="T200" s="193"/>
      <c r="U200" s="45" t="s">
        <v>46</v>
      </c>
      <c r="V200" s="194" t="n">
        <f aca="false">$L$200+$M$200</f>
        <v>0</v>
      </c>
      <c r="W200" s="194" t="n">
        <f aca="false">ROUND($L$200*$K$200,3)</f>
        <v>0</v>
      </c>
      <c r="X200" s="194" t="n">
        <f aca="false">ROUND($M$200*$K$200,3)</f>
        <v>0</v>
      </c>
      <c r="Y200" s="195" t="n">
        <v>0</v>
      </c>
      <c r="Z200" s="195" t="n">
        <f aca="false">$Y$200*$K$200</f>
        <v>0</v>
      </c>
      <c r="AA200" s="195" t="n">
        <v>0.043</v>
      </c>
      <c r="AB200" s="195" t="n">
        <f aca="false">$AA$200*$K$200</f>
        <v>0.043</v>
      </c>
      <c r="AC200" s="195" t="n">
        <v>0</v>
      </c>
      <c r="AD200" s="196" t="n">
        <f aca="false">$AC$200*$K$200</f>
        <v>0</v>
      </c>
      <c r="AR200" s="12" t="s">
        <v>281</v>
      </c>
      <c r="AT200" s="12" t="s">
        <v>191</v>
      </c>
      <c r="AU200" s="12" t="s">
        <v>115</v>
      </c>
      <c r="AY200" s="12" t="s">
        <v>170</v>
      </c>
      <c r="BE200" s="122" t="n">
        <f aca="false">IF($U$200="základná",$P$200,0)</f>
        <v>0</v>
      </c>
      <c r="BF200" s="122" t="n">
        <f aca="false">IF($U$200="znížená",$P$200,0)</f>
        <v>0</v>
      </c>
      <c r="BG200" s="122" t="n">
        <f aca="false">IF($U$200="zákl. prenesená",$P$200,0)</f>
        <v>0</v>
      </c>
      <c r="BH200" s="122" t="n">
        <f aca="false">IF($U$200="zníž. prenesená",$P$200,0)</f>
        <v>0</v>
      </c>
      <c r="BI200" s="122" t="n">
        <f aca="false">IF($U$200="nulová",$P$200,0)</f>
        <v>0</v>
      </c>
      <c r="BJ200" s="12" t="s">
        <v>115</v>
      </c>
      <c r="BK200" s="197" t="n">
        <f aca="false">ROUND($V$200*$K$200,3)</f>
        <v>0</v>
      </c>
      <c r="BL200" s="12" t="s">
        <v>235</v>
      </c>
    </row>
    <row r="201" s="12" customFormat="true" ht="27" hidden="false" customHeight="true" outlineLevel="0" collapsed="false">
      <c r="B201" s="36"/>
      <c r="C201" s="187" t="s">
        <v>509</v>
      </c>
      <c r="D201" s="187" t="s">
        <v>171</v>
      </c>
      <c r="E201" s="188" t="s">
        <v>510</v>
      </c>
      <c r="F201" s="189" t="s">
        <v>511</v>
      </c>
      <c r="G201" s="189"/>
      <c r="H201" s="189"/>
      <c r="I201" s="189"/>
      <c r="J201" s="190" t="s">
        <v>330</v>
      </c>
      <c r="K201" s="191" t="n">
        <v>9</v>
      </c>
      <c r="L201" s="191" t="n">
        <v>0</v>
      </c>
      <c r="M201" s="191" t="n">
        <v>0</v>
      </c>
      <c r="N201" s="191"/>
      <c r="O201" s="191"/>
      <c r="P201" s="192" t="n">
        <f aca="false">ROUND($V$201*$K$201,3)</f>
        <v>0</v>
      </c>
      <c r="Q201" s="192"/>
      <c r="R201" s="38"/>
      <c r="T201" s="193"/>
      <c r="U201" s="45" t="s">
        <v>46</v>
      </c>
      <c r="V201" s="194" t="n">
        <f aca="false">$L$201+$M$201</f>
        <v>0</v>
      </c>
      <c r="W201" s="194" t="n">
        <f aca="false">ROUND($L$201*$K$201,3)</f>
        <v>0</v>
      </c>
      <c r="X201" s="194" t="n">
        <f aca="false">ROUND($M$201*$K$201,3)</f>
        <v>0</v>
      </c>
      <c r="Y201" s="195" t="n">
        <v>0.52891</v>
      </c>
      <c r="Z201" s="195" t="n">
        <f aca="false">$Y$201*$K$201</f>
        <v>4.76019</v>
      </c>
      <c r="AA201" s="195" t="n">
        <v>0.00028</v>
      </c>
      <c r="AB201" s="195" t="n">
        <f aca="false">$AA$201*$K$201</f>
        <v>0.00252</v>
      </c>
      <c r="AC201" s="195" t="n">
        <v>0</v>
      </c>
      <c r="AD201" s="196" t="n">
        <f aca="false">$AC$201*$K$201</f>
        <v>0</v>
      </c>
      <c r="AR201" s="12" t="s">
        <v>235</v>
      </c>
      <c r="AT201" s="12" t="s">
        <v>171</v>
      </c>
      <c r="AU201" s="12" t="s">
        <v>115</v>
      </c>
      <c r="AY201" s="12" t="s">
        <v>170</v>
      </c>
      <c r="BE201" s="122" t="n">
        <f aca="false">IF($U$201="základná",$P$201,0)</f>
        <v>0</v>
      </c>
      <c r="BF201" s="122" t="n">
        <f aca="false">IF($U$201="znížená",$P$201,0)</f>
        <v>0</v>
      </c>
      <c r="BG201" s="122" t="n">
        <f aca="false">IF($U$201="zákl. prenesená",$P$201,0)</f>
        <v>0</v>
      </c>
      <c r="BH201" s="122" t="n">
        <f aca="false">IF($U$201="zníž. prenesená",$P$201,0)</f>
        <v>0</v>
      </c>
      <c r="BI201" s="122" t="n">
        <f aca="false">IF($U$201="nulová",$P$201,0)</f>
        <v>0</v>
      </c>
      <c r="BJ201" s="12" t="s">
        <v>115</v>
      </c>
      <c r="BK201" s="197" t="n">
        <f aca="false">ROUND($V$201*$K$201,3)</f>
        <v>0</v>
      </c>
      <c r="BL201" s="12" t="s">
        <v>235</v>
      </c>
    </row>
    <row r="202" s="12" customFormat="true" ht="39" hidden="false" customHeight="true" outlineLevel="0" collapsed="false">
      <c r="B202" s="36"/>
      <c r="C202" s="206" t="s">
        <v>512</v>
      </c>
      <c r="D202" s="206" t="s">
        <v>191</v>
      </c>
      <c r="E202" s="207" t="s">
        <v>513</v>
      </c>
      <c r="F202" s="208" t="s">
        <v>514</v>
      </c>
      <c r="G202" s="208"/>
      <c r="H202" s="208"/>
      <c r="I202" s="208"/>
      <c r="J202" s="209" t="s">
        <v>206</v>
      </c>
      <c r="K202" s="210" t="n">
        <v>9</v>
      </c>
      <c r="L202" s="210" t="n">
        <v>0</v>
      </c>
      <c r="M202" s="211"/>
      <c r="N202" s="211"/>
      <c r="O202" s="211"/>
      <c r="P202" s="192" t="n">
        <f aca="false">ROUND($V$202*$K$202,3)</f>
        <v>0</v>
      </c>
      <c r="Q202" s="192"/>
      <c r="R202" s="38"/>
      <c r="T202" s="193"/>
      <c r="U202" s="45" t="s">
        <v>46</v>
      </c>
      <c r="V202" s="194" t="n">
        <f aca="false">$L$202+$M$202</f>
        <v>0</v>
      </c>
      <c r="W202" s="194" t="n">
        <f aca="false">ROUND($L$202*$K$202,3)</f>
        <v>0</v>
      </c>
      <c r="X202" s="194" t="n">
        <f aca="false">ROUND($M$202*$K$202,3)</f>
        <v>0</v>
      </c>
      <c r="Y202" s="195" t="n">
        <v>0</v>
      </c>
      <c r="Z202" s="195" t="n">
        <f aca="false">$Y$202*$K$202</f>
        <v>0</v>
      </c>
      <c r="AA202" s="195" t="n">
        <v>0.003</v>
      </c>
      <c r="AB202" s="195" t="n">
        <f aca="false">$AA$202*$K$202</f>
        <v>0.027</v>
      </c>
      <c r="AC202" s="195" t="n">
        <v>0</v>
      </c>
      <c r="AD202" s="196" t="n">
        <f aca="false">$AC$202*$K$202</f>
        <v>0</v>
      </c>
      <c r="AR202" s="12" t="s">
        <v>281</v>
      </c>
      <c r="AT202" s="12" t="s">
        <v>191</v>
      </c>
      <c r="AU202" s="12" t="s">
        <v>115</v>
      </c>
      <c r="AY202" s="12" t="s">
        <v>170</v>
      </c>
      <c r="BE202" s="122" t="n">
        <f aca="false">IF($U$202="základná",$P$202,0)</f>
        <v>0</v>
      </c>
      <c r="BF202" s="122" t="n">
        <f aca="false">IF($U$202="znížená",$P$202,0)</f>
        <v>0</v>
      </c>
      <c r="BG202" s="122" t="n">
        <f aca="false">IF($U$202="zákl. prenesená",$P$202,0)</f>
        <v>0</v>
      </c>
      <c r="BH202" s="122" t="n">
        <f aca="false">IF($U$202="zníž. prenesená",$P$202,0)</f>
        <v>0</v>
      </c>
      <c r="BI202" s="122" t="n">
        <f aca="false">IF($U$202="nulová",$P$202,0)</f>
        <v>0</v>
      </c>
      <c r="BJ202" s="12" t="s">
        <v>115</v>
      </c>
      <c r="BK202" s="197" t="n">
        <f aca="false">ROUND($V$202*$K$202,3)</f>
        <v>0</v>
      </c>
      <c r="BL202" s="12" t="s">
        <v>235</v>
      </c>
    </row>
    <row r="203" s="12" customFormat="true" ht="27" hidden="false" customHeight="true" outlineLevel="0" collapsed="false">
      <c r="B203" s="36"/>
      <c r="C203" s="187" t="s">
        <v>515</v>
      </c>
      <c r="D203" s="187" t="s">
        <v>171</v>
      </c>
      <c r="E203" s="188" t="s">
        <v>516</v>
      </c>
      <c r="F203" s="189" t="s">
        <v>517</v>
      </c>
      <c r="G203" s="189"/>
      <c r="H203" s="189"/>
      <c r="I203" s="189"/>
      <c r="J203" s="190" t="s">
        <v>330</v>
      </c>
      <c r="K203" s="191" t="n">
        <v>1</v>
      </c>
      <c r="L203" s="191" t="n">
        <v>0</v>
      </c>
      <c r="M203" s="191" t="n">
        <v>0</v>
      </c>
      <c r="N203" s="191"/>
      <c r="O203" s="191"/>
      <c r="P203" s="192" t="n">
        <f aca="false">ROUND($V$203*$K$203,3)</f>
        <v>0</v>
      </c>
      <c r="Q203" s="192"/>
      <c r="R203" s="38"/>
      <c r="T203" s="193"/>
      <c r="U203" s="45" t="s">
        <v>46</v>
      </c>
      <c r="V203" s="194" t="n">
        <f aca="false">$L$203+$M$203</f>
        <v>0</v>
      </c>
      <c r="W203" s="194" t="n">
        <f aca="false">ROUND($L$203*$K$203,3)</f>
        <v>0</v>
      </c>
      <c r="X203" s="194" t="n">
        <f aca="false">ROUND($M$203*$K$203,3)</f>
        <v>0</v>
      </c>
      <c r="Y203" s="195" t="n">
        <v>0.55291</v>
      </c>
      <c r="Z203" s="195" t="n">
        <f aca="false">$Y$203*$K$203</f>
        <v>0.55291</v>
      </c>
      <c r="AA203" s="195" t="n">
        <v>0.00028</v>
      </c>
      <c r="AB203" s="195" t="n">
        <f aca="false">$AA$203*$K$203</f>
        <v>0.00028</v>
      </c>
      <c r="AC203" s="195" t="n">
        <v>0</v>
      </c>
      <c r="AD203" s="196" t="n">
        <f aca="false">$AC$203*$K$203</f>
        <v>0</v>
      </c>
      <c r="AR203" s="12" t="s">
        <v>235</v>
      </c>
      <c r="AT203" s="12" t="s">
        <v>171</v>
      </c>
      <c r="AU203" s="12" t="s">
        <v>115</v>
      </c>
      <c r="AY203" s="12" t="s">
        <v>170</v>
      </c>
      <c r="BE203" s="122" t="n">
        <f aca="false">IF($U$203="základná",$P$203,0)</f>
        <v>0</v>
      </c>
      <c r="BF203" s="122" t="n">
        <f aca="false">IF($U$203="znížená",$P$203,0)</f>
        <v>0</v>
      </c>
      <c r="BG203" s="122" t="n">
        <f aca="false">IF($U$203="zákl. prenesená",$P$203,0)</f>
        <v>0</v>
      </c>
      <c r="BH203" s="122" t="n">
        <f aca="false">IF($U$203="zníž. prenesená",$P$203,0)</f>
        <v>0</v>
      </c>
      <c r="BI203" s="122" t="n">
        <f aca="false">IF($U$203="nulová",$P$203,0)</f>
        <v>0</v>
      </c>
      <c r="BJ203" s="12" t="s">
        <v>115</v>
      </c>
      <c r="BK203" s="197" t="n">
        <f aca="false">ROUND($V$203*$K$203,3)</f>
        <v>0</v>
      </c>
      <c r="BL203" s="12" t="s">
        <v>235</v>
      </c>
    </row>
    <row r="204" s="12" customFormat="true" ht="27" hidden="false" customHeight="true" outlineLevel="0" collapsed="false">
      <c r="B204" s="36"/>
      <c r="C204" s="206" t="s">
        <v>518</v>
      </c>
      <c r="D204" s="206" t="s">
        <v>191</v>
      </c>
      <c r="E204" s="207" t="s">
        <v>519</v>
      </c>
      <c r="F204" s="208" t="s">
        <v>520</v>
      </c>
      <c r="G204" s="208"/>
      <c r="H204" s="208"/>
      <c r="I204" s="208"/>
      <c r="J204" s="209" t="s">
        <v>206</v>
      </c>
      <c r="K204" s="210" t="n">
        <v>1</v>
      </c>
      <c r="L204" s="210" t="n">
        <v>0</v>
      </c>
      <c r="M204" s="211"/>
      <c r="N204" s="211"/>
      <c r="O204" s="211"/>
      <c r="P204" s="192" t="n">
        <f aca="false">ROUND($V$204*$K$204,3)</f>
        <v>0</v>
      </c>
      <c r="Q204" s="192"/>
      <c r="R204" s="38"/>
      <c r="T204" s="193"/>
      <c r="U204" s="45" t="s">
        <v>46</v>
      </c>
      <c r="V204" s="194" t="n">
        <f aca="false">$L$204+$M$204</f>
        <v>0</v>
      </c>
      <c r="W204" s="194" t="n">
        <f aca="false">ROUND($L$204*$K$204,3)</f>
        <v>0</v>
      </c>
      <c r="X204" s="194" t="n">
        <f aca="false">ROUND($M$204*$K$204,3)</f>
        <v>0</v>
      </c>
      <c r="Y204" s="195" t="n">
        <v>0</v>
      </c>
      <c r="Z204" s="195" t="n">
        <f aca="false">$Y$204*$K$204</f>
        <v>0</v>
      </c>
      <c r="AA204" s="195" t="n">
        <v>0.0082</v>
      </c>
      <c r="AB204" s="195" t="n">
        <f aca="false">$AA$204*$K$204</f>
        <v>0.0082</v>
      </c>
      <c r="AC204" s="195" t="n">
        <v>0</v>
      </c>
      <c r="AD204" s="196" t="n">
        <f aca="false">$AC$204*$K$204</f>
        <v>0</v>
      </c>
      <c r="AR204" s="12" t="s">
        <v>281</v>
      </c>
      <c r="AT204" s="12" t="s">
        <v>191</v>
      </c>
      <c r="AU204" s="12" t="s">
        <v>115</v>
      </c>
      <c r="AY204" s="12" t="s">
        <v>170</v>
      </c>
      <c r="BE204" s="122" t="n">
        <f aca="false">IF($U$204="základná",$P$204,0)</f>
        <v>0</v>
      </c>
      <c r="BF204" s="122" t="n">
        <f aca="false">IF($U$204="znížená",$P$204,0)</f>
        <v>0</v>
      </c>
      <c r="BG204" s="122" t="n">
        <f aca="false">IF($U$204="zákl. prenesená",$P$204,0)</f>
        <v>0</v>
      </c>
      <c r="BH204" s="122" t="n">
        <f aca="false">IF($U$204="zníž. prenesená",$P$204,0)</f>
        <v>0</v>
      </c>
      <c r="BI204" s="122" t="n">
        <f aca="false">IF($U$204="nulová",$P$204,0)</f>
        <v>0</v>
      </c>
      <c r="BJ204" s="12" t="s">
        <v>115</v>
      </c>
      <c r="BK204" s="197" t="n">
        <f aca="false">ROUND($V$204*$K$204,3)</f>
        <v>0</v>
      </c>
      <c r="BL204" s="12" t="s">
        <v>235</v>
      </c>
    </row>
    <row r="205" s="12" customFormat="true" ht="15.75" hidden="false" customHeight="true" outlineLevel="0" collapsed="false">
      <c r="B205" s="36"/>
      <c r="C205" s="187" t="s">
        <v>521</v>
      </c>
      <c r="D205" s="187" t="s">
        <v>171</v>
      </c>
      <c r="E205" s="188" t="s">
        <v>522</v>
      </c>
      <c r="F205" s="189" t="s">
        <v>523</v>
      </c>
      <c r="G205" s="189"/>
      <c r="H205" s="189"/>
      <c r="I205" s="189"/>
      <c r="J205" s="190" t="s">
        <v>330</v>
      </c>
      <c r="K205" s="191" t="n">
        <v>39</v>
      </c>
      <c r="L205" s="191" t="n">
        <v>0</v>
      </c>
      <c r="M205" s="191" t="n">
        <v>0</v>
      </c>
      <c r="N205" s="191"/>
      <c r="O205" s="191"/>
      <c r="P205" s="192" t="n">
        <f aca="false">ROUND($V$205*$K$205,3)</f>
        <v>0</v>
      </c>
      <c r="Q205" s="192"/>
      <c r="R205" s="38"/>
      <c r="T205" s="193"/>
      <c r="U205" s="45" t="s">
        <v>46</v>
      </c>
      <c r="V205" s="194" t="n">
        <f aca="false">$L$205+$M$205</f>
        <v>0</v>
      </c>
      <c r="W205" s="194" t="n">
        <f aca="false">ROUND($L$205*$K$205,3)</f>
        <v>0</v>
      </c>
      <c r="X205" s="194" t="n">
        <f aca="false">ROUND($M$205*$K$205,3)</f>
        <v>0</v>
      </c>
      <c r="Y205" s="195" t="n">
        <v>0.16756</v>
      </c>
      <c r="Z205" s="195" t="n">
        <f aca="false">$Y$205*$K$205</f>
        <v>6.53484</v>
      </c>
      <c r="AA205" s="195" t="n">
        <v>0.00028</v>
      </c>
      <c r="AB205" s="195" t="n">
        <f aca="false">$AA$205*$K$205</f>
        <v>0.01092</v>
      </c>
      <c r="AC205" s="195" t="n">
        <v>0</v>
      </c>
      <c r="AD205" s="196" t="n">
        <f aca="false">$AC$205*$K$205</f>
        <v>0</v>
      </c>
      <c r="AR205" s="12" t="s">
        <v>235</v>
      </c>
      <c r="AT205" s="12" t="s">
        <v>171</v>
      </c>
      <c r="AU205" s="12" t="s">
        <v>115</v>
      </c>
      <c r="AY205" s="12" t="s">
        <v>170</v>
      </c>
      <c r="BE205" s="122" t="n">
        <f aca="false">IF($U$205="základná",$P$205,0)</f>
        <v>0</v>
      </c>
      <c r="BF205" s="122" t="n">
        <f aca="false">IF($U$205="znížená",$P$205,0)</f>
        <v>0</v>
      </c>
      <c r="BG205" s="122" t="n">
        <f aca="false">IF($U$205="zákl. prenesená",$P$205,0)</f>
        <v>0</v>
      </c>
      <c r="BH205" s="122" t="n">
        <f aca="false">IF($U$205="zníž. prenesená",$P$205,0)</f>
        <v>0</v>
      </c>
      <c r="BI205" s="122" t="n">
        <f aca="false">IF($U$205="nulová",$P$205,0)</f>
        <v>0</v>
      </c>
      <c r="BJ205" s="12" t="s">
        <v>115</v>
      </c>
      <c r="BK205" s="197" t="n">
        <f aca="false">ROUND($V$205*$K$205,3)</f>
        <v>0</v>
      </c>
      <c r="BL205" s="12" t="s">
        <v>235</v>
      </c>
    </row>
    <row r="206" s="12" customFormat="true" ht="27" hidden="false" customHeight="true" outlineLevel="0" collapsed="false">
      <c r="B206" s="36"/>
      <c r="C206" s="206" t="s">
        <v>524</v>
      </c>
      <c r="D206" s="206" t="s">
        <v>191</v>
      </c>
      <c r="E206" s="207" t="s">
        <v>525</v>
      </c>
      <c r="F206" s="208" t="s">
        <v>526</v>
      </c>
      <c r="G206" s="208"/>
      <c r="H206" s="208"/>
      <c r="I206" s="208"/>
      <c r="J206" s="209" t="s">
        <v>206</v>
      </c>
      <c r="K206" s="210" t="n">
        <v>27</v>
      </c>
      <c r="L206" s="210" t="n">
        <v>0</v>
      </c>
      <c r="M206" s="211"/>
      <c r="N206" s="211"/>
      <c r="O206" s="211"/>
      <c r="P206" s="192" t="n">
        <f aca="false">ROUND($V$206*$K$206,3)</f>
        <v>0</v>
      </c>
      <c r="Q206" s="192"/>
      <c r="R206" s="38"/>
      <c r="T206" s="193"/>
      <c r="U206" s="45" t="s">
        <v>46</v>
      </c>
      <c r="V206" s="194" t="n">
        <f aca="false">$L$206+$M$206</f>
        <v>0</v>
      </c>
      <c r="W206" s="194" t="n">
        <f aca="false">ROUND($L$206*$K$206,3)</f>
        <v>0</v>
      </c>
      <c r="X206" s="194" t="n">
        <f aca="false">ROUND($M$206*$K$206,3)</f>
        <v>0</v>
      </c>
      <c r="Y206" s="195" t="n">
        <v>0</v>
      </c>
      <c r="Z206" s="195" t="n">
        <f aca="false">$Y$206*$K$206</f>
        <v>0</v>
      </c>
      <c r="AA206" s="195" t="n">
        <v>0.00016</v>
      </c>
      <c r="AB206" s="195" t="n">
        <f aca="false">$AA$206*$K$206</f>
        <v>0.00432</v>
      </c>
      <c r="AC206" s="195" t="n">
        <v>0</v>
      </c>
      <c r="AD206" s="196" t="n">
        <f aca="false">$AC$206*$K$206</f>
        <v>0</v>
      </c>
      <c r="AR206" s="12" t="s">
        <v>281</v>
      </c>
      <c r="AT206" s="12" t="s">
        <v>191</v>
      </c>
      <c r="AU206" s="12" t="s">
        <v>115</v>
      </c>
      <c r="AY206" s="12" t="s">
        <v>170</v>
      </c>
      <c r="BE206" s="122" t="n">
        <f aca="false">IF($U$206="základná",$P$206,0)</f>
        <v>0</v>
      </c>
      <c r="BF206" s="122" t="n">
        <f aca="false">IF($U$206="znížená",$P$206,0)</f>
        <v>0</v>
      </c>
      <c r="BG206" s="122" t="n">
        <f aca="false">IF($U$206="zákl. prenesená",$P$206,0)</f>
        <v>0</v>
      </c>
      <c r="BH206" s="122" t="n">
        <f aca="false">IF($U$206="zníž. prenesená",$P$206,0)</f>
        <v>0</v>
      </c>
      <c r="BI206" s="122" t="n">
        <f aca="false">IF($U$206="nulová",$P$206,0)</f>
        <v>0</v>
      </c>
      <c r="BJ206" s="12" t="s">
        <v>115</v>
      </c>
      <c r="BK206" s="197" t="n">
        <f aca="false">ROUND($V$206*$K$206,3)</f>
        <v>0</v>
      </c>
      <c r="BL206" s="12" t="s">
        <v>235</v>
      </c>
    </row>
    <row r="207" s="12" customFormat="true" ht="27" hidden="false" customHeight="true" outlineLevel="0" collapsed="false">
      <c r="B207" s="36"/>
      <c r="C207" s="206" t="s">
        <v>527</v>
      </c>
      <c r="D207" s="206" t="s">
        <v>191</v>
      </c>
      <c r="E207" s="207" t="s">
        <v>528</v>
      </c>
      <c r="F207" s="208" t="s">
        <v>529</v>
      </c>
      <c r="G207" s="208"/>
      <c r="H207" s="208"/>
      <c r="I207" s="208"/>
      <c r="J207" s="209" t="s">
        <v>206</v>
      </c>
      <c r="K207" s="210" t="n">
        <v>8</v>
      </c>
      <c r="L207" s="210" t="n">
        <v>0</v>
      </c>
      <c r="M207" s="211"/>
      <c r="N207" s="211"/>
      <c r="O207" s="211"/>
      <c r="P207" s="192" t="n">
        <f aca="false">ROUND($V$207*$K$207,3)</f>
        <v>0</v>
      </c>
      <c r="Q207" s="192"/>
      <c r="R207" s="38"/>
      <c r="T207" s="193"/>
      <c r="U207" s="45" t="s">
        <v>46</v>
      </c>
      <c r="V207" s="194" t="n">
        <f aca="false">$L$207+$M$207</f>
        <v>0</v>
      </c>
      <c r="W207" s="194" t="n">
        <f aca="false">ROUND($L$207*$K$207,3)</f>
        <v>0</v>
      </c>
      <c r="X207" s="194" t="n">
        <f aca="false">ROUND($M$207*$K$207,3)</f>
        <v>0</v>
      </c>
      <c r="Y207" s="195" t="n">
        <v>0</v>
      </c>
      <c r="Z207" s="195" t="n">
        <f aca="false">$Y$207*$K$207</f>
        <v>0</v>
      </c>
      <c r="AA207" s="195" t="n">
        <v>0.00024</v>
      </c>
      <c r="AB207" s="195" t="n">
        <f aca="false">$AA$207*$K$207</f>
        <v>0.00192</v>
      </c>
      <c r="AC207" s="195" t="n">
        <v>0</v>
      </c>
      <c r="AD207" s="196" t="n">
        <f aca="false">$AC$207*$K$207</f>
        <v>0</v>
      </c>
      <c r="AR207" s="12" t="s">
        <v>281</v>
      </c>
      <c r="AT207" s="12" t="s">
        <v>191</v>
      </c>
      <c r="AU207" s="12" t="s">
        <v>115</v>
      </c>
      <c r="AY207" s="12" t="s">
        <v>170</v>
      </c>
      <c r="BE207" s="122" t="n">
        <f aca="false">IF($U$207="základná",$P$207,0)</f>
        <v>0</v>
      </c>
      <c r="BF207" s="122" t="n">
        <f aca="false">IF($U$207="znížená",$P$207,0)</f>
        <v>0</v>
      </c>
      <c r="BG207" s="122" t="n">
        <f aca="false">IF($U$207="zákl. prenesená",$P$207,0)</f>
        <v>0</v>
      </c>
      <c r="BH207" s="122" t="n">
        <f aca="false">IF($U$207="zníž. prenesená",$P$207,0)</f>
        <v>0</v>
      </c>
      <c r="BI207" s="122" t="n">
        <f aca="false">IF($U$207="nulová",$P$207,0)</f>
        <v>0</v>
      </c>
      <c r="BJ207" s="12" t="s">
        <v>115</v>
      </c>
      <c r="BK207" s="197" t="n">
        <f aca="false">ROUND($V$207*$K$207,3)</f>
        <v>0</v>
      </c>
      <c r="BL207" s="12" t="s">
        <v>235</v>
      </c>
    </row>
    <row r="208" s="12" customFormat="true" ht="15.75" hidden="false" customHeight="true" outlineLevel="0" collapsed="false">
      <c r="B208" s="36"/>
      <c r="C208" s="206" t="s">
        <v>530</v>
      </c>
      <c r="D208" s="206" t="s">
        <v>191</v>
      </c>
      <c r="E208" s="207" t="s">
        <v>531</v>
      </c>
      <c r="F208" s="208" t="s">
        <v>532</v>
      </c>
      <c r="G208" s="208"/>
      <c r="H208" s="208"/>
      <c r="I208" s="208"/>
      <c r="J208" s="209"/>
      <c r="K208" s="210" t="n">
        <v>4</v>
      </c>
      <c r="L208" s="210" t="n">
        <v>0</v>
      </c>
      <c r="M208" s="211"/>
      <c r="N208" s="211"/>
      <c r="O208" s="211"/>
      <c r="P208" s="192" t="n">
        <f aca="false">ROUND($V$208*$K$208,3)</f>
        <v>0</v>
      </c>
      <c r="Q208" s="192"/>
      <c r="R208" s="38"/>
      <c r="T208" s="193"/>
      <c r="U208" s="45" t="s">
        <v>46</v>
      </c>
      <c r="V208" s="194" t="n">
        <f aca="false">$L$208+$M$208</f>
        <v>0</v>
      </c>
      <c r="W208" s="194" t="n">
        <f aca="false">ROUND($L$208*$K$208,3)</f>
        <v>0</v>
      </c>
      <c r="X208" s="194" t="n">
        <f aca="false">ROUND($M$208*$K$208,3)</f>
        <v>0</v>
      </c>
      <c r="Y208" s="195" t="n">
        <v>0</v>
      </c>
      <c r="Z208" s="195" t="n">
        <f aca="false">$Y$208*$K$208</f>
        <v>0</v>
      </c>
      <c r="AA208" s="195" t="n">
        <v>0</v>
      </c>
      <c r="AB208" s="195" t="n">
        <f aca="false">$AA$208*$K$208</f>
        <v>0</v>
      </c>
      <c r="AC208" s="195" t="n">
        <v>0</v>
      </c>
      <c r="AD208" s="196" t="n">
        <f aca="false">$AC$208*$K$208</f>
        <v>0</v>
      </c>
      <c r="AR208" s="12" t="s">
        <v>281</v>
      </c>
      <c r="AT208" s="12" t="s">
        <v>191</v>
      </c>
      <c r="AU208" s="12" t="s">
        <v>115</v>
      </c>
      <c r="AY208" s="12" t="s">
        <v>170</v>
      </c>
      <c r="BE208" s="122" t="n">
        <f aca="false">IF($U$208="základná",$P$208,0)</f>
        <v>0</v>
      </c>
      <c r="BF208" s="122" t="n">
        <f aca="false">IF($U$208="znížená",$P$208,0)</f>
        <v>0</v>
      </c>
      <c r="BG208" s="122" t="n">
        <f aca="false">IF($U$208="zákl. prenesená",$P$208,0)</f>
        <v>0</v>
      </c>
      <c r="BH208" s="122" t="n">
        <f aca="false">IF($U$208="zníž. prenesená",$P$208,0)</f>
        <v>0</v>
      </c>
      <c r="BI208" s="122" t="n">
        <f aca="false">IF($U$208="nulová",$P$208,0)</f>
        <v>0</v>
      </c>
      <c r="BJ208" s="12" t="s">
        <v>115</v>
      </c>
      <c r="BK208" s="197" t="n">
        <f aca="false">ROUND($V$208*$K$208,3)</f>
        <v>0</v>
      </c>
      <c r="BL208" s="12" t="s">
        <v>235</v>
      </c>
    </row>
    <row r="209" s="12" customFormat="true" ht="27" hidden="false" customHeight="true" outlineLevel="0" collapsed="false">
      <c r="B209" s="36"/>
      <c r="C209" s="187" t="s">
        <v>533</v>
      </c>
      <c r="D209" s="187" t="s">
        <v>171</v>
      </c>
      <c r="E209" s="188" t="s">
        <v>534</v>
      </c>
      <c r="F209" s="189" t="s">
        <v>535</v>
      </c>
      <c r="G209" s="189"/>
      <c r="H209" s="189"/>
      <c r="I209" s="189"/>
      <c r="J209" s="190" t="s">
        <v>206</v>
      </c>
      <c r="K209" s="191" t="n">
        <v>9</v>
      </c>
      <c r="L209" s="191" t="n">
        <v>0</v>
      </c>
      <c r="M209" s="191" t="n">
        <v>0</v>
      </c>
      <c r="N209" s="191"/>
      <c r="O209" s="191"/>
      <c r="P209" s="192" t="n">
        <f aca="false">ROUND($V$209*$K$209,3)</f>
        <v>0</v>
      </c>
      <c r="Q209" s="192"/>
      <c r="R209" s="38"/>
      <c r="T209" s="193"/>
      <c r="U209" s="45" t="s">
        <v>46</v>
      </c>
      <c r="V209" s="194" t="n">
        <f aca="false">$L$209+$M$209</f>
        <v>0</v>
      </c>
      <c r="W209" s="194" t="n">
        <f aca="false">ROUND($L$209*$K$209,3)</f>
        <v>0</v>
      </c>
      <c r="X209" s="194" t="n">
        <f aca="false">ROUND($M$209*$K$209,3)</f>
        <v>0</v>
      </c>
      <c r="Y209" s="195" t="n">
        <v>0.53054</v>
      </c>
      <c r="Z209" s="195" t="n">
        <f aca="false">$Y$209*$K$209</f>
        <v>4.77486</v>
      </c>
      <c r="AA209" s="195" t="n">
        <v>0.0001</v>
      </c>
      <c r="AB209" s="195" t="n">
        <f aca="false">$AA$209*$K$209</f>
        <v>0.0009</v>
      </c>
      <c r="AC209" s="195" t="n">
        <v>0</v>
      </c>
      <c r="AD209" s="196" t="n">
        <f aca="false">$AC$209*$K$209</f>
        <v>0</v>
      </c>
      <c r="AR209" s="12" t="s">
        <v>235</v>
      </c>
      <c r="AT209" s="12" t="s">
        <v>171</v>
      </c>
      <c r="AU209" s="12" t="s">
        <v>115</v>
      </c>
      <c r="AY209" s="12" t="s">
        <v>170</v>
      </c>
      <c r="BE209" s="122" t="n">
        <f aca="false">IF($U$209="základná",$P$209,0)</f>
        <v>0</v>
      </c>
      <c r="BF209" s="122" t="n">
        <f aca="false">IF($U$209="znížená",$P$209,0)</f>
        <v>0</v>
      </c>
      <c r="BG209" s="122" t="n">
        <f aca="false">IF($U$209="zákl. prenesená",$P$209,0)</f>
        <v>0</v>
      </c>
      <c r="BH209" s="122" t="n">
        <f aca="false">IF($U$209="zníž. prenesená",$P$209,0)</f>
        <v>0</v>
      </c>
      <c r="BI209" s="122" t="n">
        <f aca="false">IF($U$209="nulová",$P$209,0)</f>
        <v>0</v>
      </c>
      <c r="BJ209" s="12" t="s">
        <v>115</v>
      </c>
      <c r="BK209" s="197" t="n">
        <f aca="false">ROUND($V$209*$K$209,3)</f>
        <v>0</v>
      </c>
      <c r="BL209" s="12" t="s">
        <v>235</v>
      </c>
    </row>
    <row r="210" s="12" customFormat="true" ht="15.75" hidden="false" customHeight="true" outlineLevel="0" collapsed="false">
      <c r="B210" s="36"/>
      <c r="C210" s="206" t="s">
        <v>536</v>
      </c>
      <c r="D210" s="206" t="s">
        <v>191</v>
      </c>
      <c r="E210" s="207" t="s">
        <v>537</v>
      </c>
      <c r="F210" s="208" t="s">
        <v>538</v>
      </c>
      <c r="G210" s="208"/>
      <c r="H210" s="208"/>
      <c r="I210" s="208"/>
      <c r="J210" s="209" t="s">
        <v>206</v>
      </c>
      <c r="K210" s="210" t="n">
        <v>9</v>
      </c>
      <c r="L210" s="210" t="n">
        <v>0</v>
      </c>
      <c r="M210" s="211"/>
      <c r="N210" s="211"/>
      <c r="O210" s="211"/>
      <c r="P210" s="192" t="n">
        <f aca="false">ROUND($V$210*$K$210,3)</f>
        <v>0</v>
      </c>
      <c r="Q210" s="192"/>
      <c r="R210" s="38"/>
      <c r="T210" s="193"/>
      <c r="U210" s="45" t="s">
        <v>46</v>
      </c>
      <c r="V210" s="194" t="n">
        <f aca="false">$L$210+$M$210</f>
        <v>0</v>
      </c>
      <c r="W210" s="194" t="n">
        <f aca="false">ROUND($L$210*$K$210,3)</f>
        <v>0</v>
      </c>
      <c r="X210" s="194" t="n">
        <f aca="false">ROUND($M$210*$K$210,3)</f>
        <v>0</v>
      </c>
      <c r="Y210" s="195" t="n">
        <v>0</v>
      </c>
      <c r="Z210" s="195" t="n">
        <f aca="false">$Y$210*$K$210</f>
        <v>0</v>
      </c>
      <c r="AA210" s="195" t="n">
        <v>0.0014</v>
      </c>
      <c r="AB210" s="195" t="n">
        <f aca="false">$AA$210*$K$210</f>
        <v>0.0126</v>
      </c>
      <c r="AC210" s="195" t="n">
        <v>0</v>
      </c>
      <c r="AD210" s="196" t="n">
        <f aca="false">$AC$210*$K$210</f>
        <v>0</v>
      </c>
      <c r="AR210" s="12" t="s">
        <v>281</v>
      </c>
      <c r="AT210" s="12" t="s">
        <v>191</v>
      </c>
      <c r="AU210" s="12" t="s">
        <v>115</v>
      </c>
      <c r="AY210" s="12" t="s">
        <v>170</v>
      </c>
      <c r="BE210" s="122" t="n">
        <f aca="false">IF($U$210="základná",$P$210,0)</f>
        <v>0</v>
      </c>
      <c r="BF210" s="122" t="n">
        <f aca="false">IF($U$210="znížená",$P$210,0)</f>
        <v>0</v>
      </c>
      <c r="BG210" s="122" t="n">
        <f aca="false">IF($U$210="zákl. prenesená",$P$210,0)</f>
        <v>0</v>
      </c>
      <c r="BH210" s="122" t="n">
        <f aca="false">IF($U$210="zníž. prenesená",$P$210,0)</f>
        <v>0</v>
      </c>
      <c r="BI210" s="122" t="n">
        <f aca="false">IF($U$210="nulová",$P$210,0)</f>
        <v>0</v>
      </c>
      <c r="BJ210" s="12" t="s">
        <v>115</v>
      </c>
      <c r="BK210" s="197" t="n">
        <f aca="false">ROUND($V$210*$K$210,3)</f>
        <v>0</v>
      </c>
      <c r="BL210" s="12" t="s">
        <v>235</v>
      </c>
    </row>
    <row r="211" s="12" customFormat="true" ht="27" hidden="false" customHeight="true" outlineLevel="0" collapsed="false">
      <c r="B211" s="36"/>
      <c r="C211" s="187" t="s">
        <v>539</v>
      </c>
      <c r="D211" s="187" t="s">
        <v>171</v>
      </c>
      <c r="E211" s="188" t="s">
        <v>540</v>
      </c>
      <c r="F211" s="189" t="s">
        <v>541</v>
      </c>
      <c r="G211" s="189"/>
      <c r="H211" s="189"/>
      <c r="I211" s="189"/>
      <c r="J211" s="190" t="s">
        <v>288</v>
      </c>
      <c r="K211" s="191" t="n">
        <v>0</v>
      </c>
      <c r="L211" s="191" t="n">
        <v>0</v>
      </c>
      <c r="M211" s="191" t="n">
        <v>0</v>
      </c>
      <c r="N211" s="191"/>
      <c r="O211" s="191"/>
      <c r="P211" s="192" t="n">
        <f aca="false">ROUND($V$211*$K$211,3)</f>
        <v>0</v>
      </c>
      <c r="Q211" s="192"/>
      <c r="R211" s="38"/>
      <c r="T211" s="193"/>
      <c r="U211" s="45" t="s">
        <v>46</v>
      </c>
      <c r="V211" s="194" t="n">
        <f aca="false">$L$211+$M$211</f>
        <v>0</v>
      </c>
      <c r="W211" s="194" t="n">
        <f aca="false">ROUND($L$211*$K$211,3)</f>
        <v>0</v>
      </c>
      <c r="X211" s="194" t="n">
        <f aca="false">ROUND($M$211*$K$211,3)</f>
        <v>0</v>
      </c>
      <c r="Y211" s="195" t="n">
        <v>0</v>
      </c>
      <c r="Z211" s="195" t="n">
        <f aca="false">$Y$211*$K$211</f>
        <v>0</v>
      </c>
      <c r="AA211" s="195" t="n">
        <v>0</v>
      </c>
      <c r="AB211" s="195" t="n">
        <f aca="false">$AA$211*$K$211</f>
        <v>0</v>
      </c>
      <c r="AC211" s="195" t="n">
        <v>0</v>
      </c>
      <c r="AD211" s="196" t="n">
        <f aca="false">$AC$211*$K$211</f>
        <v>0</v>
      </c>
      <c r="AR211" s="12" t="s">
        <v>235</v>
      </c>
      <c r="AT211" s="12" t="s">
        <v>171</v>
      </c>
      <c r="AU211" s="12" t="s">
        <v>115</v>
      </c>
      <c r="AY211" s="12" t="s">
        <v>170</v>
      </c>
      <c r="BE211" s="122" t="n">
        <f aca="false">IF($U$211="základná",$P$211,0)</f>
        <v>0</v>
      </c>
      <c r="BF211" s="122" t="n">
        <f aca="false">IF($U$211="znížená",$P$211,0)</f>
        <v>0</v>
      </c>
      <c r="BG211" s="122" t="n">
        <f aca="false">IF($U$211="zákl. prenesená",$P$211,0)</f>
        <v>0</v>
      </c>
      <c r="BH211" s="122" t="n">
        <f aca="false">IF($U$211="zníž. prenesená",$P$211,0)</f>
        <v>0</v>
      </c>
      <c r="BI211" s="122" t="n">
        <f aca="false">IF($U$211="nulová",$P$211,0)</f>
        <v>0</v>
      </c>
      <c r="BJ211" s="12" t="s">
        <v>115</v>
      </c>
      <c r="BK211" s="197" t="n">
        <f aca="false">ROUND($V$211*$K$211,3)</f>
        <v>0</v>
      </c>
      <c r="BL211" s="12" t="s">
        <v>235</v>
      </c>
    </row>
    <row r="212" s="174" customFormat="true" ht="30.75" hidden="false" customHeight="true" outlineLevel="0" collapsed="false">
      <c r="B212" s="175"/>
      <c r="C212" s="176"/>
      <c r="D212" s="185" t="s">
        <v>276</v>
      </c>
      <c r="E212" s="176"/>
      <c r="F212" s="176"/>
      <c r="G212" s="176"/>
      <c r="H212" s="176"/>
      <c r="I212" s="176"/>
      <c r="J212" s="176"/>
      <c r="K212" s="176"/>
      <c r="L212" s="176"/>
      <c r="M212" s="186" t="n">
        <f aca="false">$BK$212</f>
        <v>0</v>
      </c>
      <c r="N212" s="186"/>
      <c r="O212" s="186"/>
      <c r="P212" s="186" t="s">
        <v>169</v>
      </c>
      <c r="Q212" s="186"/>
      <c r="R212" s="178"/>
      <c r="T212" s="179"/>
      <c r="U212" s="176"/>
      <c r="V212" s="176"/>
      <c r="W212" s="180" t="n">
        <f aca="false">SUM($W$213:$W$214)</f>
        <v>0</v>
      </c>
      <c r="X212" s="180" t="n">
        <f aca="false">SUM($X$213:$X$214)</f>
        <v>0</v>
      </c>
      <c r="Y212" s="176"/>
      <c r="Z212" s="181" t="n">
        <f aca="false">SUM($Z$213:$Z$214)</f>
        <v>0.718451</v>
      </c>
      <c r="AA212" s="176"/>
      <c r="AB212" s="181" t="n">
        <f aca="false">SUM($AB$213:$AB$214)</f>
        <v>0.000589</v>
      </c>
      <c r="AC212" s="176"/>
      <c r="AD212" s="182" t="n">
        <f aca="false">SUM($AD$213:$AD$214)</f>
        <v>0</v>
      </c>
      <c r="AR212" s="183" t="s">
        <v>115</v>
      </c>
      <c r="AT212" s="183" t="s">
        <v>80</v>
      </c>
      <c r="AU212" s="183" t="s">
        <v>89</v>
      </c>
      <c r="AY212" s="183" t="s">
        <v>170</v>
      </c>
      <c r="BK212" s="184" t="n">
        <f aca="false">SUM($BK$213:$BK$214)</f>
        <v>0</v>
      </c>
    </row>
    <row r="213" s="12" customFormat="true" ht="39" hidden="false" customHeight="true" outlineLevel="0" collapsed="false">
      <c r="B213" s="36"/>
      <c r="C213" s="187" t="s">
        <v>542</v>
      </c>
      <c r="D213" s="187" t="s">
        <v>171</v>
      </c>
      <c r="E213" s="188" t="s">
        <v>543</v>
      </c>
      <c r="F213" s="189" t="s">
        <v>544</v>
      </c>
      <c r="G213" s="189"/>
      <c r="H213" s="189"/>
      <c r="I213" s="189"/>
      <c r="J213" s="190" t="s">
        <v>211</v>
      </c>
      <c r="K213" s="191" t="n">
        <v>0.7</v>
      </c>
      <c r="L213" s="191" t="n">
        <v>0</v>
      </c>
      <c r="M213" s="191" t="n">
        <v>0</v>
      </c>
      <c r="N213" s="191"/>
      <c r="O213" s="191"/>
      <c r="P213" s="192" t="n">
        <f aca="false">ROUND($V$213*$K$213,3)</f>
        <v>0</v>
      </c>
      <c r="Q213" s="192"/>
      <c r="R213" s="38"/>
      <c r="T213" s="193"/>
      <c r="U213" s="45" t="s">
        <v>46</v>
      </c>
      <c r="V213" s="194" t="n">
        <f aca="false">$L$213+$M$213</f>
        <v>0</v>
      </c>
      <c r="W213" s="194" t="n">
        <f aca="false">ROUND($L$213*$K$213,3)</f>
        <v>0</v>
      </c>
      <c r="X213" s="194" t="n">
        <f aca="false">ROUND($M$213*$K$213,3)</f>
        <v>0</v>
      </c>
      <c r="Y213" s="195" t="n">
        <v>0.08213</v>
      </c>
      <c r="Z213" s="195" t="n">
        <f aca="false">$Y$213*$K$213</f>
        <v>0.057491</v>
      </c>
      <c r="AA213" s="195" t="n">
        <v>7E-005</v>
      </c>
      <c r="AB213" s="195" t="n">
        <f aca="false">$AA$213*$K$213</f>
        <v>4.9E-005</v>
      </c>
      <c r="AC213" s="195" t="n">
        <v>0</v>
      </c>
      <c r="AD213" s="196" t="n">
        <f aca="false">$AC$213*$K$213</f>
        <v>0</v>
      </c>
      <c r="AR213" s="12" t="s">
        <v>235</v>
      </c>
      <c r="AT213" s="12" t="s">
        <v>171</v>
      </c>
      <c r="AU213" s="12" t="s">
        <v>115</v>
      </c>
      <c r="AY213" s="12" t="s">
        <v>170</v>
      </c>
      <c r="BE213" s="122" t="n">
        <f aca="false">IF($U$213="základná",$P$213,0)</f>
        <v>0</v>
      </c>
      <c r="BF213" s="122" t="n">
        <f aca="false">IF($U$213="znížená",$P$213,0)</f>
        <v>0</v>
      </c>
      <c r="BG213" s="122" t="n">
        <f aca="false">IF($U$213="zákl. prenesená",$P$213,0)</f>
        <v>0</v>
      </c>
      <c r="BH213" s="122" t="n">
        <f aca="false">IF($U$213="zníž. prenesená",$P$213,0)</f>
        <v>0</v>
      </c>
      <c r="BI213" s="122" t="n">
        <f aca="false">IF($U$213="nulová",$P$213,0)</f>
        <v>0</v>
      </c>
      <c r="BJ213" s="12" t="s">
        <v>115</v>
      </c>
      <c r="BK213" s="197" t="n">
        <f aca="false">ROUND($V$213*$K$213,3)</f>
        <v>0</v>
      </c>
      <c r="BL213" s="12" t="s">
        <v>235</v>
      </c>
    </row>
    <row r="214" s="12" customFormat="true" ht="39" hidden="false" customHeight="true" outlineLevel="0" collapsed="false">
      <c r="B214" s="36"/>
      <c r="C214" s="187" t="s">
        <v>207</v>
      </c>
      <c r="D214" s="187" t="s">
        <v>171</v>
      </c>
      <c r="E214" s="188" t="s">
        <v>365</v>
      </c>
      <c r="F214" s="189" t="s">
        <v>366</v>
      </c>
      <c r="G214" s="189"/>
      <c r="H214" s="189"/>
      <c r="I214" s="189"/>
      <c r="J214" s="190" t="s">
        <v>211</v>
      </c>
      <c r="K214" s="191" t="n">
        <v>6</v>
      </c>
      <c r="L214" s="191" t="n">
        <v>0</v>
      </c>
      <c r="M214" s="191" t="n">
        <v>0</v>
      </c>
      <c r="N214" s="191"/>
      <c r="O214" s="191"/>
      <c r="P214" s="192" t="n">
        <f aca="false">ROUND($V$214*$K$214,3)</f>
        <v>0</v>
      </c>
      <c r="Q214" s="192"/>
      <c r="R214" s="38"/>
      <c r="T214" s="193"/>
      <c r="U214" s="45" t="s">
        <v>46</v>
      </c>
      <c r="V214" s="194" t="n">
        <f aca="false">$L$214+$M$214</f>
        <v>0</v>
      </c>
      <c r="W214" s="194" t="n">
        <f aca="false">ROUND($L$214*$K$214,3)</f>
        <v>0</v>
      </c>
      <c r="X214" s="194" t="n">
        <f aca="false">ROUND($M$214*$K$214,3)</f>
        <v>0</v>
      </c>
      <c r="Y214" s="195" t="n">
        <v>0.11016</v>
      </c>
      <c r="Z214" s="195" t="n">
        <f aca="false">$Y$214*$K$214</f>
        <v>0.66096</v>
      </c>
      <c r="AA214" s="195" t="n">
        <v>9E-005</v>
      </c>
      <c r="AB214" s="195" t="n">
        <f aca="false">$AA$214*$K$214</f>
        <v>0.00054</v>
      </c>
      <c r="AC214" s="195" t="n">
        <v>0</v>
      </c>
      <c r="AD214" s="196" t="n">
        <f aca="false">$AC$214*$K$214</f>
        <v>0</v>
      </c>
      <c r="AR214" s="12" t="s">
        <v>235</v>
      </c>
      <c r="AT214" s="12" t="s">
        <v>171</v>
      </c>
      <c r="AU214" s="12" t="s">
        <v>115</v>
      </c>
      <c r="AY214" s="12" t="s">
        <v>170</v>
      </c>
      <c r="BE214" s="122" t="n">
        <f aca="false">IF($U$214="základná",$P$214,0)</f>
        <v>0</v>
      </c>
      <c r="BF214" s="122" t="n">
        <f aca="false">IF($U$214="znížená",$P$214,0)</f>
        <v>0</v>
      </c>
      <c r="BG214" s="122" t="n">
        <f aca="false">IF($U$214="zákl. prenesená",$P$214,0)</f>
        <v>0</v>
      </c>
      <c r="BH214" s="122" t="n">
        <f aca="false">IF($U$214="zníž. prenesená",$P$214,0)</f>
        <v>0</v>
      </c>
      <c r="BI214" s="122" t="n">
        <f aca="false">IF($U$214="nulová",$P$214,0)</f>
        <v>0</v>
      </c>
      <c r="BJ214" s="12" t="s">
        <v>115</v>
      </c>
      <c r="BK214" s="197" t="n">
        <f aca="false">ROUND($V$214*$K$214,3)</f>
        <v>0</v>
      </c>
      <c r="BL214" s="12" t="s">
        <v>235</v>
      </c>
    </row>
    <row r="215" s="174" customFormat="true" ht="37.5" hidden="false" customHeight="true" outlineLevel="0" collapsed="false">
      <c r="B215" s="175"/>
      <c r="C215" s="176"/>
      <c r="D215" s="177" t="s">
        <v>135</v>
      </c>
      <c r="E215" s="176"/>
      <c r="F215" s="176"/>
      <c r="G215" s="176"/>
      <c r="H215" s="176"/>
      <c r="I215" s="176"/>
      <c r="J215" s="176"/>
      <c r="K215" s="176"/>
      <c r="L215" s="176"/>
      <c r="M215" s="156" t="n">
        <f aca="false">$BK$215</f>
        <v>0</v>
      </c>
      <c r="N215" s="156"/>
      <c r="O215" s="156"/>
      <c r="P215" s="156" t="s">
        <v>169</v>
      </c>
      <c r="Q215" s="156"/>
      <c r="R215" s="178"/>
      <c r="T215" s="179"/>
      <c r="U215" s="176"/>
      <c r="V215" s="176"/>
      <c r="W215" s="180" t="n">
        <f aca="false">$W$216+$W$231</f>
        <v>0</v>
      </c>
      <c r="X215" s="180" t="n">
        <f aca="false">$X$216+$X$231</f>
        <v>0</v>
      </c>
      <c r="Y215" s="176"/>
      <c r="Z215" s="181" t="n">
        <f aca="false">$Z$216+$Z$231</f>
        <v>1.709462</v>
      </c>
      <c r="AA215" s="176"/>
      <c r="AB215" s="181" t="n">
        <f aca="false">$AB$216+$AB$231</f>
        <v>0.00318755</v>
      </c>
      <c r="AC215" s="176"/>
      <c r="AD215" s="182" t="n">
        <f aca="false">$AD$216+$AD$231</f>
        <v>0</v>
      </c>
      <c r="AR215" s="183" t="s">
        <v>180</v>
      </c>
      <c r="AT215" s="183" t="s">
        <v>80</v>
      </c>
      <c r="AU215" s="183" t="s">
        <v>81</v>
      </c>
      <c r="AY215" s="183" t="s">
        <v>170</v>
      </c>
      <c r="BK215" s="184" t="n">
        <f aca="false">$BK$216+$BK$231</f>
        <v>0</v>
      </c>
    </row>
    <row r="216" s="174" customFormat="true" ht="21" hidden="false" customHeight="true" outlineLevel="0" collapsed="false">
      <c r="B216" s="175"/>
      <c r="C216" s="176"/>
      <c r="D216" s="185" t="s">
        <v>136</v>
      </c>
      <c r="E216" s="176"/>
      <c r="F216" s="176"/>
      <c r="G216" s="176"/>
      <c r="H216" s="176"/>
      <c r="I216" s="176"/>
      <c r="J216" s="176"/>
      <c r="K216" s="176"/>
      <c r="L216" s="176"/>
      <c r="M216" s="186" t="n">
        <f aca="false">$BK$216</f>
        <v>0</v>
      </c>
      <c r="N216" s="186"/>
      <c r="O216" s="186"/>
      <c r="P216" s="186" t="s">
        <v>169</v>
      </c>
      <c r="Q216" s="186"/>
      <c r="R216" s="178"/>
      <c r="T216" s="179"/>
      <c r="U216" s="176"/>
      <c r="V216" s="176"/>
      <c r="W216" s="180" t="n">
        <f aca="false">SUM($W$217:$W$230)</f>
        <v>0</v>
      </c>
      <c r="X216" s="180" t="n">
        <f aca="false">SUM($X$217:$X$230)</f>
        <v>0</v>
      </c>
      <c r="Y216" s="176"/>
      <c r="Z216" s="181" t="n">
        <f aca="false">SUM($Z$217:$Z$230)</f>
        <v>1.644462</v>
      </c>
      <c r="AA216" s="176"/>
      <c r="AB216" s="181" t="n">
        <f aca="false">SUM($AB$217:$AB$230)</f>
        <v>0.00276755</v>
      </c>
      <c r="AC216" s="176"/>
      <c r="AD216" s="182" t="n">
        <f aca="false">SUM($AD$217:$AD$230)</f>
        <v>0</v>
      </c>
      <c r="AR216" s="183" t="s">
        <v>180</v>
      </c>
      <c r="AT216" s="183" t="s">
        <v>80</v>
      </c>
      <c r="AU216" s="183" t="s">
        <v>89</v>
      </c>
      <c r="AY216" s="183" t="s">
        <v>170</v>
      </c>
      <c r="BK216" s="184" t="n">
        <f aca="false">SUM($BK$217:$BK$230)</f>
        <v>0</v>
      </c>
    </row>
    <row r="217" s="12" customFormat="true" ht="15.75" hidden="false" customHeight="true" outlineLevel="0" collapsed="false">
      <c r="B217" s="36"/>
      <c r="C217" s="187" t="s">
        <v>545</v>
      </c>
      <c r="D217" s="187" t="s">
        <v>171</v>
      </c>
      <c r="E217" s="188" t="s">
        <v>204</v>
      </c>
      <c r="F217" s="189" t="s">
        <v>205</v>
      </c>
      <c r="G217" s="189"/>
      <c r="H217" s="189"/>
      <c r="I217" s="189"/>
      <c r="J217" s="190" t="s">
        <v>206</v>
      </c>
      <c r="K217" s="191" t="n">
        <v>1</v>
      </c>
      <c r="L217" s="191" t="n">
        <v>0</v>
      </c>
      <c r="M217" s="191" t="n">
        <v>0</v>
      </c>
      <c r="N217" s="191"/>
      <c r="O217" s="191"/>
      <c r="P217" s="192" t="n">
        <f aca="false">ROUND($V$217*$K$217,3)</f>
        <v>0</v>
      </c>
      <c r="Q217" s="192"/>
      <c r="R217" s="38"/>
      <c r="T217" s="193"/>
      <c r="U217" s="45" t="s">
        <v>46</v>
      </c>
      <c r="V217" s="194" t="n">
        <f aca="false">$L$217+$M$217</f>
        <v>0</v>
      </c>
      <c r="W217" s="194" t="n">
        <f aca="false">ROUND($L$217*$K$217,3)</f>
        <v>0</v>
      </c>
      <c r="X217" s="194" t="n">
        <f aca="false">ROUND($M$217*$K$217,3)</f>
        <v>0</v>
      </c>
      <c r="Y217" s="195" t="n">
        <v>0.07236</v>
      </c>
      <c r="Z217" s="195" t="n">
        <f aca="false">$Y$217*$K$217</f>
        <v>0.07236</v>
      </c>
      <c r="AA217" s="195" t="n">
        <v>0.00021</v>
      </c>
      <c r="AB217" s="195" t="n">
        <f aca="false">$AA$217*$K$217</f>
        <v>0.00021</v>
      </c>
      <c r="AC217" s="195" t="n">
        <v>0</v>
      </c>
      <c r="AD217" s="196" t="n">
        <f aca="false">$AC$217*$K$217</f>
        <v>0</v>
      </c>
      <c r="AR217" s="12" t="s">
        <v>207</v>
      </c>
      <c r="AT217" s="12" t="s">
        <v>171</v>
      </c>
      <c r="AU217" s="12" t="s">
        <v>115</v>
      </c>
      <c r="AY217" s="12" t="s">
        <v>170</v>
      </c>
      <c r="BE217" s="122" t="n">
        <f aca="false">IF($U$217="základná",$P$217,0)</f>
        <v>0</v>
      </c>
      <c r="BF217" s="122" t="n">
        <f aca="false">IF($U$217="znížená",$P$217,0)</f>
        <v>0</v>
      </c>
      <c r="BG217" s="122" t="n">
        <f aca="false">IF($U$217="zákl. prenesená",$P$217,0)</f>
        <v>0</v>
      </c>
      <c r="BH217" s="122" t="n">
        <f aca="false">IF($U$217="zníž. prenesená",$P$217,0)</f>
        <v>0</v>
      </c>
      <c r="BI217" s="122" t="n">
        <f aca="false">IF($U$217="nulová",$P$217,0)</f>
        <v>0</v>
      </c>
      <c r="BJ217" s="12" t="s">
        <v>115</v>
      </c>
      <c r="BK217" s="197" t="n">
        <f aca="false">ROUND($V$217*$K$217,3)</f>
        <v>0</v>
      </c>
      <c r="BL217" s="12" t="s">
        <v>207</v>
      </c>
    </row>
    <row r="218" s="12" customFormat="true" ht="15.75" hidden="false" customHeight="true" outlineLevel="0" collapsed="false">
      <c r="B218" s="36"/>
      <c r="C218" s="187" t="s">
        <v>546</v>
      </c>
      <c r="D218" s="187" t="s">
        <v>171</v>
      </c>
      <c r="E218" s="188" t="s">
        <v>547</v>
      </c>
      <c r="F218" s="189" t="s">
        <v>548</v>
      </c>
      <c r="G218" s="189"/>
      <c r="H218" s="189"/>
      <c r="I218" s="189"/>
      <c r="J218" s="190" t="s">
        <v>211</v>
      </c>
      <c r="K218" s="191" t="n">
        <v>0.6</v>
      </c>
      <c r="L218" s="191" t="n">
        <v>0</v>
      </c>
      <c r="M218" s="191" t="n">
        <v>0</v>
      </c>
      <c r="N218" s="191"/>
      <c r="O218" s="191"/>
      <c r="P218" s="192" t="n">
        <f aca="false">ROUND($V$218*$K$218,3)</f>
        <v>0</v>
      </c>
      <c r="Q218" s="192"/>
      <c r="R218" s="38"/>
      <c r="T218" s="193"/>
      <c r="U218" s="45" t="s">
        <v>46</v>
      </c>
      <c r="V218" s="194" t="n">
        <f aca="false">$L$218+$M$218</f>
        <v>0</v>
      </c>
      <c r="W218" s="194" t="n">
        <f aca="false">ROUND($L$218*$K$218,3)</f>
        <v>0</v>
      </c>
      <c r="X218" s="194" t="n">
        <f aca="false">ROUND($M$218*$K$218,3)</f>
        <v>0</v>
      </c>
      <c r="Y218" s="195" t="n">
        <v>0.13387</v>
      </c>
      <c r="Z218" s="195" t="n">
        <f aca="false">$Y$218*$K$218</f>
        <v>0.080322</v>
      </c>
      <c r="AA218" s="195" t="n">
        <v>0</v>
      </c>
      <c r="AB218" s="195" t="n">
        <f aca="false">$AA$218*$K$218</f>
        <v>0</v>
      </c>
      <c r="AC218" s="195" t="n">
        <v>0</v>
      </c>
      <c r="AD218" s="196" t="n">
        <f aca="false">$AC$218*$K$218</f>
        <v>0</v>
      </c>
      <c r="AR218" s="12" t="s">
        <v>207</v>
      </c>
      <c r="AT218" s="12" t="s">
        <v>171</v>
      </c>
      <c r="AU218" s="12" t="s">
        <v>115</v>
      </c>
      <c r="AY218" s="12" t="s">
        <v>170</v>
      </c>
      <c r="BE218" s="122" t="n">
        <f aca="false">IF($U$218="základná",$P$218,0)</f>
        <v>0</v>
      </c>
      <c r="BF218" s="122" t="n">
        <f aca="false">IF($U$218="znížená",$P$218,0)</f>
        <v>0</v>
      </c>
      <c r="BG218" s="122" t="n">
        <f aca="false">IF($U$218="zákl. prenesená",$P$218,0)</f>
        <v>0</v>
      </c>
      <c r="BH218" s="122" t="n">
        <f aca="false">IF($U$218="zníž. prenesená",$P$218,0)</f>
        <v>0</v>
      </c>
      <c r="BI218" s="122" t="n">
        <f aca="false">IF($U$218="nulová",$P$218,0)</f>
        <v>0</v>
      </c>
      <c r="BJ218" s="12" t="s">
        <v>115</v>
      </c>
      <c r="BK218" s="197" t="n">
        <f aca="false">ROUND($V$218*$K$218,3)</f>
        <v>0</v>
      </c>
      <c r="BL218" s="12" t="s">
        <v>207</v>
      </c>
    </row>
    <row r="219" s="12" customFormat="true" ht="15.75" hidden="false" customHeight="true" outlineLevel="0" collapsed="false">
      <c r="B219" s="36"/>
      <c r="C219" s="206" t="s">
        <v>549</v>
      </c>
      <c r="D219" s="206" t="s">
        <v>191</v>
      </c>
      <c r="E219" s="207" t="s">
        <v>550</v>
      </c>
      <c r="F219" s="208" t="s">
        <v>551</v>
      </c>
      <c r="G219" s="208"/>
      <c r="H219" s="208"/>
      <c r="I219" s="208"/>
      <c r="J219" s="209" t="s">
        <v>211</v>
      </c>
      <c r="K219" s="210" t="n">
        <v>0.6</v>
      </c>
      <c r="L219" s="210" t="n">
        <v>0</v>
      </c>
      <c r="M219" s="211"/>
      <c r="N219" s="211"/>
      <c r="O219" s="211"/>
      <c r="P219" s="192" t="n">
        <f aca="false">ROUND($V$219*$K$219,3)</f>
        <v>0</v>
      </c>
      <c r="Q219" s="192"/>
      <c r="R219" s="38"/>
      <c r="T219" s="193"/>
      <c r="U219" s="45" t="s">
        <v>46</v>
      </c>
      <c r="V219" s="194" t="n">
        <f aca="false">$L$219+$M$219</f>
        <v>0</v>
      </c>
      <c r="W219" s="194" t="n">
        <f aca="false">ROUND($L$219*$K$219,3)</f>
        <v>0</v>
      </c>
      <c r="X219" s="194" t="n">
        <f aca="false">ROUND($M$219*$K$219,3)</f>
        <v>0</v>
      </c>
      <c r="Y219" s="195" t="n">
        <v>0</v>
      </c>
      <c r="Z219" s="195" t="n">
        <f aca="false">$Y$219*$K$219</f>
        <v>0</v>
      </c>
      <c r="AA219" s="195" t="n">
        <v>0.00106</v>
      </c>
      <c r="AB219" s="195" t="n">
        <f aca="false">$AA$219*$K$219</f>
        <v>0.000636</v>
      </c>
      <c r="AC219" s="195" t="n">
        <v>0</v>
      </c>
      <c r="AD219" s="196" t="n">
        <f aca="false">$AC$219*$K$219</f>
        <v>0</v>
      </c>
      <c r="AR219" s="12" t="s">
        <v>219</v>
      </c>
      <c r="AT219" s="12" t="s">
        <v>191</v>
      </c>
      <c r="AU219" s="12" t="s">
        <v>115</v>
      </c>
      <c r="AY219" s="12" t="s">
        <v>170</v>
      </c>
      <c r="BE219" s="122" t="n">
        <f aca="false">IF($U$219="základná",$P$219,0)</f>
        <v>0</v>
      </c>
      <c r="BF219" s="122" t="n">
        <f aca="false">IF($U$219="znížená",$P$219,0)</f>
        <v>0</v>
      </c>
      <c r="BG219" s="122" t="n">
        <f aca="false">IF($U$219="zákl. prenesená",$P$219,0)</f>
        <v>0</v>
      </c>
      <c r="BH219" s="122" t="n">
        <f aca="false">IF($U$219="zníž. prenesená",$P$219,0)</f>
        <v>0</v>
      </c>
      <c r="BI219" s="122" t="n">
        <f aca="false">IF($U$219="nulová",$P$219,0)</f>
        <v>0</v>
      </c>
      <c r="BJ219" s="12" t="s">
        <v>115</v>
      </c>
      <c r="BK219" s="197" t="n">
        <f aca="false">ROUND($V$219*$K$219,3)</f>
        <v>0</v>
      </c>
      <c r="BL219" s="12" t="s">
        <v>219</v>
      </c>
    </row>
    <row r="220" s="12" customFormat="true" ht="27" hidden="false" customHeight="true" outlineLevel="0" collapsed="false">
      <c r="B220" s="36"/>
      <c r="C220" s="187" t="s">
        <v>552</v>
      </c>
      <c r="D220" s="187" t="s">
        <v>171</v>
      </c>
      <c r="E220" s="188" t="s">
        <v>553</v>
      </c>
      <c r="F220" s="189" t="s">
        <v>554</v>
      </c>
      <c r="G220" s="189"/>
      <c r="H220" s="189"/>
      <c r="I220" s="189"/>
      <c r="J220" s="190" t="s">
        <v>211</v>
      </c>
      <c r="K220" s="191" t="n">
        <v>3</v>
      </c>
      <c r="L220" s="191" t="n">
        <v>0</v>
      </c>
      <c r="M220" s="191" t="n">
        <v>0</v>
      </c>
      <c r="N220" s="191"/>
      <c r="O220" s="191"/>
      <c r="P220" s="192" t="n">
        <f aca="false">ROUND($V$220*$K$220,3)</f>
        <v>0</v>
      </c>
      <c r="Q220" s="192"/>
      <c r="R220" s="38"/>
      <c r="T220" s="193"/>
      <c r="U220" s="45" t="s">
        <v>46</v>
      </c>
      <c r="V220" s="194" t="n">
        <f aca="false">$L$220+$M$220</f>
        <v>0</v>
      </c>
      <c r="W220" s="194" t="n">
        <f aca="false">ROUND($L$220*$K$220,3)</f>
        <v>0</v>
      </c>
      <c r="X220" s="194" t="n">
        <f aca="false">ROUND($M$220*$K$220,3)</f>
        <v>0</v>
      </c>
      <c r="Y220" s="195" t="n">
        <v>0.03218</v>
      </c>
      <c r="Z220" s="195" t="n">
        <f aca="false">$Y$220*$K$220</f>
        <v>0.09654</v>
      </c>
      <c r="AA220" s="195" t="n">
        <v>0</v>
      </c>
      <c r="AB220" s="195" t="n">
        <f aca="false">$AA$220*$K$220</f>
        <v>0</v>
      </c>
      <c r="AC220" s="195" t="n">
        <v>0</v>
      </c>
      <c r="AD220" s="196" t="n">
        <f aca="false">$AC$220*$K$220</f>
        <v>0</v>
      </c>
      <c r="AR220" s="12" t="s">
        <v>207</v>
      </c>
      <c r="AT220" s="12" t="s">
        <v>171</v>
      </c>
      <c r="AU220" s="12" t="s">
        <v>115</v>
      </c>
      <c r="AY220" s="12" t="s">
        <v>170</v>
      </c>
      <c r="BE220" s="122" t="n">
        <f aca="false">IF($U$220="základná",$P$220,0)</f>
        <v>0</v>
      </c>
      <c r="BF220" s="122" t="n">
        <f aca="false">IF($U$220="znížená",$P$220,0)</f>
        <v>0</v>
      </c>
      <c r="BG220" s="122" t="n">
        <f aca="false">IF($U$220="zákl. prenesená",$P$220,0)</f>
        <v>0</v>
      </c>
      <c r="BH220" s="122" t="n">
        <f aca="false">IF($U$220="zníž. prenesená",$P$220,0)</f>
        <v>0</v>
      </c>
      <c r="BI220" s="122" t="n">
        <f aca="false">IF($U$220="nulová",$P$220,0)</f>
        <v>0</v>
      </c>
      <c r="BJ220" s="12" t="s">
        <v>115</v>
      </c>
      <c r="BK220" s="197" t="n">
        <f aca="false">ROUND($V$220*$K$220,3)</f>
        <v>0</v>
      </c>
      <c r="BL220" s="12" t="s">
        <v>207</v>
      </c>
    </row>
    <row r="221" s="12" customFormat="true" ht="15.75" hidden="false" customHeight="true" outlineLevel="0" collapsed="false">
      <c r="B221" s="36"/>
      <c r="C221" s="206" t="s">
        <v>555</v>
      </c>
      <c r="D221" s="206" t="s">
        <v>191</v>
      </c>
      <c r="E221" s="207" t="s">
        <v>556</v>
      </c>
      <c r="F221" s="208" t="s">
        <v>557</v>
      </c>
      <c r="G221" s="208"/>
      <c r="H221" s="208"/>
      <c r="I221" s="208"/>
      <c r="J221" s="209" t="s">
        <v>211</v>
      </c>
      <c r="K221" s="210" t="n">
        <v>3</v>
      </c>
      <c r="L221" s="210" t="n">
        <v>0</v>
      </c>
      <c r="M221" s="211"/>
      <c r="N221" s="211"/>
      <c r="O221" s="211"/>
      <c r="P221" s="192" t="n">
        <f aca="false">ROUND($V$221*$K$221,3)</f>
        <v>0</v>
      </c>
      <c r="Q221" s="192"/>
      <c r="R221" s="38"/>
      <c r="T221" s="193"/>
      <c r="U221" s="45" t="s">
        <v>46</v>
      </c>
      <c r="V221" s="194" t="n">
        <f aca="false">$L$221+$M$221</f>
        <v>0</v>
      </c>
      <c r="W221" s="194" t="n">
        <f aca="false">ROUND($L$221*$K$221,3)</f>
        <v>0</v>
      </c>
      <c r="X221" s="194" t="n">
        <f aca="false">ROUND($M$221*$K$221,3)</f>
        <v>0</v>
      </c>
      <c r="Y221" s="195" t="n">
        <v>0</v>
      </c>
      <c r="Z221" s="195" t="n">
        <f aca="false">$Y$221*$K$221</f>
        <v>0</v>
      </c>
      <c r="AA221" s="195" t="n">
        <v>0.00027</v>
      </c>
      <c r="AB221" s="195" t="n">
        <f aca="false">$AA$221*$K$221</f>
        <v>0.00081</v>
      </c>
      <c r="AC221" s="195" t="n">
        <v>0</v>
      </c>
      <c r="AD221" s="196" t="n">
        <f aca="false">$AC$221*$K$221</f>
        <v>0</v>
      </c>
      <c r="AR221" s="12" t="s">
        <v>219</v>
      </c>
      <c r="AT221" s="12" t="s">
        <v>191</v>
      </c>
      <c r="AU221" s="12" t="s">
        <v>115</v>
      </c>
      <c r="AY221" s="12" t="s">
        <v>170</v>
      </c>
      <c r="BE221" s="122" t="n">
        <f aca="false">IF($U$221="základná",$P$221,0)</f>
        <v>0</v>
      </c>
      <c r="BF221" s="122" t="n">
        <f aca="false">IF($U$221="znížená",$P$221,0)</f>
        <v>0</v>
      </c>
      <c r="BG221" s="122" t="n">
        <f aca="false">IF($U$221="zákl. prenesená",$P$221,0)</f>
        <v>0</v>
      </c>
      <c r="BH221" s="122" t="n">
        <f aca="false">IF($U$221="zníž. prenesená",$P$221,0)</f>
        <v>0</v>
      </c>
      <c r="BI221" s="122" t="n">
        <f aca="false">IF($U$221="nulová",$P$221,0)</f>
        <v>0</v>
      </c>
      <c r="BJ221" s="12" t="s">
        <v>115</v>
      </c>
      <c r="BK221" s="197" t="n">
        <f aca="false">ROUND($V$221*$K$221,3)</f>
        <v>0</v>
      </c>
      <c r="BL221" s="12" t="s">
        <v>219</v>
      </c>
    </row>
    <row r="222" s="12" customFormat="true" ht="39" hidden="false" customHeight="true" outlineLevel="0" collapsed="false">
      <c r="B222" s="36"/>
      <c r="C222" s="187" t="s">
        <v>558</v>
      </c>
      <c r="D222" s="187" t="s">
        <v>171</v>
      </c>
      <c r="E222" s="188" t="s">
        <v>559</v>
      </c>
      <c r="F222" s="189" t="s">
        <v>560</v>
      </c>
      <c r="G222" s="189"/>
      <c r="H222" s="189"/>
      <c r="I222" s="189"/>
      <c r="J222" s="190" t="s">
        <v>211</v>
      </c>
      <c r="K222" s="191" t="n">
        <v>3</v>
      </c>
      <c r="L222" s="191" t="n">
        <v>0</v>
      </c>
      <c r="M222" s="191" t="n">
        <v>0</v>
      </c>
      <c r="N222" s="191"/>
      <c r="O222" s="191"/>
      <c r="P222" s="192" t="n">
        <f aca="false">ROUND($V$222*$K$222,3)</f>
        <v>0</v>
      </c>
      <c r="Q222" s="192"/>
      <c r="R222" s="38"/>
      <c r="T222" s="193"/>
      <c r="U222" s="45" t="s">
        <v>46</v>
      </c>
      <c r="V222" s="194" t="n">
        <f aca="false">$L$222+$M$222</f>
        <v>0</v>
      </c>
      <c r="W222" s="194" t="n">
        <f aca="false">ROUND($L$222*$K$222,3)</f>
        <v>0</v>
      </c>
      <c r="X222" s="194" t="n">
        <f aca="false">ROUND($M$222*$K$222,3)</f>
        <v>0</v>
      </c>
      <c r="Y222" s="195" t="n">
        <v>0.02802</v>
      </c>
      <c r="Z222" s="195" t="n">
        <f aca="false">$Y$222*$K$222</f>
        <v>0.08406</v>
      </c>
      <c r="AA222" s="195" t="n">
        <v>0</v>
      </c>
      <c r="AB222" s="195" t="n">
        <f aca="false">$AA$222*$K$222</f>
        <v>0</v>
      </c>
      <c r="AC222" s="195" t="n">
        <v>0</v>
      </c>
      <c r="AD222" s="196" t="n">
        <f aca="false">$AC$222*$K$222</f>
        <v>0</v>
      </c>
      <c r="AR222" s="12" t="s">
        <v>207</v>
      </c>
      <c r="AT222" s="12" t="s">
        <v>171</v>
      </c>
      <c r="AU222" s="12" t="s">
        <v>115</v>
      </c>
      <c r="AY222" s="12" t="s">
        <v>170</v>
      </c>
      <c r="BE222" s="122" t="n">
        <f aca="false">IF($U$222="základná",$P$222,0)</f>
        <v>0</v>
      </c>
      <c r="BF222" s="122" t="n">
        <f aca="false">IF($U$222="znížená",$P$222,0)</f>
        <v>0</v>
      </c>
      <c r="BG222" s="122" t="n">
        <f aca="false">IF($U$222="zákl. prenesená",$P$222,0)</f>
        <v>0</v>
      </c>
      <c r="BH222" s="122" t="n">
        <f aca="false">IF($U$222="zníž. prenesená",$P$222,0)</f>
        <v>0</v>
      </c>
      <c r="BI222" s="122" t="n">
        <f aca="false">IF($U$222="nulová",$P$222,0)</f>
        <v>0</v>
      </c>
      <c r="BJ222" s="12" t="s">
        <v>115</v>
      </c>
      <c r="BK222" s="197" t="n">
        <f aca="false">ROUND($V$222*$K$222,3)</f>
        <v>0</v>
      </c>
      <c r="BL222" s="12" t="s">
        <v>207</v>
      </c>
    </row>
    <row r="223" s="12" customFormat="true" ht="27" hidden="false" customHeight="true" outlineLevel="0" collapsed="false">
      <c r="B223" s="36"/>
      <c r="C223" s="187" t="s">
        <v>561</v>
      </c>
      <c r="D223" s="187" t="s">
        <v>171</v>
      </c>
      <c r="E223" s="188" t="s">
        <v>562</v>
      </c>
      <c r="F223" s="189" t="s">
        <v>563</v>
      </c>
      <c r="G223" s="189"/>
      <c r="H223" s="189"/>
      <c r="I223" s="189"/>
      <c r="J223" s="190" t="s">
        <v>206</v>
      </c>
      <c r="K223" s="191" t="n">
        <v>1</v>
      </c>
      <c r="L223" s="191" t="n">
        <v>0</v>
      </c>
      <c r="M223" s="191" t="n">
        <v>0</v>
      </c>
      <c r="N223" s="191"/>
      <c r="O223" s="191"/>
      <c r="P223" s="192" t="n">
        <f aca="false">ROUND($V$223*$K$223,3)</f>
        <v>0</v>
      </c>
      <c r="Q223" s="192"/>
      <c r="R223" s="38"/>
      <c r="T223" s="193"/>
      <c r="U223" s="45" t="s">
        <v>46</v>
      </c>
      <c r="V223" s="194" t="n">
        <f aca="false">$L$223+$M$223</f>
        <v>0</v>
      </c>
      <c r="W223" s="194" t="n">
        <f aca="false">ROUND($L$223*$K$223,3)</f>
        <v>0</v>
      </c>
      <c r="X223" s="194" t="n">
        <f aca="false">ROUND($M$223*$K$223,3)</f>
        <v>0</v>
      </c>
      <c r="Y223" s="195" t="n">
        <v>0.25</v>
      </c>
      <c r="Z223" s="195" t="n">
        <f aca="false">$Y$223*$K$223</f>
        <v>0.25</v>
      </c>
      <c r="AA223" s="195" t="n">
        <v>0</v>
      </c>
      <c r="AB223" s="195" t="n">
        <f aca="false">$AA$223*$K$223</f>
        <v>0</v>
      </c>
      <c r="AC223" s="195" t="n">
        <v>0</v>
      </c>
      <c r="AD223" s="196" t="n">
        <f aca="false">$AC$223*$K$223</f>
        <v>0</v>
      </c>
      <c r="AR223" s="12" t="s">
        <v>207</v>
      </c>
      <c r="AT223" s="12" t="s">
        <v>171</v>
      </c>
      <c r="AU223" s="12" t="s">
        <v>115</v>
      </c>
      <c r="AY223" s="12" t="s">
        <v>170</v>
      </c>
      <c r="BE223" s="122" t="n">
        <f aca="false">IF($U$223="základná",$P$223,0)</f>
        <v>0</v>
      </c>
      <c r="BF223" s="122" t="n">
        <f aca="false">IF($U$223="znížená",$P$223,0)</f>
        <v>0</v>
      </c>
      <c r="BG223" s="122" t="n">
        <f aca="false">IF($U$223="zákl. prenesená",$P$223,0)</f>
        <v>0</v>
      </c>
      <c r="BH223" s="122" t="n">
        <f aca="false">IF($U$223="zníž. prenesená",$P$223,0)</f>
        <v>0</v>
      </c>
      <c r="BI223" s="122" t="n">
        <f aca="false">IF($U$223="nulová",$P$223,0)</f>
        <v>0</v>
      </c>
      <c r="BJ223" s="12" t="s">
        <v>115</v>
      </c>
      <c r="BK223" s="197" t="n">
        <f aca="false">ROUND($V$223*$K$223,3)</f>
        <v>0</v>
      </c>
      <c r="BL223" s="12" t="s">
        <v>207</v>
      </c>
    </row>
    <row r="224" s="12" customFormat="true" ht="27" hidden="false" customHeight="true" outlineLevel="0" collapsed="false">
      <c r="B224" s="36"/>
      <c r="C224" s="206" t="s">
        <v>564</v>
      </c>
      <c r="D224" s="206" t="s">
        <v>191</v>
      </c>
      <c r="E224" s="207" t="s">
        <v>565</v>
      </c>
      <c r="F224" s="208" t="s">
        <v>566</v>
      </c>
      <c r="G224" s="208"/>
      <c r="H224" s="208"/>
      <c r="I224" s="208"/>
      <c r="J224" s="209" t="s">
        <v>206</v>
      </c>
      <c r="K224" s="210" t="n">
        <v>1.015</v>
      </c>
      <c r="L224" s="210" t="n">
        <v>0</v>
      </c>
      <c r="M224" s="211"/>
      <c r="N224" s="211"/>
      <c r="O224" s="211"/>
      <c r="P224" s="192" t="n">
        <f aca="false">ROUND($V$224*$K$224,3)</f>
        <v>0</v>
      </c>
      <c r="Q224" s="192"/>
      <c r="R224" s="38"/>
      <c r="T224" s="193"/>
      <c r="U224" s="45" t="s">
        <v>46</v>
      </c>
      <c r="V224" s="194" t="n">
        <f aca="false">$L$224+$M$224</f>
        <v>0</v>
      </c>
      <c r="W224" s="194" t="n">
        <f aca="false">ROUND($L$224*$K$224,3)</f>
        <v>0</v>
      </c>
      <c r="X224" s="194" t="n">
        <f aca="false">ROUND($M$224*$K$224,3)</f>
        <v>0</v>
      </c>
      <c r="Y224" s="195" t="n">
        <v>0</v>
      </c>
      <c r="Z224" s="195" t="n">
        <f aca="false">$Y$224*$K$224</f>
        <v>0</v>
      </c>
      <c r="AA224" s="195" t="n">
        <v>0.0001</v>
      </c>
      <c r="AB224" s="195" t="n">
        <f aca="false">$AA$224*$K$224</f>
        <v>0.0001015</v>
      </c>
      <c r="AC224" s="195" t="n">
        <v>0</v>
      </c>
      <c r="AD224" s="196" t="n">
        <f aca="false">$AC$224*$K$224</f>
        <v>0</v>
      </c>
      <c r="AR224" s="12" t="s">
        <v>219</v>
      </c>
      <c r="AT224" s="12" t="s">
        <v>191</v>
      </c>
      <c r="AU224" s="12" t="s">
        <v>115</v>
      </c>
      <c r="AY224" s="12" t="s">
        <v>170</v>
      </c>
      <c r="BE224" s="122" t="n">
        <f aca="false">IF($U$224="základná",$P$224,0)</f>
        <v>0</v>
      </c>
      <c r="BF224" s="122" t="n">
        <f aca="false">IF($U$224="znížená",$P$224,0)</f>
        <v>0</v>
      </c>
      <c r="BG224" s="122" t="n">
        <f aca="false">IF($U$224="zákl. prenesená",$P$224,0)</f>
        <v>0</v>
      </c>
      <c r="BH224" s="122" t="n">
        <f aca="false">IF($U$224="zníž. prenesená",$P$224,0)</f>
        <v>0</v>
      </c>
      <c r="BI224" s="122" t="n">
        <f aca="false">IF($U$224="nulová",$P$224,0)</f>
        <v>0</v>
      </c>
      <c r="BJ224" s="12" t="s">
        <v>115</v>
      </c>
      <c r="BK224" s="197" t="n">
        <f aca="false">ROUND($V$224*$K$224,3)</f>
        <v>0</v>
      </c>
      <c r="BL224" s="12" t="s">
        <v>219</v>
      </c>
    </row>
    <row r="225" s="12" customFormat="true" ht="39" hidden="false" customHeight="true" outlineLevel="0" collapsed="false">
      <c r="B225" s="36"/>
      <c r="C225" s="187" t="s">
        <v>567</v>
      </c>
      <c r="D225" s="187" t="s">
        <v>171</v>
      </c>
      <c r="E225" s="188" t="s">
        <v>568</v>
      </c>
      <c r="F225" s="189" t="s">
        <v>569</v>
      </c>
      <c r="G225" s="189"/>
      <c r="H225" s="189"/>
      <c r="I225" s="189"/>
      <c r="J225" s="190" t="s">
        <v>206</v>
      </c>
      <c r="K225" s="191" t="n">
        <v>1</v>
      </c>
      <c r="L225" s="191" t="n">
        <v>0</v>
      </c>
      <c r="M225" s="191" t="n">
        <v>0</v>
      </c>
      <c r="N225" s="191"/>
      <c r="O225" s="191"/>
      <c r="P225" s="192" t="n">
        <f aca="false">ROUND($V$225*$K$225,3)</f>
        <v>0</v>
      </c>
      <c r="Q225" s="192"/>
      <c r="R225" s="38"/>
      <c r="T225" s="193"/>
      <c r="U225" s="45" t="s">
        <v>46</v>
      </c>
      <c r="V225" s="194" t="n">
        <f aca="false">$L$225+$M$225</f>
        <v>0</v>
      </c>
      <c r="W225" s="194" t="n">
        <f aca="false">ROUND($L$225*$K$225,3)</f>
        <v>0</v>
      </c>
      <c r="X225" s="194" t="n">
        <f aca="false">ROUND($M$225*$K$225,3)</f>
        <v>0</v>
      </c>
      <c r="Y225" s="195" t="n">
        <v>0.378</v>
      </c>
      <c r="Z225" s="195" t="n">
        <f aca="false">$Y$225*$K$225</f>
        <v>0.378</v>
      </c>
      <c r="AA225" s="195" t="n">
        <v>0</v>
      </c>
      <c r="AB225" s="195" t="n">
        <f aca="false">$AA$225*$K$225</f>
        <v>0</v>
      </c>
      <c r="AC225" s="195" t="n">
        <v>0</v>
      </c>
      <c r="AD225" s="196" t="n">
        <f aca="false">$AC$225*$K$225</f>
        <v>0</v>
      </c>
      <c r="AR225" s="12" t="s">
        <v>207</v>
      </c>
      <c r="AT225" s="12" t="s">
        <v>171</v>
      </c>
      <c r="AU225" s="12" t="s">
        <v>115</v>
      </c>
      <c r="AY225" s="12" t="s">
        <v>170</v>
      </c>
      <c r="BE225" s="122" t="n">
        <f aca="false">IF($U$225="základná",$P$225,0)</f>
        <v>0</v>
      </c>
      <c r="BF225" s="122" t="n">
        <f aca="false">IF($U$225="znížená",$P$225,0)</f>
        <v>0</v>
      </c>
      <c r="BG225" s="122" t="n">
        <f aca="false">IF($U$225="zákl. prenesená",$P$225,0)</f>
        <v>0</v>
      </c>
      <c r="BH225" s="122" t="n">
        <f aca="false">IF($U$225="zníž. prenesená",$P$225,0)</f>
        <v>0</v>
      </c>
      <c r="BI225" s="122" t="n">
        <f aca="false">IF($U$225="nulová",$P$225,0)</f>
        <v>0</v>
      </c>
      <c r="BJ225" s="12" t="s">
        <v>115</v>
      </c>
      <c r="BK225" s="197" t="n">
        <f aca="false">ROUND($V$225*$K$225,3)</f>
        <v>0</v>
      </c>
      <c r="BL225" s="12" t="s">
        <v>207</v>
      </c>
    </row>
    <row r="226" s="12" customFormat="true" ht="27" hidden="false" customHeight="true" outlineLevel="0" collapsed="false">
      <c r="B226" s="36"/>
      <c r="C226" s="206" t="s">
        <v>570</v>
      </c>
      <c r="D226" s="206" t="s">
        <v>191</v>
      </c>
      <c r="E226" s="207" t="s">
        <v>571</v>
      </c>
      <c r="F226" s="208" t="s">
        <v>572</v>
      </c>
      <c r="G226" s="208"/>
      <c r="H226" s="208"/>
      <c r="I226" s="208"/>
      <c r="J226" s="209" t="s">
        <v>206</v>
      </c>
      <c r="K226" s="210" t="n">
        <v>1.015</v>
      </c>
      <c r="L226" s="210" t="n">
        <v>0</v>
      </c>
      <c r="M226" s="211"/>
      <c r="N226" s="211"/>
      <c r="O226" s="211"/>
      <c r="P226" s="192" t="n">
        <f aca="false">ROUND($V$226*$K$226,3)</f>
        <v>0</v>
      </c>
      <c r="Q226" s="192"/>
      <c r="R226" s="38"/>
      <c r="T226" s="193"/>
      <c r="U226" s="45" t="s">
        <v>46</v>
      </c>
      <c r="V226" s="194" t="n">
        <f aca="false">$L$226+$M$226</f>
        <v>0</v>
      </c>
      <c r="W226" s="194" t="n">
        <f aca="false">ROUND($L$226*$K$226,3)</f>
        <v>0</v>
      </c>
      <c r="X226" s="194" t="n">
        <f aca="false">ROUND($M$226*$K$226,3)</f>
        <v>0</v>
      </c>
      <c r="Y226" s="195" t="n">
        <v>0</v>
      </c>
      <c r="Z226" s="195" t="n">
        <f aca="false">$Y$226*$K$226</f>
        <v>0</v>
      </c>
      <c r="AA226" s="195" t="n">
        <v>0.00067</v>
      </c>
      <c r="AB226" s="195" t="n">
        <f aca="false">$AA$226*$K$226</f>
        <v>0.00068005</v>
      </c>
      <c r="AC226" s="195" t="n">
        <v>0</v>
      </c>
      <c r="AD226" s="196" t="n">
        <f aca="false">$AC$226*$K$226</f>
        <v>0</v>
      </c>
      <c r="AR226" s="12" t="s">
        <v>219</v>
      </c>
      <c r="AT226" s="12" t="s">
        <v>191</v>
      </c>
      <c r="AU226" s="12" t="s">
        <v>115</v>
      </c>
      <c r="AY226" s="12" t="s">
        <v>170</v>
      </c>
      <c r="BE226" s="122" t="n">
        <f aca="false">IF($U$226="základná",$P$226,0)</f>
        <v>0</v>
      </c>
      <c r="BF226" s="122" t="n">
        <f aca="false">IF($U$226="znížená",$P$226,0)</f>
        <v>0</v>
      </c>
      <c r="BG226" s="122" t="n">
        <f aca="false">IF($U$226="zákl. prenesená",$P$226,0)</f>
        <v>0</v>
      </c>
      <c r="BH226" s="122" t="n">
        <f aca="false">IF($U$226="zníž. prenesená",$P$226,0)</f>
        <v>0</v>
      </c>
      <c r="BI226" s="122" t="n">
        <f aca="false">IF($U$226="nulová",$P$226,0)</f>
        <v>0</v>
      </c>
      <c r="BJ226" s="12" t="s">
        <v>115</v>
      </c>
      <c r="BK226" s="197" t="n">
        <f aca="false">ROUND($V$226*$K$226,3)</f>
        <v>0</v>
      </c>
      <c r="BL226" s="12" t="s">
        <v>219</v>
      </c>
    </row>
    <row r="227" s="12" customFormat="true" ht="27" hidden="false" customHeight="true" outlineLevel="0" collapsed="false">
      <c r="B227" s="36"/>
      <c r="C227" s="187" t="s">
        <v>573</v>
      </c>
      <c r="D227" s="187" t="s">
        <v>171</v>
      </c>
      <c r="E227" s="188" t="s">
        <v>574</v>
      </c>
      <c r="F227" s="189" t="s">
        <v>575</v>
      </c>
      <c r="G227" s="189"/>
      <c r="H227" s="189"/>
      <c r="I227" s="189"/>
      <c r="J227" s="190" t="s">
        <v>206</v>
      </c>
      <c r="K227" s="191" t="n">
        <v>1</v>
      </c>
      <c r="L227" s="191" t="n">
        <v>0</v>
      </c>
      <c r="M227" s="191" t="n">
        <v>0</v>
      </c>
      <c r="N227" s="191"/>
      <c r="O227" s="191"/>
      <c r="P227" s="192" t="n">
        <f aca="false">ROUND($V$227*$K$227,3)</f>
        <v>0</v>
      </c>
      <c r="Q227" s="192"/>
      <c r="R227" s="38"/>
      <c r="T227" s="193"/>
      <c r="U227" s="45" t="s">
        <v>46</v>
      </c>
      <c r="V227" s="194" t="n">
        <f aca="false">$L$227+$M$227</f>
        <v>0</v>
      </c>
      <c r="W227" s="194" t="n">
        <f aca="false">ROUND($L$227*$K$227,3)</f>
        <v>0</v>
      </c>
      <c r="X227" s="194" t="n">
        <f aca="false">ROUND($M$227*$K$227,3)</f>
        <v>0</v>
      </c>
      <c r="Y227" s="195" t="n">
        <v>0.13</v>
      </c>
      <c r="Z227" s="195" t="n">
        <f aca="false">$Y$227*$K$227</f>
        <v>0.13</v>
      </c>
      <c r="AA227" s="195" t="n">
        <v>0</v>
      </c>
      <c r="AB227" s="195" t="n">
        <f aca="false">$AA$227*$K$227</f>
        <v>0</v>
      </c>
      <c r="AC227" s="195" t="n">
        <v>0</v>
      </c>
      <c r="AD227" s="196" t="n">
        <f aca="false">$AC$227*$K$227</f>
        <v>0</v>
      </c>
      <c r="AR227" s="12" t="s">
        <v>207</v>
      </c>
      <c r="AT227" s="12" t="s">
        <v>171</v>
      </c>
      <c r="AU227" s="12" t="s">
        <v>115</v>
      </c>
      <c r="AY227" s="12" t="s">
        <v>170</v>
      </c>
      <c r="BE227" s="122" t="n">
        <f aca="false">IF($U$227="základná",$P$227,0)</f>
        <v>0</v>
      </c>
      <c r="BF227" s="122" t="n">
        <f aca="false">IF($U$227="znížená",$P$227,0)</f>
        <v>0</v>
      </c>
      <c r="BG227" s="122" t="n">
        <f aca="false">IF($U$227="zákl. prenesená",$P$227,0)</f>
        <v>0</v>
      </c>
      <c r="BH227" s="122" t="n">
        <f aca="false">IF($U$227="zníž. prenesená",$P$227,0)</f>
        <v>0</v>
      </c>
      <c r="BI227" s="122" t="n">
        <f aca="false">IF($U$227="nulová",$P$227,0)</f>
        <v>0</v>
      </c>
      <c r="BJ227" s="12" t="s">
        <v>115</v>
      </c>
      <c r="BK227" s="197" t="n">
        <f aca="false">ROUND($V$227*$K$227,3)</f>
        <v>0</v>
      </c>
      <c r="BL227" s="12" t="s">
        <v>207</v>
      </c>
    </row>
    <row r="228" s="12" customFormat="true" ht="27" hidden="false" customHeight="true" outlineLevel="0" collapsed="false">
      <c r="B228" s="36"/>
      <c r="C228" s="206" t="s">
        <v>576</v>
      </c>
      <c r="D228" s="206" t="s">
        <v>191</v>
      </c>
      <c r="E228" s="207" t="s">
        <v>577</v>
      </c>
      <c r="F228" s="208" t="s">
        <v>578</v>
      </c>
      <c r="G228" s="208"/>
      <c r="H228" s="208"/>
      <c r="I228" s="208"/>
      <c r="J228" s="209" t="s">
        <v>206</v>
      </c>
      <c r="K228" s="210" t="n">
        <v>1</v>
      </c>
      <c r="L228" s="210" t="n">
        <v>0</v>
      </c>
      <c r="M228" s="211"/>
      <c r="N228" s="211"/>
      <c r="O228" s="211"/>
      <c r="P228" s="192" t="n">
        <f aca="false">ROUND($V$228*$K$228,3)</f>
        <v>0</v>
      </c>
      <c r="Q228" s="192"/>
      <c r="R228" s="38"/>
      <c r="T228" s="193"/>
      <c r="U228" s="45" t="s">
        <v>46</v>
      </c>
      <c r="V228" s="194" t="n">
        <f aca="false">$L$228+$M$228</f>
        <v>0</v>
      </c>
      <c r="W228" s="194" t="n">
        <f aca="false">ROUND($L$228*$K$228,3)</f>
        <v>0</v>
      </c>
      <c r="X228" s="194" t="n">
        <f aca="false">ROUND($M$228*$K$228,3)</f>
        <v>0</v>
      </c>
      <c r="Y228" s="195" t="n">
        <v>0</v>
      </c>
      <c r="Z228" s="195" t="n">
        <f aca="false">$Y$228*$K$228</f>
        <v>0</v>
      </c>
      <c r="AA228" s="195" t="n">
        <v>0.00033</v>
      </c>
      <c r="AB228" s="195" t="n">
        <f aca="false">$AA$228*$K$228</f>
        <v>0.00033</v>
      </c>
      <c r="AC228" s="195" t="n">
        <v>0</v>
      </c>
      <c r="AD228" s="196" t="n">
        <f aca="false">$AC$228*$K$228</f>
        <v>0</v>
      </c>
      <c r="AR228" s="12" t="s">
        <v>219</v>
      </c>
      <c r="AT228" s="12" t="s">
        <v>191</v>
      </c>
      <c r="AU228" s="12" t="s">
        <v>115</v>
      </c>
      <c r="AY228" s="12" t="s">
        <v>170</v>
      </c>
      <c r="BE228" s="122" t="n">
        <f aca="false">IF($U$228="základná",$P$228,0)</f>
        <v>0</v>
      </c>
      <c r="BF228" s="122" t="n">
        <f aca="false">IF($U$228="znížená",$P$228,0)</f>
        <v>0</v>
      </c>
      <c r="BG228" s="122" t="n">
        <f aca="false">IF($U$228="zákl. prenesená",$P$228,0)</f>
        <v>0</v>
      </c>
      <c r="BH228" s="122" t="n">
        <f aca="false">IF($U$228="zníž. prenesená",$P$228,0)</f>
        <v>0</v>
      </c>
      <c r="BI228" s="122" t="n">
        <f aca="false">IF($U$228="nulová",$P$228,0)</f>
        <v>0</v>
      </c>
      <c r="BJ228" s="12" t="s">
        <v>115</v>
      </c>
      <c r="BK228" s="197" t="n">
        <f aca="false">ROUND($V$228*$K$228,3)</f>
        <v>0</v>
      </c>
      <c r="BL228" s="12" t="s">
        <v>219</v>
      </c>
    </row>
    <row r="229" s="12" customFormat="true" ht="15.75" hidden="false" customHeight="true" outlineLevel="0" collapsed="false">
      <c r="B229" s="36"/>
      <c r="C229" s="187" t="s">
        <v>579</v>
      </c>
      <c r="D229" s="187" t="s">
        <v>171</v>
      </c>
      <c r="E229" s="188" t="s">
        <v>233</v>
      </c>
      <c r="F229" s="189" t="s">
        <v>234</v>
      </c>
      <c r="G229" s="189"/>
      <c r="H229" s="189"/>
      <c r="I229" s="189"/>
      <c r="J229" s="190" t="s">
        <v>206</v>
      </c>
      <c r="K229" s="191" t="n">
        <v>2</v>
      </c>
      <c r="L229" s="191" t="n">
        <v>0</v>
      </c>
      <c r="M229" s="191" t="n">
        <v>0</v>
      </c>
      <c r="N229" s="191"/>
      <c r="O229" s="191"/>
      <c r="P229" s="192" t="n">
        <f aca="false">ROUND($V$229*$K$229,3)</f>
        <v>0</v>
      </c>
      <c r="Q229" s="192"/>
      <c r="R229" s="38"/>
      <c r="T229" s="193"/>
      <c r="U229" s="45" t="s">
        <v>46</v>
      </c>
      <c r="V229" s="194" t="n">
        <f aca="false">$L$229+$M$229</f>
        <v>0</v>
      </c>
      <c r="W229" s="194" t="n">
        <f aca="false">ROUND($L$229*$K$229,3)</f>
        <v>0</v>
      </c>
      <c r="X229" s="194" t="n">
        <f aca="false">ROUND($M$229*$K$229,3)</f>
        <v>0</v>
      </c>
      <c r="Y229" s="195" t="n">
        <v>0.04559</v>
      </c>
      <c r="Z229" s="195" t="n">
        <f aca="false">$Y$229*$K$229</f>
        <v>0.09118</v>
      </c>
      <c r="AA229" s="195" t="n">
        <v>0</v>
      </c>
      <c r="AB229" s="195" t="n">
        <f aca="false">$AA$229*$K$229</f>
        <v>0</v>
      </c>
      <c r="AC229" s="195" t="n">
        <v>0</v>
      </c>
      <c r="AD229" s="196" t="n">
        <f aca="false">$AC$229*$K$229</f>
        <v>0</v>
      </c>
      <c r="AR229" s="12" t="s">
        <v>207</v>
      </c>
      <c r="AT229" s="12" t="s">
        <v>171</v>
      </c>
      <c r="AU229" s="12" t="s">
        <v>115</v>
      </c>
      <c r="AY229" s="12" t="s">
        <v>170</v>
      </c>
      <c r="BE229" s="122" t="n">
        <f aca="false">IF($U$229="základná",$P$229,0)</f>
        <v>0</v>
      </c>
      <c r="BF229" s="122" t="n">
        <f aca="false">IF($U$229="znížená",$P$229,0)</f>
        <v>0</v>
      </c>
      <c r="BG229" s="122" t="n">
        <f aca="false">IF($U$229="zákl. prenesená",$P$229,0)</f>
        <v>0</v>
      </c>
      <c r="BH229" s="122" t="n">
        <f aca="false">IF($U$229="zníž. prenesená",$P$229,0)</f>
        <v>0</v>
      </c>
      <c r="BI229" s="122" t="n">
        <f aca="false">IF($U$229="nulová",$P$229,0)</f>
        <v>0</v>
      </c>
      <c r="BJ229" s="12" t="s">
        <v>115</v>
      </c>
      <c r="BK229" s="197" t="n">
        <f aca="false">ROUND($V$229*$K$229,3)</f>
        <v>0</v>
      </c>
      <c r="BL229" s="12" t="s">
        <v>207</v>
      </c>
    </row>
    <row r="230" s="12" customFormat="true" ht="27" hidden="false" customHeight="true" outlineLevel="0" collapsed="false">
      <c r="B230" s="36"/>
      <c r="C230" s="187" t="s">
        <v>580</v>
      </c>
      <c r="D230" s="187" t="s">
        <v>171</v>
      </c>
      <c r="E230" s="188" t="s">
        <v>236</v>
      </c>
      <c r="F230" s="189" t="s">
        <v>237</v>
      </c>
      <c r="G230" s="189"/>
      <c r="H230" s="189"/>
      <c r="I230" s="189"/>
      <c r="J230" s="190" t="s">
        <v>211</v>
      </c>
      <c r="K230" s="191" t="n">
        <v>3</v>
      </c>
      <c r="L230" s="191" t="n">
        <v>0</v>
      </c>
      <c r="M230" s="191" t="n">
        <v>0</v>
      </c>
      <c r="N230" s="191"/>
      <c r="O230" s="191"/>
      <c r="P230" s="192" t="n">
        <f aca="false">ROUND($V$230*$K$230,3)</f>
        <v>0</v>
      </c>
      <c r="Q230" s="192"/>
      <c r="R230" s="38"/>
      <c r="T230" s="193"/>
      <c r="U230" s="45" t="s">
        <v>46</v>
      </c>
      <c r="V230" s="194" t="n">
        <f aca="false">$L$230+$M$230</f>
        <v>0</v>
      </c>
      <c r="W230" s="194" t="n">
        <f aca="false">ROUND($L$230*$K$230,3)</f>
        <v>0</v>
      </c>
      <c r="X230" s="194" t="n">
        <f aca="false">ROUND($M$230*$K$230,3)</f>
        <v>0</v>
      </c>
      <c r="Y230" s="195" t="n">
        <v>0.154</v>
      </c>
      <c r="Z230" s="195" t="n">
        <f aca="false">$Y$230*$K$230</f>
        <v>0.462</v>
      </c>
      <c r="AA230" s="195" t="n">
        <v>0</v>
      </c>
      <c r="AB230" s="195" t="n">
        <f aca="false">$AA$230*$K$230</f>
        <v>0</v>
      </c>
      <c r="AC230" s="195" t="n">
        <v>0</v>
      </c>
      <c r="AD230" s="196" t="n">
        <f aca="false">$AC$230*$K$230</f>
        <v>0</v>
      </c>
      <c r="AR230" s="12" t="s">
        <v>207</v>
      </c>
      <c r="AT230" s="12" t="s">
        <v>171</v>
      </c>
      <c r="AU230" s="12" t="s">
        <v>115</v>
      </c>
      <c r="AY230" s="12" t="s">
        <v>170</v>
      </c>
      <c r="BE230" s="122" t="n">
        <f aca="false">IF($U$230="základná",$P$230,0)</f>
        <v>0</v>
      </c>
      <c r="BF230" s="122" t="n">
        <f aca="false">IF($U$230="znížená",$P$230,0)</f>
        <v>0</v>
      </c>
      <c r="BG230" s="122" t="n">
        <f aca="false">IF($U$230="zákl. prenesená",$P$230,0)</f>
        <v>0</v>
      </c>
      <c r="BH230" s="122" t="n">
        <f aca="false">IF($U$230="zníž. prenesená",$P$230,0)</f>
        <v>0</v>
      </c>
      <c r="BI230" s="122" t="n">
        <f aca="false">IF($U$230="nulová",$P$230,0)</f>
        <v>0</v>
      </c>
      <c r="BJ230" s="12" t="s">
        <v>115</v>
      </c>
      <c r="BK230" s="197" t="n">
        <f aca="false">ROUND($V$230*$K$230,3)</f>
        <v>0</v>
      </c>
      <c r="BL230" s="12" t="s">
        <v>207</v>
      </c>
    </row>
    <row r="231" s="174" customFormat="true" ht="30.75" hidden="false" customHeight="true" outlineLevel="0" collapsed="false">
      <c r="B231" s="175"/>
      <c r="C231" s="176"/>
      <c r="D231" s="185" t="s">
        <v>137</v>
      </c>
      <c r="E231" s="176"/>
      <c r="F231" s="176"/>
      <c r="G231" s="176"/>
      <c r="H231" s="176"/>
      <c r="I231" s="176"/>
      <c r="J231" s="176"/>
      <c r="K231" s="176"/>
      <c r="L231" s="176"/>
      <c r="M231" s="186" t="n">
        <f aca="false">$BK$231</f>
        <v>0</v>
      </c>
      <c r="N231" s="186"/>
      <c r="O231" s="186"/>
      <c r="P231" s="186" t="s">
        <v>169</v>
      </c>
      <c r="Q231" s="186"/>
      <c r="R231" s="178"/>
      <c r="T231" s="179"/>
      <c r="U231" s="176"/>
      <c r="V231" s="176"/>
      <c r="W231" s="180" t="n">
        <f aca="false">SUM($W$232:$W$233)</f>
        <v>0</v>
      </c>
      <c r="X231" s="180" t="n">
        <f aca="false">SUM($X$232:$X$233)</f>
        <v>0</v>
      </c>
      <c r="Y231" s="176"/>
      <c r="Z231" s="181" t="n">
        <f aca="false">SUM($Z$232:$Z$233)</f>
        <v>0.065</v>
      </c>
      <c r="AA231" s="176"/>
      <c r="AB231" s="181" t="n">
        <f aca="false">SUM($AB$232:$AB$233)</f>
        <v>0.00042</v>
      </c>
      <c r="AC231" s="176"/>
      <c r="AD231" s="182" t="n">
        <f aca="false">SUM($AD$232:$AD$233)</f>
        <v>0</v>
      </c>
      <c r="AR231" s="183" t="s">
        <v>180</v>
      </c>
      <c r="AT231" s="183" t="s">
        <v>80</v>
      </c>
      <c r="AU231" s="183" t="s">
        <v>89</v>
      </c>
      <c r="AY231" s="183" t="s">
        <v>170</v>
      </c>
      <c r="BK231" s="184" t="n">
        <f aca="false">SUM($BK$232:$BK$233)</f>
        <v>0</v>
      </c>
    </row>
    <row r="232" s="12" customFormat="true" ht="27" hidden="false" customHeight="true" outlineLevel="0" collapsed="false">
      <c r="B232" s="36"/>
      <c r="C232" s="187" t="s">
        <v>581</v>
      </c>
      <c r="D232" s="187" t="s">
        <v>171</v>
      </c>
      <c r="E232" s="188" t="s">
        <v>244</v>
      </c>
      <c r="F232" s="189" t="s">
        <v>245</v>
      </c>
      <c r="G232" s="189"/>
      <c r="H232" s="189"/>
      <c r="I232" s="189"/>
      <c r="J232" s="190" t="s">
        <v>211</v>
      </c>
      <c r="K232" s="191" t="n">
        <v>2</v>
      </c>
      <c r="L232" s="191" t="n">
        <v>0</v>
      </c>
      <c r="M232" s="191" t="n">
        <v>0</v>
      </c>
      <c r="N232" s="191"/>
      <c r="O232" s="191"/>
      <c r="P232" s="192" t="n">
        <f aca="false">ROUND($V$232*$K$232,3)</f>
        <v>0</v>
      </c>
      <c r="Q232" s="192"/>
      <c r="R232" s="38"/>
      <c r="T232" s="193"/>
      <c r="U232" s="45" t="s">
        <v>46</v>
      </c>
      <c r="V232" s="194" t="n">
        <f aca="false">$L$232+$M$232</f>
        <v>0</v>
      </c>
      <c r="W232" s="194" t="n">
        <f aca="false">ROUND($L$232*$K$232,3)</f>
        <v>0</v>
      </c>
      <c r="X232" s="194" t="n">
        <f aca="false">ROUND($M$232*$K$232,3)</f>
        <v>0</v>
      </c>
      <c r="Y232" s="195" t="n">
        <v>0.0325</v>
      </c>
      <c r="Z232" s="195" t="n">
        <f aca="false">$Y$232*$K$232</f>
        <v>0.065</v>
      </c>
      <c r="AA232" s="195" t="n">
        <v>0</v>
      </c>
      <c r="AB232" s="195" t="n">
        <f aca="false">$AA$232*$K$232</f>
        <v>0</v>
      </c>
      <c r="AC232" s="195" t="n">
        <v>0</v>
      </c>
      <c r="AD232" s="196" t="n">
        <f aca="false">$AC$232*$K$232</f>
        <v>0</v>
      </c>
      <c r="AR232" s="12" t="s">
        <v>207</v>
      </c>
      <c r="AT232" s="12" t="s">
        <v>171</v>
      </c>
      <c r="AU232" s="12" t="s">
        <v>115</v>
      </c>
      <c r="AY232" s="12" t="s">
        <v>170</v>
      </c>
      <c r="BE232" s="122" t="n">
        <f aca="false">IF($U$232="základná",$P$232,0)</f>
        <v>0</v>
      </c>
      <c r="BF232" s="122" t="n">
        <f aca="false">IF($U$232="znížená",$P$232,0)</f>
        <v>0</v>
      </c>
      <c r="BG232" s="122" t="n">
        <f aca="false">IF($U$232="zákl. prenesená",$P$232,0)</f>
        <v>0</v>
      </c>
      <c r="BH232" s="122" t="n">
        <f aca="false">IF($U$232="zníž. prenesená",$P$232,0)</f>
        <v>0</v>
      </c>
      <c r="BI232" s="122" t="n">
        <f aca="false">IF($U$232="nulová",$P$232,0)</f>
        <v>0</v>
      </c>
      <c r="BJ232" s="12" t="s">
        <v>115</v>
      </c>
      <c r="BK232" s="197" t="n">
        <f aca="false">ROUND($V$232*$K$232,3)</f>
        <v>0</v>
      </c>
      <c r="BL232" s="12" t="s">
        <v>207</v>
      </c>
    </row>
    <row r="233" s="12" customFormat="true" ht="15.75" hidden="false" customHeight="true" outlineLevel="0" collapsed="false">
      <c r="B233" s="36"/>
      <c r="C233" s="206" t="s">
        <v>582</v>
      </c>
      <c r="D233" s="206" t="s">
        <v>191</v>
      </c>
      <c r="E233" s="207" t="s">
        <v>247</v>
      </c>
      <c r="F233" s="208" t="s">
        <v>583</v>
      </c>
      <c r="G233" s="208"/>
      <c r="H233" s="208"/>
      <c r="I233" s="208"/>
      <c r="J233" s="209" t="s">
        <v>211</v>
      </c>
      <c r="K233" s="210" t="n">
        <v>2</v>
      </c>
      <c r="L233" s="210" t="n">
        <v>0</v>
      </c>
      <c r="M233" s="211"/>
      <c r="N233" s="211"/>
      <c r="O233" s="211"/>
      <c r="P233" s="192" t="n">
        <f aca="false">ROUND($V$233*$K$233,3)</f>
        <v>0</v>
      </c>
      <c r="Q233" s="192"/>
      <c r="R233" s="38"/>
      <c r="T233" s="193"/>
      <c r="U233" s="45" t="s">
        <v>46</v>
      </c>
      <c r="V233" s="194" t="n">
        <f aca="false">$L$233+$M$233</f>
        <v>0</v>
      </c>
      <c r="W233" s="194" t="n">
        <f aca="false">ROUND($L$233*$K$233,3)</f>
        <v>0</v>
      </c>
      <c r="X233" s="194" t="n">
        <f aca="false">ROUND($M$233*$K$233,3)</f>
        <v>0</v>
      </c>
      <c r="Y233" s="195" t="n">
        <v>0</v>
      </c>
      <c r="Z233" s="195" t="n">
        <f aca="false">$Y$233*$K$233</f>
        <v>0</v>
      </c>
      <c r="AA233" s="195" t="n">
        <v>0.00021</v>
      </c>
      <c r="AB233" s="195" t="n">
        <f aca="false">$AA$233*$K$233</f>
        <v>0.00042</v>
      </c>
      <c r="AC233" s="195" t="n">
        <v>0</v>
      </c>
      <c r="AD233" s="196" t="n">
        <f aca="false">$AC$233*$K$233</f>
        <v>0</v>
      </c>
      <c r="AR233" s="12" t="s">
        <v>219</v>
      </c>
      <c r="AT233" s="12" t="s">
        <v>191</v>
      </c>
      <c r="AU233" s="12" t="s">
        <v>115</v>
      </c>
      <c r="AY233" s="12" t="s">
        <v>170</v>
      </c>
      <c r="BE233" s="122" t="n">
        <f aca="false">IF($U$233="základná",$P$233,0)</f>
        <v>0</v>
      </c>
      <c r="BF233" s="122" t="n">
        <f aca="false">IF($U$233="znížená",$P$233,0)</f>
        <v>0</v>
      </c>
      <c r="BG233" s="122" t="n">
        <f aca="false">IF($U$233="zákl. prenesená",$P$233,0)</f>
        <v>0</v>
      </c>
      <c r="BH233" s="122" t="n">
        <f aca="false">IF($U$233="zníž. prenesená",$P$233,0)</f>
        <v>0</v>
      </c>
      <c r="BI233" s="122" t="n">
        <f aca="false">IF($U$233="nulová",$P$233,0)</f>
        <v>0</v>
      </c>
      <c r="BJ233" s="12" t="s">
        <v>115</v>
      </c>
      <c r="BK233" s="197" t="n">
        <f aca="false">ROUND($V$233*$K$233,3)</f>
        <v>0</v>
      </c>
      <c r="BL233" s="12" t="s">
        <v>219</v>
      </c>
    </row>
    <row r="234" s="12" customFormat="true" ht="51" hidden="false" customHeight="true" outlineLevel="0" collapsed="false">
      <c r="B234" s="36"/>
      <c r="C234" s="37"/>
      <c r="D234" s="177" t="s">
        <v>267</v>
      </c>
      <c r="E234" s="37"/>
      <c r="F234" s="37"/>
      <c r="G234" s="37"/>
      <c r="H234" s="37"/>
      <c r="I234" s="37"/>
      <c r="J234" s="37"/>
      <c r="K234" s="37"/>
      <c r="L234" s="37"/>
      <c r="M234" s="156" t="n">
        <f aca="false">$BK$234</f>
        <v>0</v>
      </c>
      <c r="N234" s="156"/>
      <c r="O234" s="156"/>
      <c r="P234" s="156"/>
      <c r="Q234" s="156"/>
      <c r="R234" s="38"/>
      <c r="T234" s="212"/>
      <c r="U234" s="37"/>
      <c r="V234" s="37"/>
      <c r="W234" s="180" t="n">
        <f aca="false">SUM($W$235:$W$239)</f>
        <v>0</v>
      </c>
      <c r="X234" s="180" t="n">
        <f aca="false">SUM($X$235:$X$239)</f>
        <v>0</v>
      </c>
      <c r="Y234" s="37"/>
      <c r="Z234" s="37"/>
      <c r="AA234" s="37"/>
      <c r="AB234" s="37"/>
      <c r="AC234" s="37"/>
      <c r="AD234" s="84"/>
      <c r="AT234" s="12" t="s">
        <v>80</v>
      </c>
      <c r="AU234" s="12" t="s">
        <v>81</v>
      </c>
      <c r="AY234" s="12" t="s">
        <v>268</v>
      </c>
      <c r="BK234" s="197" t="n">
        <f aca="false">SUM($BK$235:$BK$239)</f>
        <v>0</v>
      </c>
    </row>
    <row r="235" s="12" customFormat="true" ht="23.25" hidden="false" customHeight="true" outlineLevel="0" collapsed="false">
      <c r="B235" s="36"/>
      <c r="C235" s="213"/>
      <c r="D235" s="213" t="s">
        <v>171</v>
      </c>
      <c r="E235" s="214"/>
      <c r="F235" s="215"/>
      <c r="G235" s="215"/>
      <c r="H235" s="215"/>
      <c r="I235" s="215"/>
      <c r="J235" s="216"/>
      <c r="K235" s="191"/>
      <c r="L235" s="191"/>
      <c r="M235" s="191"/>
      <c r="N235" s="191"/>
      <c r="O235" s="191"/>
      <c r="P235" s="192" t="n">
        <f aca="false">$BK$235</f>
        <v>0</v>
      </c>
      <c r="Q235" s="192"/>
      <c r="R235" s="38"/>
      <c r="T235" s="193"/>
      <c r="U235" s="217" t="s">
        <v>46</v>
      </c>
      <c r="V235" s="194" t="n">
        <f aca="false">$L$235+$M$235</f>
        <v>0</v>
      </c>
      <c r="W235" s="194" t="n">
        <f aca="false">$L$235*$K$235</f>
        <v>0</v>
      </c>
      <c r="X235" s="194" t="n">
        <f aca="false">$M$235*$K$235</f>
        <v>0</v>
      </c>
      <c r="Y235" s="37"/>
      <c r="Z235" s="37"/>
      <c r="AA235" s="37"/>
      <c r="AB235" s="37"/>
      <c r="AC235" s="37"/>
      <c r="AD235" s="84"/>
      <c r="AT235" s="12" t="s">
        <v>268</v>
      </c>
      <c r="AU235" s="12" t="s">
        <v>89</v>
      </c>
      <c r="AY235" s="12" t="s">
        <v>268</v>
      </c>
      <c r="BE235" s="122" t="n">
        <f aca="false">IF($U$235="základná",$P$235,0)</f>
        <v>0</v>
      </c>
      <c r="BF235" s="122" t="n">
        <f aca="false">IF($U$235="znížená",$P$235,0)</f>
        <v>0</v>
      </c>
      <c r="BG235" s="122" t="n">
        <f aca="false">IF($U$235="zákl. prenesená",$P$235,0)</f>
        <v>0</v>
      </c>
      <c r="BH235" s="122" t="n">
        <f aca="false">IF($U$235="zníž. prenesená",$P$235,0)</f>
        <v>0</v>
      </c>
      <c r="BI235" s="122" t="n">
        <f aca="false">IF($U$235="nulová",$P$235,0)</f>
        <v>0</v>
      </c>
      <c r="BJ235" s="12" t="s">
        <v>115</v>
      </c>
      <c r="BK235" s="197" t="n">
        <f aca="false">$V$235*$K$235</f>
        <v>0</v>
      </c>
    </row>
    <row r="236" s="12" customFormat="true" ht="23.25" hidden="false" customHeight="true" outlineLevel="0" collapsed="false">
      <c r="B236" s="36"/>
      <c r="C236" s="213"/>
      <c r="D236" s="213" t="s">
        <v>171</v>
      </c>
      <c r="E236" s="214"/>
      <c r="F236" s="215"/>
      <c r="G236" s="215"/>
      <c r="H236" s="215"/>
      <c r="I236" s="215"/>
      <c r="J236" s="216"/>
      <c r="K236" s="191"/>
      <c r="L236" s="191"/>
      <c r="M236" s="191"/>
      <c r="N236" s="191"/>
      <c r="O236" s="191"/>
      <c r="P236" s="192" t="n">
        <f aca="false">$BK$236</f>
        <v>0</v>
      </c>
      <c r="Q236" s="192"/>
      <c r="R236" s="38"/>
      <c r="T236" s="193"/>
      <c r="U236" s="217" t="s">
        <v>46</v>
      </c>
      <c r="V236" s="194" t="n">
        <f aca="false">$L$236+$M$236</f>
        <v>0</v>
      </c>
      <c r="W236" s="194" t="n">
        <f aca="false">$L$236*$K$236</f>
        <v>0</v>
      </c>
      <c r="X236" s="194" t="n">
        <f aca="false">$M$236*$K$236</f>
        <v>0</v>
      </c>
      <c r="Y236" s="37"/>
      <c r="Z236" s="37"/>
      <c r="AA236" s="37"/>
      <c r="AB236" s="37"/>
      <c r="AC236" s="37"/>
      <c r="AD236" s="84"/>
      <c r="AT236" s="12" t="s">
        <v>268</v>
      </c>
      <c r="AU236" s="12" t="s">
        <v>89</v>
      </c>
      <c r="AY236" s="12" t="s">
        <v>268</v>
      </c>
      <c r="BE236" s="122" t="n">
        <f aca="false">IF($U$236="základná",$P$236,0)</f>
        <v>0</v>
      </c>
      <c r="BF236" s="122" t="n">
        <f aca="false">IF($U$236="znížená",$P$236,0)</f>
        <v>0</v>
      </c>
      <c r="BG236" s="122" t="n">
        <f aca="false">IF($U$236="zákl. prenesená",$P$236,0)</f>
        <v>0</v>
      </c>
      <c r="BH236" s="122" t="n">
        <f aca="false">IF($U$236="zníž. prenesená",$P$236,0)</f>
        <v>0</v>
      </c>
      <c r="BI236" s="122" t="n">
        <f aca="false">IF($U$236="nulová",$P$236,0)</f>
        <v>0</v>
      </c>
      <c r="BJ236" s="12" t="s">
        <v>115</v>
      </c>
      <c r="BK236" s="197" t="n">
        <f aca="false">$V$236*$K$236</f>
        <v>0</v>
      </c>
    </row>
    <row r="237" s="12" customFormat="true" ht="23.25" hidden="false" customHeight="true" outlineLevel="0" collapsed="false">
      <c r="B237" s="36"/>
      <c r="C237" s="213"/>
      <c r="D237" s="213" t="s">
        <v>171</v>
      </c>
      <c r="E237" s="214"/>
      <c r="F237" s="215"/>
      <c r="G237" s="215"/>
      <c r="H237" s="215"/>
      <c r="I237" s="215"/>
      <c r="J237" s="216"/>
      <c r="K237" s="191"/>
      <c r="L237" s="191"/>
      <c r="M237" s="191"/>
      <c r="N237" s="191"/>
      <c r="O237" s="191"/>
      <c r="P237" s="192" t="n">
        <f aca="false">$BK$237</f>
        <v>0</v>
      </c>
      <c r="Q237" s="192"/>
      <c r="R237" s="38"/>
      <c r="T237" s="193"/>
      <c r="U237" s="217" t="s">
        <v>46</v>
      </c>
      <c r="V237" s="194" t="n">
        <f aca="false">$L$237+$M$237</f>
        <v>0</v>
      </c>
      <c r="W237" s="194" t="n">
        <f aca="false">$L$237*$K$237</f>
        <v>0</v>
      </c>
      <c r="X237" s="194" t="n">
        <f aca="false">$M$237*$K$237</f>
        <v>0</v>
      </c>
      <c r="Y237" s="37"/>
      <c r="Z237" s="37"/>
      <c r="AA237" s="37"/>
      <c r="AB237" s="37"/>
      <c r="AC237" s="37"/>
      <c r="AD237" s="84"/>
      <c r="AT237" s="12" t="s">
        <v>268</v>
      </c>
      <c r="AU237" s="12" t="s">
        <v>89</v>
      </c>
      <c r="AY237" s="12" t="s">
        <v>268</v>
      </c>
      <c r="BE237" s="122" t="n">
        <f aca="false">IF($U$237="základná",$P$237,0)</f>
        <v>0</v>
      </c>
      <c r="BF237" s="122" t="n">
        <f aca="false">IF($U$237="znížená",$P$237,0)</f>
        <v>0</v>
      </c>
      <c r="BG237" s="122" t="n">
        <f aca="false">IF($U$237="zákl. prenesená",$P$237,0)</f>
        <v>0</v>
      </c>
      <c r="BH237" s="122" t="n">
        <f aca="false">IF($U$237="zníž. prenesená",$P$237,0)</f>
        <v>0</v>
      </c>
      <c r="BI237" s="122" t="n">
        <f aca="false">IF($U$237="nulová",$P$237,0)</f>
        <v>0</v>
      </c>
      <c r="BJ237" s="12" t="s">
        <v>115</v>
      </c>
      <c r="BK237" s="197" t="n">
        <f aca="false">$V$237*$K$237</f>
        <v>0</v>
      </c>
    </row>
    <row r="238" s="12" customFormat="true" ht="23.25" hidden="false" customHeight="true" outlineLevel="0" collapsed="false">
      <c r="B238" s="36"/>
      <c r="C238" s="213"/>
      <c r="D238" s="213" t="s">
        <v>171</v>
      </c>
      <c r="E238" s="214"/>
      <c r="F238" s="215"/>
      <c r="G238" s="215"/>
      <c r="H238" s="215"/>
      <c r="I238" s="215"/>
      <c r="J238" s="216"/>
      <c r="K238" s="191"/>
      <c r="L238" s="191"/>
      <c r="M238" s="191"/>
      <c r="N238" s="191"/>
      <c r="O238" s="191"/>
      <c r="P238" s="192" t="n">
        <f aca="false">$BK$238</f>
        <v>0</v>
      </c>
      <c r="Q238" s="192"/>
      <c r="R238" s="38"/>
      <c r="T238" s="193"/>
      <c r="U238" s="217" t="s">
        <v>46</v>
      </c>
      <c r="V238" s="194" t="n">
        <f aca="false">$L$238+$M$238</f>
        <v>0</v>
      </c>
      <c r="W238" s="194" t="n">
        <f aca="false">$L$238*$K$238</f>
        <v>0</v>
      </c>
      <c r="X238" s="194" t="n">
        <f aca="false">$M$238*$K$238</f>
        <v>0</v>
      </c>
      <c r="Y238" s="37"/>
      <c r="Z238" s="37"/>
      <c r="AA238" s="37"/>
      <c r="AB238" s="37"/>
      <c r="AC238" s="37"/>
      <c r="AD238" s="84"/>
      <c r="AT238" s="12" t="s">
        <v>268</v>
      </c>
      <c r="AU238" s="12" t="s">
        <v>89</v>
      </c>
      <c r="AY238" s="12" t="s">
        <v>268</v>
      </c>
      <c r="BE238" s="122" t="n">
        <f aca="false">IF($U$238="základná",$P$238,0)</f>
        <v>0</v>
      </c>
      <c r="BF238" s="122" t="n">
        <f aca="false">IF($U$238="znížená",$P$238,0)</f>
        <v>0</v>
      </c>
      <c r="BG238" s="122" t="n">
        <f aca="false">IF($U$238="zákl. prenesená",$P$238,0)</f>
        <v>0</v>
      </c>
      <c r="BH238" s="122" t="n">
        <f aca="false">IF($U$238="zníž. prenesená",$P$238,0)</f>
        <v>0</v>
      </c>
      <c r="BI238" s="122" t="n">
        <f aca="false">IF($U$238="nulová",$P$238,0)</f>
        <v>0</v>
      </c>
      <c r="BJ238" s="12" t="s">
        <v>115</v>
      </c>
      <c r="BK238" s="197" t="n">
        <f aca="false">$V$238*$K$238</f>
        <v>0</v>
      </c>
    </row>
    <row r="239" s="12" customFormat="true" ht="23.25" hidden="false" customHeight="true" outlineLevel="0" collapsed="false">
      <c r="B239" s="36"/>
      <c r="C239" s="213"/>
      <c r="D239" s="213" t="s">
        <v>171</v>
      </c>
      <c r="E239" s="214"/>
      <c r="F239" s="215"/>
      <c r="G239" s="215"/>
      <c r="H239" s="215"/>
      <c r="I239" s="215"/>
      <c r="J239" s="216"/>
      <c r="K239" s="191"/>
      <c r="L239" s="191"/>
      <c r="M239" s="191"/>
      <c r="N239" s="191"/>
      <c r="O239" s="191"/>
      <c r="P239" s="192" t="n">
        <f aca="false">$BK$239</f>
        <v>0</v>
      </c>
      <c r="Q239" s="192"/>
      <c r="R239" s="38"/>
      <c r="T239" s="193"/>
      <c r="U239" s="217" t="s">
        <v>46</v>
      </c>
      <c r="V239" s="218" t="n">
        <f aca="false">$L$239+$M$239</f>
        <v>0</v>
      </c>
      <c r="W239" s="218" t="n">
        <f aca="false">$L$239*$K$239</f>
        <v>0</v>
      </c>
      <c r="X239" s="218" t="n">
        <f aca="false">$M$239*$K$239</f>
        <v>0</v>
      </c>
      <c r="Y239" s="60"/>
      <c r="Z239" s="60"/>
      <c r="AA239" s="60"/>
      <c r="AB239" s="60"/>
      <c r="AC239" s="60"/>
      <c r="AD239" s="62"/>
      <c r="AT239" s="12" t="s">
        <v>268</v>
      </c>
      <c r="AU239" s="12" t="s">
        <v>89</v>
      </c>
      <c r="AY239" s="12" t="s">
        <v>268</v>
      </c>
      <c r="BE239" s="122" t="n">
        <f aca="false">IF($U$239="základná",$P$239,0)</f>
        <v>0</v>
      </c>
      <c r="BF239" s="122" t="n">
        <f aca="false">IF($U$239="znížená",$P$239,0)</f>
        <v>0</v>
      </c>
      <c r="BG239" s="122" t="n">
        <f aca="false">IF($U$239="zákl. prenesená",$P$239,0)</f>
        <v>0</v>
      </c>
      <c r="BH239" s="122" t="n">
        <f aca="false">IF($U$239="zníž. prenesená",$P$239,0)</f>
        <v>0</v>
      </c>
      <c r="BI239" s="122" t="n">
        <f aca="false">IF($U$239="nulová",$P$239,0)</f>
        <v>0</v>
      </c>
      <c r="BJ239" s="12" t="s">
        <v>115</v>
      </c>
      <c r="BK239" s="197" t="n">
        <f aca="false">$V$239*$K$239</f>
        <v>0</v>
      </c>
    </row>
    <row r="240" s="12" customFormat="true" ht="7.5" hidden="false" customHeight="true" outlineLevel="0" collapsed="false">
      <c r="B240" s="63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5"/>
    </row>
    <row r="24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00">
    <mergeCell ref="H1:K1"/>
    <mergeCell ref="C2:Q2"/>
    <mergeCell ref="S2:AF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F79:P79"/>
    <mergeCell ref="M81:P81"/>
    <mergeCell ref="M83:Q83"/>
    <mergeCell ref="M84:Q84"/>
    <mergeCell ref="C86:G86"/>
    <mergeCell ref="H86:J86"/>
    <mergeCell ref="K86:L86"/>
    <mergeCell ref="M86:Q86"/>
    <mergeCell ref="H88:J88"/>
    <mergeCell ref="K88:L88"/>
    <mergeCell ref="M88:Q88"/>
    <mergeCell ref="H89:J89"/>
    <mergeCell ref="K89:L89"/>
    <mergeCell ref="M89:Q89"/>
    <mergeCell ref="H90:J90"/>
    <mergeCell ref="K90:L90"/>
    <mergeCell ref="M90:Q90"/>
    <mergeCell ref="H91:J91"/>
    <mergeCell ref="K91:L91"/>
    <mergeCell ref="M91:Q91"/>
    <mergeCell ref="H92:J92"/>
    <mergeCell ref="K92:L92"/>
    <mergeCell ref="M92:Q92"/>
    <mergeCell ref="H93:J93"/>
    <mergeCell ref="K93:L93"/>
    <mergeCell ref="M93:Q93"/>
    <mergeCell ref="H94:J94"/>
    <mergeCell ref="K94:L94"/>
    <mergeCell ref="M94:Q94"/>
    <mergeCell ref="H95:J95"/>
    <mergeCell ref="K95:L95"/>
    <mergeCell ref="M95:Q95"/>
    <mergeCell ref="H96:J96"/>
    <mergeCell ref="K96:L96"/>
    <mergeCell ref="M96:Q96"/>
    <mergeCell ref="H97:J97"/>
    <mergeCell ref="K97:L97"/>
    <mergeCell ref="M97:Q97"/>
    <mergeCell ref="H98:J98"/>
    <mergeCell ref="K98:L98"/>
    <mergeCell ref="M98:Q98"/>
    <mergeCell ref="H99:J99"/>
    <mergeCell ref="K99:L99"/>
    <mergeCell ref="M99:Q99"/>
    <mergeCell ref="H100:J100"/>
    <mergeCell ref="K100:L100"/>
    <mergeCell ref="M100:Q100"/>
    <mergeCell ref="M102:Q102"/>
    <mergeCell ref="D103:H103"/>
    <mergeCell ref="M103:Q103"/>
    <mergeCell ref="D104:H104"/>
    <mergeCell ref="M104:Q104"/>
    <mergeCell ref="D105:H105"/>
    <mergeCell ref="M105:Q105"/>
    <mergeCell ref="D106:H106"/>
    <mergeCell ref="M106:Q106"/>
    <mergeCell ref="D107:H107"/>
    <mergeCell ref="M107:Q107"/>
    <mergeCell ref="M108:Q108"/>
    <mergeCell ref="L110:Q110"/>
    <mergeCell ref="C116:Q116"/>
    <mergeCell ref="F118:P118"/>
    <mergeCell ref="F119:P119"/>
    <mergeCell ref="M121:P121"/>
    <mergeCell ref="M123:Q123"/>
    <mergeCell ref="M124:Q124"/>
    <mergeCell ref="F126:I126"/>
    <mergeCell ref="M126:O126"/>
    <mergeCell ref="P126:Q126"/>
    <mergeCell ref="M127:Q127"/>
    <mergeCell ref="M128:Q128"/>
    <mergeCell ref="M129:Q129"/>
    <mergeCell ref="F130:I130"/>
    <mergeCell ref="M130:O130"/>
    <mergeCell ref="P130:Q130"/>
    <mergeCell ref="F131:I131"/>
    <mergeCell ref="F132:I132"/>
    <mergeCell ref="F133:I133"/>
    <mergeCell ref="F134:I134"/>
    <mergeCell ref="F135:I135"/>
    <mergeCell ref="F136:I136"/>
    <mergeCell ref="M136:O136"/>
    <mergeCell ref="P136:Q136"/>
    <mergeCell ref="F137:I137"/>
    <mergeCell ref="F138:I138"/>
    <mergeCell ref="M138:O138"/>
    <mergeCell ref="P138:Q138"/>
    <mergeCell ref="F139:I139"/>
    <mergeCell ref="F140:I140"/>
    <mergeCell ref="M140:O140"/>
    <mergeCell ref="P140:Q140"/>
    <mergeCell ref="F141:I141"/>
    <mergeCell ref="M142:Q142"/>
    <mergeCell ref="M143:Q143"/>
    <mergeCell ref="F144:I144"/>
    <mergeCell ref="M144:O144"/>
    <mergeCell ref="P144:Q144"/>
    <mergeCell ref="F145:I145"/>
    <mergeCell ref="M145:O145"/>
    <mergeCell ref="P145:Q145"/>
    <mergeCell ref="F146:I146"/>
    <mergeCell ref="M146:O146"/>
    <mergeCell ref="P146:Q146"/>
    <mergeCell ref="F147:I147"/>
    <mergeCell ref="M147:O147"/>
    <mergeCell ref="P147:Q147"/>
    <mergeCell ref="F148:I148"/>
    <mergeCell ref="M148:O148"/>
    <mergeCell ref="P148:Q148"/>
    <mergeCell ref="F149:I149"/>
    <mergeCell ref="M149:O149"/>
    <mergeCell ref="P149:Q149"/>
    <mergeCell ref="F150:I150"/>
    <mergeCell ref="M150:O150"/>
    <mergeCell ref="P150:Q150"/>
    <mergeCell ref="F151:I151"/>
    <mergeCell ref="M151:O151"/>
    <mergeCell ref="P151:Q151"/>
    <mergeCell ref="F152:I152"/>
    <mergeCell ref="M152:O152"/>
    <mergeCell ref="P152:Q152"/>
    <mergeCell ref="F153:I153"/>
    <mergeCell ref="M153:O153"/>
    <mergeCell ref="P153:Q153"/>
    <mergeCell ref="F154:I154"/>
    <mergeCell ref="M154:O154"/>
    <mergeCell ref="P154:Q154"/>
    <mergeCell ref="F155:I155"/>
    <mergeCell ref="M155:O155"/>
    <mergeCell ref="P155:Q155"/>
    <mergeCell ref="F156:I156"/>
    <mergeCell ref="M156:O156"/>
    <mergeCell ref="P156:Q156"/>
    <mergeCell ref="F157:I157"/>
    <mergeCell ref="M157:O157"/>
    <mergeCell ref="P157:Q157"/>
    <mergeCell ref="F158:I158"/>
    <mergeCell ref="M158:O158"/>
    <mergeCell ref="P158:Q158"/>
    <mergeCell ref="F159:I159"/>
    <mergeCell ref="M159:O159"/>
    <mergeCell ref="P159:Q159"/>
    <mergeCell ref="F160:I160"/>
    <mergeCell ref="M160:O160"/>
    <mergeCell ref="P160:Q160"/>
    <mergeCell ref="M161:Q161"/>
    <mergeCell ref="F162:I162"/>
    <mergeCell ref="M162:O162"/>
    <mergeCell ref="P162:Q162"/>
    <mergeCell ref="F163:I163"/>
    <mergeCell ref="M163:O163"/>
    <mergeCell ref="P163:Q163"/>
    <mergeCell ref="F164:I164"/>
    <mergeCell ref="M164:O164"/>
    <mergeCell ref="P164:Q164"/>
    <mergeCell ref="F165:I165"/>
    <mergeCell ref="M165:O165"/>
    <mergeCell ref="P165:Q165"/>
    <mergeCell ref="F166:I166"/>
    <mergeCell ref="M166:O166"/>
    <mergeCell ref="P166:Q166"/>
    <mergeCell ref="F167:I167"/>
    <mergeCell ref="M167:O167"/>
    <mergeCell ref="P167:Q167"/>
    <mergeCell ref="F168:I168"/>
    <mergeCell ref="M168:O168"/>
    <mergeCell ref="P168:Q168"/>
    <mergeCell ref="F169:I169"/>
    <mergeCell ref="M169:O169"/>
    <mergeCell ref="P169:Q169"/>
    <mergeCell ref="F170:I170"/>
    <mergeCell ref="M170:O170"/>
    <mergeCell ref="P170:Q170"/>
    <mergeCell ref="F171:I171"/>
    <mergeCell ref="M171:O171"/>
    <mergeCell ref="P171:Q171"/>
    <mergeCell ref="F172:I172"/>
    <mergeCell ref="M172:O172"/>
    <mergeCell ref="P172:Q172"/>
    <mergeCell ref="F173:I173"/>
    <mergeCell ref="M173:O173"/>
    <mergeCell ref="P173:Q173"/>
    <mergeCell ref="F174:I174"/>
    <mergeCell ref="M174:O174"/>
    <mergeCell ref="P174:Q174"/>
    <mergeCell ref="F175:I175"/>
    <mergeCell ref="M175:O175"/>
    <mergeCell ref="P175:Q175"/>
    <mergeCell ref="F176:I176"/>
    <mergeCell ref="M176:O176"/>
    <mergeCell ref="P176:Q176"/>
    <mergeCell ref="F177:I177"/>
    <mergeCell ref="M177:O177"/>
    <mergeCell ref="P177:Q177"/>
    <mergeCell ref="F178:I178"/>
    <mergeCell ref="M178:O178"/>
    <mergeCell ref="P178:Q178"/>
    <mergeCell ref="F179:I179"/>
    <mergeCell ref="M179:O179"/>
    <mergeCell ref="P179:Q179"/>
    <mergeCell ref="M180:Q180"/>
    <mergeCell ref="F181:I181"/>
    <mergeCell ref="M181:O181"/>
    <mergeCell ref="P181:Q181"/>
    <mergeCell ref="F182:I182"/>
    <mergeCell ref="M182:O182"/>
    <mergeCell ref="P182:Q182"/>
    <mergeCell ref="F183:I183"/>
    <mergeCell ref="M183:O183"/>
    <mergeCell ref="P183:Q183"/>
    <mergeCell ref="F184:I184"/>
    <mergeCell ref="M184:O184"/>
    <mergeCell ref="P184:Q184"/>
    <mergeCell ref="F185:I185"/>
    <mergeCell ref="M185:O185"/>
    <mergeCell ref="P185:Q185"/>
    <mergeCell ref="F186:I186"/>
    <mergeCell ref="M186:O186"/>
    <mergeCell ref="P186:Q186"/>
    <mergeCell ref="F187:I187"/>
    <mergeCell ref="M187:O187"/>
    <mergeCell ref="P187:Q187"/>
    <mergeCell ref="M188:Q188"/>
    <mergeCell ref="F189:I189"/>
    <mergeCell ref="M189:O189"/>
    <mergeCell ref="P189:Q189"/>
    <mergeCell ref="F190:I190"/>
    <mergeCell ref="M190:O190"/>
    <mergeCell ref="P190:Q190"/>
    <mergeCell ref="F191:I191"/>
    <mergeCell ref="M191:O191"/>
    <mergeCell ref="P191:Q191"/>
    <mergeCell ref="F192:I192"/>
    <mergeCell ref="M192:O192"/>
    <mergeCell ref="P192:Q192"/>
    <mergeCell ref="F193:I193"/>
    <mergeCell ref="M193:O193"/>
    <mergeCell ref="P193:Q193"/>
    <mergeCell ref="F194:I194"/>
    <mergeCell ref="M194:O194"/>
    <mergeCell ref="P194:Q194"/>
    <mergeCell ref="F195:I195"/>
    <mergeCell ref="M195:O195"/>
    <mergeCell ref="P195:Q195"/>
    <mergeCell ref="F196:I196"/>
    <mergeCell ref="M196:O196"/>
    <mergeCell ref="P196:Q196"/>
    <mergeCell ref="F197:I197"/>
    <mergeCell ref="M197:O197"/>
    <mergeCell ref="P197:Q197"/>
    <mergeCell ref="F198:I198"/>
    <mergeCell ref="M198:O198"/>
    <mergeCell ref="P198:Q198"/>
    <mergeCell ref="F199:I199"/>
    <mergeCell ref="M199:O199"/>
    <mergeCell ref="P199:Q199"/>
    <mergeCell ref="F200:I200"/>
    <mergeCell ref="M200:O200"/>
    <mergeCell ref="P200:Q200"/>
    <mergeCell ref="F201:I201"/>
    <mergeCell ref="M201:O201"/>
    <mergeCell ref="P201:Q201"/>
    <mergeCell ref="F202:I202"/>
    <mergeCell ref="M202:O202"/>
    <mergeCell ref="P202:Q202"/>
    <mergeCell ref="F203:I203"/>
    <mergeCell ref="M203:O203"/>
    <mergeCell ref="P203:Q203"/>
    <mergeCell ref="F204:I204"/>
    <mergeCell ref="M204:O204"/>
    <mergeCell ref="P204:Q204"/>
    <mergeCell ref="F205:I205"/>
    <mergeCell ref="M205:O205"/>
    <mergeCell ref="P205:Q205"/>
    <mergeCell ref="F206:I206"/>
    <mergeCell ref="M206:O206"/>
    <mergeCell ref="P206:Q206"/>
    <mergeCell ref="F207:I207"/>
    <mergeCell ref="M207:O207"/>
    <mergeCell ref="P207:Q207"/>
    <mergeCell ref="F208:I208"/>
    <mergeCell ref="M208:O208"/>
    <mergeCell ref="P208:Q208"/>
    <mergeCell ref="F209:I209"/>
    <mergeCell ref="M209:O209"/>
    <mergeCell ref="P209:Q209"/>
    <mergeCell ref="F210:I210"/>
    <mergeCell ref="M210:O210"/>
    <mergeCell ref="P210:Q210"/>
    <mergeCell ref="F211:I211"/>
    <mergeCell ref="M211:O211"/>
    <mergeCell ref="P211:Q211"/>
    <mergeCell ref="M212:Q212"/>
    <mergeCell ref="F213:I213"/>
    <mergeCell ref="M213:O213"/>
    <mergeCell ref="P213:Q213"/>
    <mergeCell ref="F214:I214"/>
    <mergeCell ref="M214:O214"/>
    <mergeCell ref="P214:Q214"/>
    <mergeCell ref="M215:Q215"/>
    <mergeCell ref="M216:Q216"/>
    <mergeCell ref="F217:I217"/>
    <mergeCell ref="M217:O217"/>
    <mergeCell ref="P217:Q217"/>
    <mergeCell ref="F218:I218"/>
    <mergeCell ref="M218:O218"/>
    <mergeCell ref="P218:Q218"/>
    <mergeCell ref="F219:I219"/>
    <mergeCell ref="M219:O219"/>
    <mergeCell ref="P219:Q219"/>
    <mergeCell ref="F220:I220"/>
    <mergeCell ref="M220:O220"/>
    <mergeCell ref="P220:Q220"/>
    <mergeCell ref="F221:I221"/>
    <mergeCell ref="M221:O221"/>
    <mergeCell ref="P221:Q221"/>
    <mergeCell ref="F222:I222"/>
    <mergeCell ref="M222:O222"/>
    <mergeCell ref="P222:Q222"/>
    <mergeCell ref="F223:I223"/>
    <mergeCell ref="M223:O223"/>
    <mergeCell ref="P223:Q223"/>
    <mergeCell ref="F224:I224"/>
    <mergeCell ref="M224:O224"/>
    <mergeCell ref="P224:Q224"/>
    <mergeCell ref="F225:I225"/>
    <mergeCell ref="M225:O225"/>
    <mergeCell ref="P225:Q225"/>
    <mergeCell ref="F226:I226"/>
    <mergeCell ref="M226:O226"/>
    <mergeCell ref="P226:Q226"/>
    <mergeCell ref="F227:I227"/>
    <mergeCell ref="M227:O227"/>
    <mergeCell ref="P227:Q227"/>
    <mergeCell ref="F228:I228"/>
    <mergeCell ref="M228:O228"/>
    <mergeCell ref="P228:Q228"/>
    <mergeCell ref="F229:I229"/>
    <mergeCell ref="M229:O229"/>
    <mergeCell ref="P229:Q229"/>
    <mergeCell ref="F230:I230"/>
    <mergeCell ref="M230:O230"/>
    <mergeCell ref="P230:Q230"/>
    <mergeCell ref="M231:Q231"/>
    <mergeCell ref="F232:I232"/>
    <mergeCell ref="M232:O232"/>
    <mergeCell ref="P232:Q232"/>
    <mergeCell ref="F233:I233"/>
    <mergeCell ref="M233:O233"/>
    <mergeCell ref="P233:Q233"/>
    <mergeCell ref="M234:Q234"/>
    <mergeCell ref="F235:I235"/>
    <mergeCell ref="M235:O235"/>
    <mergeCell ref="P235:Q235"/>
    <mergeCell ref="F236:I236"/>
    <mergeCell ref="M236:O236"/>
    <mergeCell ref="P236:Q236"/>
    <mergeCell ref="F237:I237"/>
    <mergeCell ref="M237:O237"/>
    <mergeCell ref="P237:Q237"/>
    <mergeCell ref="F238:I238"/>
    <mergeCell ref="M238:O238"/>
    <mergeCell ref="P238:Q238"/>
    <mergeCell ref="F239:I239"/>
    <mergeCell ref="M239:O239"/>
    <mergeCell ref="P239:Q239"/>
  </mergeCells>
  <dataValidations count="2">
    <dataValidation allowBlank="true" error="Povolené sú hodnoty K a M." errorStyle="stop" operator="between" showDropDown="false" showErrorMessage="true" showInputMessage="false" sqref="D235:D240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235:U240" type="list">
      <formula1>"základná,znížená,nulová"</formula1>
      <formula2>0</formula2>
    </dataValidation>
  </dataValidations>
  <hyperlinks>
    <hyperlink ref="F1" location="C2" display="1) Krycí list rozpočtu"/>
    <hyperlink ref="H1" location="C86" display="2) Rekapitulácia rozpočtu"/>
    <hyperlink ref="L1" location="C12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ilák Štefan</cp:lastModifiedBy>
  <dcterms:modified xsi:type="dcterms:W3CDTF">2014-07-11T08:38:01Z</dcterms:modified>
  <cp:revision>0</cp:revision>
  <dc:subject/>
  <dc:title/>
</cp:coreProperties>
</file>