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2"/>
  </bookViews>
  <sheets>
    <sheet name="Schvalene a v real. " sheetId="1" state="visible" r:id="rId2"/>
    <sheet name="Podane" sheetId="2" state="visible" r:id="rId3"/>
    <sheet name="Pripravovane " sheetId="3" state="visible" r:id="rId4"/>
    <sheet name="Sprava o komp" sheetId="4" state="visible" r:id="rId5"/>
  </sheets>
  <definedNames>
    <definedName function="false" hidden="false" localSheetId="1" name="_xlnm.Print_Area" vbProcedure="false">Podane!$A$1:$J$24</definedName>
    <definedName function="false" hidden="false" localSheetId="1" name="_xlnm.Print_Titles" vbProcedure="false">Podane!$1:$3</definedName>
    <definedName function="false" hidden="false" localSheetId="2" name="_xlnm.Print_Area" vbProcedure="false">'Pripravovane '!$A$1:$M$17</definedName>
    <definedName function="false" hidden="false" localSheetId="2" name="_xlnm.Print_Titles" vbProcedure="false">'Pripravovane '!$1:$3</definedName>
    <definedName function="false" hidden="false" localSheetId="0" name="_xlnm.Print_Area" vbProcedure="false">'Schvalene a v real. '!$A$1:$J$59</definedName>
    <definedName function="false" hidden="false" localSheetId="0" name="_xlnm.Print_Titles" vbProcedure="false">'Schvalene a v real.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44">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náklady iba na stavebnú časť v zmysle schváleného RPM</t>
  </si>
  <si>
    <t xml:space="preserve">rozpočtové  náklady do podanej ŽoNFP (investičné aj neinvestičné)</t>
  </si>
  <si>
    <t xml:space="preserve">celkové rozpočtované náklady na realizáciu projektu po Vobst.</t>
  </si>
  <si>
    <t xml:space="preserve">schválená výška              dotácie/ NFP podľa                 Zmluvy o dotácii/ NFP</t>
  </si>
  <si>
    <t xml:space="preserve">plánovaná finančná spoluúčasť Mesta + neoprávnené výdavky</t>
  </si>
  <si>
    <t xml:space="preserve">mesiac/rok ukončenia projektu </t>
  </si>
  <si>
    <t xml:space="preserve">príprava ŽoNFP</t>
  </si>
  <si>
    <t xml:space="preserve">obstarávanie stavby</t>
  </si>
  <si>
    <t xml:space="preserve">implementácia</t>
  </si>
  <si>
    <t xml:space="preserve">lobby</t>
  </si>
  <si>
    <t xml:space="preserve">a) schválené - v technickej realizácii</t>
  </si>
  <si>
    <t xml:space="preserve">Vodozádržné opatrenia Stará Ľubovňa</t>
  </si>
  <si>
    <t xml:space="preserve">Mesto</t>
  </si>
  <si>
    <t xml:space="preserve">Vrbjarová Smreková</t>
  </si>
  <si>
    <t xml:space="preserve">MŽP SR</t>
  </si>
  <si>
    <r>
      <rPr>
        <b val="true"/>
        <i val="true"/>
        <sz val="10"/>
        <rFont val="Times New Roman"/>
        <family val="1"/>
        <charset val="238"/>
      </rPr>
      <t xml:space="preserve">Predmetom projektu je vybudovanie vodozádržných opatrení v areáli ZŠ Za vodou. Prostredníctvom realizácie hlavnej aktivity projektu - vybudovanie bioretenčných systémov na zadržiavanie zrážkovej vody zrealizujeme štyri dažďové záhrady, dve extenzívne vegetačné strechy (jedna na hlavnej budove školy o rozmere 350 m</t>
    </r>
    <r>
      <rPr>
        <b val="true"/>
        <i val="true"/>
        <vertAlign val="superscript"/>
        <sz val="10"/>
        <rFont val="Times New Roman"/>
        <family val="1"/>
        <charset val="238"/>
      </rPr>
      <t xml:space="preserve">2</t>
    </r>
    <r>
      <rPr>
        <b val="true"/>
        <i val="true"/>
        <sz val="10"/>
        <rFont val="Times New Roman"/>
        <family val="1"/>
        <charset val="238"/>
      </rPr>
      <t xml:space="preserve">a druhá nad hlavných vstupom do školy o rozmere 16 m</t>
    </r>
    <r>
      <rPr>
        <b val="true"/>
        <i val="true"/>
        <vertAlign val="superscript"/>
        <sz val="10"/>
        <rFont val="Times New Roman"/>
        <family val="1"/>
        <charset val="238"/>
      </rPr>
      <t xml:space="preserve">2</t>
    </r>
    <r>
      <rPr>
        <b val="true"/>
        <i val="true"/>
        <sz val="10"/>
        <rFont val="Times New Roman"/>
        <family val="1"/>
        <charset val="238"/>
      </rPr>
      <t xml:space="preserve">), vegetačnú stenu, podzemnú nádrž na zadržiavanie zrážkovej vody vrátane nevyhnutnej realizácie areálovej dažďovej kanalizácie. ŽoD bola podaná dňa 30.11.2018. Dňa 04.02.2019 bola Mestu dorečná výzva na doplnenie ŽoNFP. Doplnenie ŽoNFP bolo odoslané 18.02.2019. Dňa 04.07.2019 bola Mestu doručená výzva na doplnenie ŽoNFP v rámci odborného hodnotenia. Doplnenie bolo odoslané 19.07.2019. Žiadosť je v posudzovaní. Dňa 22.08.2019 bolo Mestu doručené </t>
    </r>
    <r>
      <rPr>
        <b val="true"/>
        <i val="true"/>
        <sz val="10"/>
        <color rgb="FF0066CC"/>
        <rFont val="Times New Roman"/>
        <family val="1"/>
        <charset val="238"/>
      </rPr>
      <t xml:space="preserve">Rozhodnutie o schválení ŽoNFP </t>
    </r>
    <r>
      <rPr>
        <b val="true"/>
        <i val="true"/>
        <sz val="10"/>
        <rFont val="Times New Roman"/>
        <family val="1"/>
        <charset val="238"/>
      </rPr>
      <t xml:space="preserve">vo výške 158 362,20 €.</t>
    </r>
  </si>
  <si>
    <t xml:space="preserve">11/2020</t>
  </si>
  <si>
    <t xml:space="preserve">Zlepšenie tepelno-izolačných vlastností budovy ZŠ Za vodou</t>
  </si>
  <si>
    <t xml:space="preserve">Varcholová</t>
  </si>
  <si>
    <t xml:space="preserve">Environmentálny fond</t>
  </si>
  <si>
    <r>
      <rPr>
        <b val="true"/>
        <i val="true"/>
        <sz val="10"/>
        <rFont val="Times New Roman"/>
        <family val="1"/>
        <charset val="238"/>
      </rPr>
      <t xml:space="preserve">Predmetom projektu sú stavebné úpravy na zlepšenie energetickej hospodárnosti objektu A ZŠ Za vodou. Rozsah plánovaných stavebných úprav pozostáva z výmeny existujúcich drevených okien a balkónových dverí za plastové s tepelno-izolačným trojsklom, výmeny vchodových dverí s jednoduchým zasklením za plastové a hliníkové vchodové dvere s tepelnoizolačným trojsklom, výmeny drevených presklených stien za presklené steny z hliníkových profilov s prerušeným tepelným mostom a tepelno-izolačným dvojsklom a stavebných úprav vonkajšej a vnútornej omietky vrátane maľby ostenia okien a dverí. Výmenou otvorových výplní klesne spotreba energie na vykurovanie o 28,20 %. ŽoD bola podaná dňa 10.04.2019. Mestu bola doručená výzva na doplnenie ŽoD, kompletne spracované doplnenie bolo odoslané na EF dňa 28.05.2019 (v zmysle vyčíslených neoprávnených výdavkov sa upravila výška žiadanej podpory a povinného spolufinancovania). Dňa 30.07.2019 bolo Mestu doručené </t>
    </r>
    <r>
      <rPr>
        <b val="true"/>
        <i val="true"/>
        <sz val="10"/>
        <color rgb="FF0066CC"/>
        <rFont val="Times New Roman"/>
        <family val="1"/>
        <charset val="238"/>
      </rPr>
      <t xml:space="preserve">Rozhodnutie ministra životného prostredia SR o poskytnutí finančných prostriedkov</t>
    </r>
    <r>
      <rPr>
        <b val="true"/>
        <i val="true"/>
        <sz val="10"/>
        <rFont val="Times New Roman"/>
        <family val="1"/>
        <charset val="238"/>
      </rPr>
      <t xml:space="preserve"> vo výške 100 000 €. Prebieha proces VO na zhotoviteľa stavby.</t>
    </r>
  </si>
  <si>
    <t xml:space="preserve">11/2019</t>
  </si>
  <si>
    <t xml:space="preserve">Elektromobil pre Starú Ľubovňu
(pôvodný názov: Zelené verejnoprospešné služby)</t>
  </si>
  <si>
    <t xml:space="preserve">Vrbjarová</t>
  </si>
  <si>
    <r>
      <rPr>
        <b val="true"/>
        <i val="true"/>
        <sz val="10"/>
        <rFont val="Times New Roman"/>
        <family val="1"/>
        <charset val="238"/>
      </rPr>
      <t xml:space="preserve">Predmetom projektu je zakúpenie nového elektromobilu pre Verejnoprospešné služby mesta Stará Ľubovňa, vďaka čomu by sa prispelo k znížovaniu množstva vypustených znečisťujúcich látok do ovzdušia v rámci dopravy. Projektom sa plánuje zakúpiť elektrické vozidlo kategórie M1 s nulovými znečisťujúcimi emisiami s výkonom motora od 80 kW do 150 kW vrátane. ŽoD bola podaná dňa 10.04.2019. Dňa 30.04.2019 bola Mestu doručená Výzva na doplnenie ŽoD, na základe ktorej bol zmenený zámer projektu zo zakúpenia elektromobilu pre VPS SĽ na zakúpenie elektromobilu pre MsÚ SĽ a to z dôvodu, že pôvodný zámer by bol považovaný za prenájom elektromobilu tretej osobe (EF → Mesto</t>
    </r>
    <r>
      <rPr>
        <b val="true"/>
        <sz val="10"/>
        <rFont val="Times New Roman"/>
        <family val="1"/>
        <charset val="238"/>
      </rPr>
      <t xml:space="preserve">→</t>
    </r>
    <r>
      <rPr>
        <b val="true"/>
        <i val="true"/>
        <sz val="10"/>
        <rFont val="Times New Roman"/>
        <family val="1"/>
        <charset val="238"/>
      </rPr>
      <t xml:space="preserve"> VPS). Taktiež bol zmenený názov projektu zo "Zelené verejnoprospešné služby" na "Elektromobil pre Starú Ľubovňu". Doplnenie bolo odoslané 13.05.2019. Dňa 26.07.2019 bolo Mestu doručené </t>
    </r>
    <r>
      <rPr>
        <b val="true"/>
        <i val="true"/>
        <sz val="10"/>
        <color rgb="FF0066CC"/>
        <rFont val="Times New Roman"/>
        <family val="1"/>
        <charset val="238"/>
      </rPr>
      <t xml:space="preserve">Oznámenie o poskytnutí podpory formou dotácie </t>
    </r>
    <r>
      <rPr>
        <b val="true"/>
        <i val="true"/>
        <sz val="10"/>
        <rFont val="Times New Roman"/>
        <family val="1"/>
        <charset val="238"/>
      </rPr>
      <t xml:space="preserve">vo výške 10 000 €</t>
    </r>
    <r>
      <rPr>
        <b val="true"/>
        <i val="true"/>
        <sz val="10"/>
        <color rgb="FF0066CC"/>
        <rFont val="Times New Roman"/>
        <family val="1"/>
        <charset val="238"/>
      </rPr>
      <t xml:space="preserve">.</t>
    </r>
  </si>
  <si>
    <t xml:space="preserve">Zníženie energetickej náročnosti zdroja tepla ZŠ Levočská využitím aerotermálnej energie</t>
  </si>
  <si>
    <t xml:space="preserve">Mačugová Majerníček</t>
  </si>
  <si>
    <t xml:space="preserve">MŽP SR/ OP KŽP</t>
  </si>
  <si>
    <r>
      <rPr>
        <b val="true"/>
        <i val="true"/>
        <sz val="10"/>
        <rFont val="Times New Roman"/>
        <family val="1"/>
        <charset val="238"/>
      </rPr>
      <t xml:space="preserve">Predmetom projektu je zmena spôsobu vykurovania budovy ZŠ Levočská za účelom zníženia primárnej energetickej náročnosti objektu. Navrhovanou výstavbou nového zdroja tepla na báze OZE (sústavy šiestich plynových tepelných čerpadiel) sa dosiahne zvýšenie účinnosti a hospodárnosti prevádzky zdroja tepla (predpokladaná úspora zemného plynu predstavuje 12 000m3/rok), zníženie emisií znečisťujúcich látok a zlepšenie kvality ovzdušia a životného prostredia. ŽoNFP bola podaná dňa 27.02.2019. Dňa 16.07.2019 bolo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vo výške 464 0421,65 €, pričom celková výška neoprávnených výdavkov predstavovala 1 382,40 €. Zmluva o NFP bola podpísaná dňa 16.08.2019, Zmluva o dielo na hlavnú aktivitu projektu - stavebné práce bola uzatvorená dňa 16.08.2019 so spoločnosťou DAG SLOVAKIA, a.s. </t>
    </r>
  </si>
  <si>
    <t xml:space="preserve">9/2020</t>
  </si>
  <si>
    <t xml:space="preserve">Obnova atletickej trate pri ZŠ Za vodou </t>
  </si>
  <si>
    <t xml:space="preserve">Mačugová, Vitkovský</t>
  </si>
  <si>
    <t xml:space="preserve">Úrad vlády SR</t>
  </si>
  <si>
    <t xml:space="preserve">Predmetom projektu je prostredníctvom obnovy atletickej trate, a to bežeckého oválu a rovinky, vytvoriť vhodné podmienky pre využitie ihriska slúžiaceho nielen žiakom MŠ a ZŠ Za vodou, ale aj obyvateľom predmetného sídlíska i širokej verejnosti. Finančné prostriedky získané z dotácie budú použité na obnovu dvojdráhovej atletickej trate - bežeckého oválu (uzavretej atletickej trate) s celkovou dĺžkou 107 m a rovinky (priamej atletickej trate) v dĺžke 44 m. Projekt zahŕňa dodanie materiálu a práce súvisiace s výmenou podkladových vrstiev, a uloženia atletického povrchu - tartanu i vyznačenie čiar na povlakových povrchoch trate. ŽoD bola podaná 15.03.2019. Dňa 15.05.2019 bol doručený e-mail s odporúčaním upraviť v elektronickom dotačnom systéme štruktúrovaný rozpočet s výškou odporúčanej dotácie 10 000 €. Ten bol Úradom vlády odsúhlasený, v priebehu augusta teda dôjde k podpísaniu zmluvy. V súčastnosti prebieha VO na zhotoviteľa stavby. </t>
  </si>
  <si>
    <t xml:space="preserve">12/2019</t>
  </si>
  <si>
    <t xml:space="preserve">Rekonštrukcia a modernizácia prevádzkových priestorov Provinčného domu v Starej Ľubovni</t>
  </si>
  <si>
    <t xml:space="preserve">MF SR</t>
  </si>
  <si>
    <r>
      <rPr>
        <b val="true"/>
        <i val="true"/>
        <sz val="10"/>
        <rFont val="Times New Roman"/>
        <family val="1"/>
        <charset val="238"/>
      </rPr>
      <t xml:space="preserve">Predmetom projektu je rekonštrukcia a modernizácia prevádzkových priestorov v Provinčom dome (Meštiansky dom č. 12) za účelom udržania tradície v organizovaní atraktívnych podujatí, pre zabezpečenie komfortu a navýšenia počtu účastníkov predmetných podujatí. Realizáciou stavebno-technických úprav nevyhovujúcich a neprimeraných prevádzkových priestorov objektu plánujeme vytvoriť nové sociálno-hygienické priestory s predpokladaným počtom návštevníkov do 250 osôb v členení na: samostatné hygienické zariadenie - muži, samostatné hygienické zariadenie - ženy, ekonomat, kuchynka + sklad. ŽoD bola podaná dňa 26.03.2019. Dňa 02.07.2019 bolo Mestu doručené </t>
    </r>
    <r>
      <rPr>
        <b val="true"/>
        <i val="true"/>
        <sz val="10"/>
        <color rgb="FF0066CC"/>
        <rFont val="Times New Roman"/>
        <family val="1"/>
        <charset val="238"/>
      </rPr>
      <t xml:space="preserve">Rozhodnutie o schválení dotácie</t>
    </r>
    <r>
      <rPr>
        <b val="true"/>
        <i val="true"/>
        <sz val="10"/>
        <rFont val="Times New Roman"/>
        <family val="1"/>
        <charset val="238"/>
      </rPr>
      <t xml:space="preserve"> s výškou 15 000,00 €. Pripravuje sa spracovanie PD.</t>
    </r>
  </si>
  <si>
    <t xml:space="preserve">12/2021</t>
  </si>
  <si>
    <t xml:space="preserve">Zlepšenie kvality ovzdušia inováciou čistiacej techniky v meste Stará Ľubovňa</t>
  </si>
  <si>
    <r>
      <rPr>
        <b val="true"/>
        <i val="true"/>
        <sz val="10"/>
        <rFont val="Times New Roman"/>
        <family val="1"/>
        <charset val="238"/>
      </rPr>
      <t xml:space="preserve">Predmetom projektu je zakúpenie novej čistiacej techniky, kompaktného samohybného zametacieho stroja s vysávaním, ktorý bude slúžiť na realizáciu opatrení zameraných na zníženie prašnosti pri zametaní a čistení verejných komunikácií, spevnených plôch, prístupových ciest a chodníkov vedúcich k okrajovýcm častiam mesta. ŽoD bola podaná dňa 29.10.2018. Dňa 29.04.2019 boli na webovom sídle EF zverejnené výsledky výzvy. Žiadosť Mesta nebola podporená. Dňa 27.06.2019 bolo však Mestu doručené </t>
    </r>
    <r>
      <rPr>
        <b val="true"/>
        <i val="true"/>
        <sz val="10"/>
        <color rgb="FF0066CC"/>
        <rFont val="Times New Roman"/>
        <family val="1"/>
        <charset val="238"/>
      </rPr>
      <t xml:space="preserve">Rozhodnutie ministra životného prostredia SR o dodatočnom poskytnutí finančných prostriedkov</t>
    </r>
    <r>
      <rPr>
        <b val="true"/>
        <i val="true"/>
        <sz val="10"/>
        <rFont val="Times New Roman"/>
        <family val="1"/>
        <charset val="238"/>
      </rPr>
      <t xml:space="preserve"> vo výške 140 000 €. Bol vysúťažený dodávateľ vozidla, NORWIT SLOVAKIA, spol. s r. o., Hraničná 2A/4533, Poprad. Celková cena zametacieho stroja RAVO 5i Series je 198 996 € s lehotou dodania najneskôr do 04.11.2019. Dňa 06.08.2019 boli na EF zaslané doklady, ktoré sú nevyhnutné k uzatoveniu zmluvy o poskytnutí podpory. </t>
    </r>
  </si>
  <si>
    <t xml:space="preserve">Opatrovateľská služba Stará Ľubovňa 2</t>
  </si>
  <si>
    <t xml:space="preserve">Vrbjarová Raššová</t>
  </si>
  <si>
    <t xml:space="preserve">Implementačná agentúra MPSVaR SR</t>
  </si>
  <si>
    <r>
      <rPr>
        <b val="true"/>
        <i val="true"/>
        <sz val="10"/>
        <rFont val="Times New Roman"/>
        <family val="1"/>
        <charset val="238"/>
      </rPr>
      <t xml:space="preserve">Predmetom projektu je zabezpečenie opatrovateľskej služby na území Mesta Stará Ľubovňa v počte 15 plných pracovných úväzkov. Dĺžka trvania projektu je 26 mesiacov s plánovaným začiatkom výkonu práce opatrovateliek v januári 2019. Žiadosť o NFP bola podaná dňa 09.11.2018. Dňa 11.01.2019 bola Mestu doručená výzva na doplenie ŽoNFP, kompletné spracovanie bolo odoslané na RO 24.01.2019. Dňa 17.04.2019 bolo Mestu doručené </t>
    </r>
    <r>
      <rPr>
        <b val="true"/>
        <i val="true"/>
        <sz val="10"/>
        <color rgb="FF0066CC"/>
        <rFont val="Times New Roman"/>
        <family val="1"/>
        <charset val="238"/>
      </rPr>
      <t xml:space="preserve">Rozhodnutie o schválení ŽoNFP </t>
    </r>
    <r>
      <rPr>
        <b val="true"/>
        <i val="true"/>
        <sz val="10"/>
        <rFont val="Times New Roman"/>
        <family val="1"/>
        <charset val="238"/>
      </rPr>
      <t xml:space="preserve">s výškou NFP 222 300 €. Bola podpísaná Zmluva o poskytnutí NFP. Dňa 26.07.2019 bola odoslaná Žiadosť o povolenie vykonania zmeny v Zmluve - zmena začatia a ukončenia realizácie hlavnej aktivity (09/2019 - 10/2021), ktorá bola Mestu schválená.</t>
    </r>
  </si>
  <si>
    <t xml:space="preserve">09/2021</t>
  </si>
  <si>
    <t xml:space="preserve">Miestna občianska poriadková služba v Starej Ľubovni</t>
  </si>
  <si>
    <t xml:space="preserve">Vrbjarová Ščigulinský</t>
  </si>
  <si>
    <t xml:space="preserve">MV SR/ OP ĽZ</t>
  </si>
  <si>
    <r>
      <rPr>
        <b val="true"/>
        <i val="true"/>
        <sz val="10"/>
        <rFont val="Times New Roman"/>
        <family val="1"/>
        <charset val="238"/>
      </rPr>
      <t xml:space="preserve">Predmetom projektu je zriadenie miestnej občianskej poriadkovej služby v Starej Ľubovni. V zmysle novej výzvy Mesto Stará Ľubovňa mohlo požiadať o 8-člennú hliadku, z toho je v návrhu 6 mužov a 2 ženy, všetci prednostne ako príslušníci MRK. Rozdiel oproti aktuálne implementovanému projektu je vo výške oprávnených výdavkov na mzdu jednotlivých príslušníkov hliadky. Oprávnené výdavky 647,76 € celková cena práce/mesiac na 1 pracovníka, na obdobie 24 mesiacov, t. j. 2 roky. Oprávnené sú takžiež  výdavky ako "paušálna sadzba na ostatné výdavky projektu do výšky 25 % z priamych nákladov na zamestnancov". ŽoNFP bola podaná dňa 21.9.2018. Dňa 25.03.2019 bolo Mestu doručené </t>
    </r>
    <r>
      <rPr>
        <b val="true"/>
        <i val="true"/>
        <sz val="10"/>
        <color rgb="FF0066CC"/>
        <rFont val="Times New Roman"/>
        <family val="1"/>
        <charset val="238"/>
      </rPr>
      <t xml:space="preserve">Rozhodnutie o schválení ŽoNFP </t>
    </r>
    <r>
      <rPr>
        <b val="true"/>
        <i val="true"/>
        <sz val="10"/>
        <rFont val="Times New Roman"/>
        <family val="1"/>
        <charset val="238"/>
      </rPr>
      <t xml:space="preserve">s výškou NFP 187 649,60 €. Dňa 04.06.2019 bola podpísaná zmluva o NFP, na základe ktorej sa realizácia projektu začne v júli 2019 kontinuálne po ukončení projektu "Zriadenie miestnej občianskej poriadkovej služby v Starej Ľubovni (MOPS)". Projekt je v realizácii.</t>
    </r>
  </si>
  <si>
    <t xml:space="preserve">06/2021</t>
  </si>
  <si>
    <t xml:space="preserve">Beh za zdravé mesto </t>
  </si>
  <si>
    <t xml:space="preserve">Mačugová, Joštiak</t>
  </si>
  <si>
    <t xml:space="preserve">PSK</t>
  </si>
  <si>
    <r>
      <rPr>
        <b val="true"/>
        <i val="true"/>
        <sz val="10"/>
        <rFont val="Times New Roman"/>
        <family val="1"/>
        <charset val="238"/>
      </rPr>
      <t xml:space="preserve">Predmetom projektu je zvýšenie kvalitatívnej urovne organizácie jedného z najpopulárnejších športových podujatí samosprávy, a to podujatia Beh za zdravé mesto. Z prostriedkov poskytnutých v rámci dotácie budú zakúpené dva kusy pneumatických nafukovacích stĺpov (označujúcich začiatok a koniec bežeckej trasy), časomiery s 5-miestnym displejom vrátane príslušenstva, 4 profesionálnych digitálnych stopiek, 30 ks tričiek pre organizátorov a rozhodcov, 140 ks medailí a propagačný banner. ŽoD bola podaná 15.02.2019. Schválená uznesením ZPSK dňa 08.04.2019. Vyhodnotenie výzvy bolo zverejnené na webovom sídle PSK, pričom </t>
    </r>
    <r>
      <rPr>
        <b val="true"/>
        <i val="true"/>
        <sz val="10"/>
        <color rgb="FF0066CC"/>
        <rFont val="Times New Roman"/>
        <family val="1"/>
        <charset val="238"/>
      </rPr>
      <t xml:space="preserve">pridelená suma predstavuje 1 350 €</t>
    </r>
    <r>
      <rPr>
        <b val="true"/>
        <i val="true"/>
        <sz val="10"/>
        <color rgb="FF000000"/>
        <rFont val="Times New Roman"/>
        <family val="1"/>
        <charset val="238"/>
      </rPr>
      <t xml:space="preserve">. Predpokladá sa úprava rozpočtu priloženého k ŽoD. </t>
    </r>
    <r>
      <rPr>
        <b val="true"/>
        <i val="true"/>
        <sz val="10"/>
        <rFont val="Times New Roman"/>
        <family val="1"/>
        <charset val="238"/>
      </rPr>
      <t xml:space="preserve">Zmluva o poskytnutí dotácie vrátane príloh bola odoslaná na ÚPSK dňa 20.05.2019, doručená 23.05.2019.</t>
    </r>
  </si>
  <si>
    <t xml:space="preserve">980 </t>
  </si>
  <si>
    <t xml:space="preserve">Vypracovanie nízkouhlíkovej stratégie mesta Stará Ľubovňa</t>
  </si>
  <si>
    <t xml:space="preserve">Mačugová Pristáš</t>
  </si>
  <si>
    <t xml:space="preserve">MŽP SR - SIEA/ OP KŽP</t>
  </si>
  <si>
    <r>
      <rPr>
        <b val="true"/>
        <i val="true"/>
        <sz val="10"/>
        <rFont val="Times New Roman"/>
        <family val="1"/>
        <charset val="238"/>
      </rPr>
      <t xml:space="preserve">Predmetom projektu je vypracovanie koncepčného dokumentu na obdobie min. 5 rokov, zahŕňajúceho posúdenie stavu zásobovania všetkými dostupnými formami využiteľnej energie a aktualizáciu "Koncepcie rozvoja mesta Stará Ľubovňa" spracovanej v roku 2006. Dokument bude zohľadňovať aj klesajúci dopyt po využiteľnom teple a stanoví postup následného optimálneho prispôsobenia sa distribúcie a výroby tepla. Bude klásť dôraz na nízkouhlíkove opatrenia, najmä na energetickú efektívnosť, využívanie obnoviteľných zdrojov energie s ohľadom na ochranu životného prostredia, najmä v súvislosti s produkciou emisií skleníkových plynov a emisií znečisťujúcich látok do ovzdušia. Stratégia bude zahŕňať využitie komponentov Smart City s dôrazom na komponenty energia a životné prostredie, mobilita a budovy v meste. ŽoNFP bola podaná dňa 13.07.2018. Dňa 21.11.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 22 983,66 € a celkovými oprávnenými výdavkymi 24 193,33 €. Zmluva o NFP bola podpísaná. Verejné obstrávanie na zhotoviteľa NUS vyhlásené 15.04.2019, bolo napokon zrušené vrátane zmluvy o dielo s víťazným uchádzačom NOVACO, s r. o. V súčasnosti prebieha štandardná Ex Post kontrola a verejné obstarávanie bude opätovne vyhlásené. </t>
    </r>
  </si>
  <si>
    <t xml:space="preserve">02/2020</t>
  </si>
  <si>
    <t xml:space="preserve">Stavebné úpravy hasičskej zbrojnice v Starej Ľubovni</t>
  </si>
  <si>
    <t xml:space="preserve">Vrbjarová Hrebíková</t>
  </si>
  <si>
    <t xml:space="preserve">MV SR - Prezídium Hasičského a záchranného zboru</t>
  </si>
  <si>
    <r>
      <rPr>
        <b val="true"/>
        <i val="true"/>
        <sz val="10"/>
        <rFont val="Times New Roman"/>
        <family val="1"/>
        <charset val="238"/>
      </rPr>
      <t xml:space="preserve">Predmetom projektu sú stavebné úpravy hasičskej zbrojnice, kde toho času sídli Dobrovoľný hasičský zbor obce. Rozsah planovaných stavebných úprav pozostáva z: výmeny vstupnej brány, výmeny okien a podlahy, vybudovania socialných zariadení a odpočinkovej miestnosti, školiacej miestnosti, skladu PHM a sušiarne hadíc. Žiadosť o dotáciu bola podaná dňa 05.04.2018. Na webovom sídle MV SR bol zverejnený výsledok </t>
    </r>
    <r>
      <rPr>
        <b val="true"/>
        <i val="true"/>
        <sz val="10"/>
        <color rgb="FF0066CC"/>
        <rFont val="Times New Roman"/>
        <family val="1"/>
        <charset val="238"/>
      </rPr>
      <t xml:space="preserve">o podporení projektu. </t>
    </r>
    <r>
      <rPr>
        <b val="true"/>
        <i val="true"/>
        <sz val="10"/>
        <rFont val="Times New Roman"/>
        <family val="1"/>
        <charset val="238"/>
      </rPr>
      <t xml:space="preserve">Proces VO zatiaľ nebol spustený, nakoľko bol podaný doplnkový projekt "Prístavba hasičskej zbrojnice" (predmetom projektu je </t>
    </r>
    <r>
      <rPr>
        <b val="true"/>
        <i val="true"/>
        <u val="single"/>
        <sz val="10"/>
        <rFont val="Times New Roman"/>
        <family val="1"/>
        <charset val="238"/>
      </rPr>
      <t xml:space="preserve">prístavba HZ</t>
    </r>
    <r>
      <rPr>
        <b val="true"/>
        <i val="true"/>
        <sz val="10"/>
        <rFont val="Times New Roman"/>
        <family val="1"/>
        <charset val="238"/>
      </rPr>
      <t xml:space="preserve">, ktorá bola v rámci pôvodného projektu "Stavebné úpravy HZ v SL" rozpočtovaná a následne schválená ako spolufinancovanie Mesta). </t>
    </r>
  </si>
  <si>
    <t xml:space="preserve">12/2022</t>
  </si>
  <si>
    <t xml:space="preserve">NP Podpora predprimárneho vzdelávania detí z marginalizovaných rómskych komunít I.</t>
  </si>
  <si>
    <t xml:space="preserve">Varcholová Bukovičová</t>
  </si>
  <si>
    <t xml:space="preserve">MV SR - ÚSVRK</t>
  </si>
  <si>
    <r>
      <rPr>
        <b val="true"/>
        <i val="true"/>
        <sz val="10"/>
        <rFont val="Times New Roman"/>
        <family val="1"/>
        <charset val="238"/>
      </rPr>
      <t xml:space="preserve">Žiadosťou o zapojenie sa do Národného projektu Podpora predprimárneho vzdelávania detí z marginalizovaných rómskych komunít I. (ďalej len "NP PRIM") bude Mestu umožnené realizovať hlavnú aktivitu NP PRIM v členení na podaktivity: 1 - Zvýšenie účasti detí z MRK na predprimárnom vzdelávaní a 2 - Zlepšenie informovanosti a spolupráce s cieľovými skupinami, osveta, metodické usmerňovanie a vyhodnocovanie programu. NP PRIM bude realizovaný v MŠ Tatranská 21, nakoľko uvedená MŠ ako jediná splnila požiadavku 5 detí z MRK prijatých do MŠ. Činnosti a aktivity súvisiace s hlavnou aktivitou budú zabezpečovať najmä pedagogickí asistenti a odborní zamestnanci v MŠ spolu s koordinátorom inkluzívneho vzdelávania v MŠ (riaditeľka MŠ) a koordinátorom práce s rodinou. Títo pracovníci budú podporovaní a usmerňovaní regionálnymi koordinátormi. Súčasťou NP PRIM  je vzdelávanie v oblastiach a témach súvisiacich s rozvojom inkluzívneho predprimárneho vzdelávania a práce s rodinou. Podaktivita 1 bude zložená z nasledujúcich opatrení: 1 asistent učiteľa v MŠ, 1 odborný zamestnanec v MŠ, unkluzívny tím v MŠ, didakticko - materiálne balíčky, práca s rodinou a vzdelávanie zamerané na inovatívne metódy. Podaktivita 2 bude zložená z nasledujúcich opatrení: metodicko-inštruktážne workshopy, mikroregionálne stretnutia, osveta a odborné konferencie, metodické usmerňovanie a vyhodnocovanie programu. Žiadosť bola podaná dňa 17.07.2018. Dňa 05.09.2018 boli Mestu doručené na podpis Zmluvy o spolupráci. Uskutočnili sa výberové konania. Na pracovnú pozíciu - asistent učiteľa bola prijatá Tatiana Andrejková. Na pracovnú pozíciu - odborný zamestnanec bola prijatá Mgr. Monika Kundľová, ktorá k 8.10.2018 oznámila výstup z pozície. Z uvedeného dôvodu bolo opätovne vyhlasené výberové konanie na pozíciu odborného zamestnanca, ktorú obsadila Mgr. Terézia Balužinská. Mgr. Balužinská podala taktiež výpoveď na vlastnú žiadosť ku 30.11.2018, pričom bolo nevyhnutné vyhlásiť v poradí už 3. výberové konanie na pozíciu OZ, na ktorú bola prijatá Mgr. Soňa Pavlovská. Koordinátora inkluzívneho vzdelávania bude vykonávať riaditeľka školy, Mgr. Monika Bukovičová, s ktorou Mesto uzavrelo Dohodu o pracovnej činnosti. Výber uchádzačov na predmetné pozície prechádza schvaľovacím procesom RO. Bola podaná žiadosť o formálnu zmenu zmluvy - čísla účtu, na ktorý bude poukazovaný transfer. Novým účtom na NP PRIM bude tzv. školský účet, a to v dôsledku zjednodušenia úhrady miezd a identifikácie platieb. Žiadosť bola akceptovaná listom doručeným dňa 28.01.2019. Dodatok č. 1 k Zmluve nadobudol účinnosť dň</t>
    </r>
    <r>
      <rPr>
        <b val="true"/>
        <i val="true"/>
        <sz val="10"/>
        <color rgb="FF000000"/>
        <rFont val="Times New Roman"/>
        <family val="1"/>
        <charset val="238"/>
      </rPr>
      <t xml:space="preserve">om 05.02.2019</t>
    </r>
    <r>
      <rPr>
        <b val="true"/>
        <i val="true"/>
        <sz val="10"/>
        <rFont val="Times New Roman"/>
        <family val="1"/>
        <charset val="238"/>
      </rPr>
      <t xml:space="preserve">. Boli podané Žiadosti o finančnú náhradu osobných nákladov zamestnancov NP PRIM za rok 2018 a 01-06/2019. Nakoľko v rámci nového školského roka 2019/2020 došlo k zmene – navýšeniu počtu zapísaných detí z MRK (toho času 17 detí) požiadalo Mesto dňa 15.08.2019 o navýšenie počtu AsU na 2 zamestnancov. 
 </t>
    </r>
  </si>
  <si>
    <t xml:space="preserve">10/2020</t>
  </si>
  <si>
    <t xml:space="preserve">Zvýšenie technickej úrovne vzdelávania ZŠ Za vodou - interiérové vybavenie                                                             Kód: NFP3020201959</t>
  </si>
  <si>
    <t xml:space="preserve">Mesto </t>
  </si>
  <si>
    <t xml:space="preserve">Varcholová   Vitkovský    </t>
  </si>
  <si>
    <t xml:space="preserve">MPaRV SR/ IROP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jazykového laboratória, pracovnej dieln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2.05.2017. Žiadosť o NFP bola podaná 23.06.2017. Dňa 24.10.2017 bola doručená Mestu výzva na doplnenie a opravu ŽoNFP a 31.10.2017 bolo odoslané doplnenie na RO. Telefonicky sme boli vyžiadaní na doplnenie informácií v ŽoNFP/v časti Verejné obsatrávanie, ktoré boli na úrovni RO vymazané. Dňa 21.06.2018 bolo Mestu doručené Rozhodnutie o schválení ŽoNFP s výškou NFP maximálne 128 906,96 € a celkovými oprávnenými výdavkami projektu vo výške 135 691,54 €. Bola podpísaná Zmluva o poskytnutí NFP.  Mesto zaslalo na SO/RO žiadosť o zmenu zmluvy, resp. harmonogramu aktivít projektu v dôsledku predĺženia procesu verejného obstarávania z 10/2018 - 09/2019 na 07/2019 - 06/2020. Žiadosť bola akceptovaná oznámením doručeným dňa 28.01.2019. Dňa 24.01.2019 bola podaná výročná monitorovacia správa projektu. Mestu bol doručený Dodatok č. 1 k Zmluve o poskytnutí NFP vo vzťahu k zmene časového harmonogramu. Mesto zaslalo na SO/RO oznámenie o zmene projektu, resp. harmonogramu aktivít projektu v dôsledku predĺženia procesu verejného obstarávania z 07/2019 - 06/2020 na 01/2020 - 12/2020. Žiadosť bola akceptovaná oznámením doručeným dňa 19.07.2019. Proces verejného obstarávania je vo fáze predloženia dokumentácie (SP + PHZ) na výkon 1. ex-ante kontroly. </t>
  </si>
  <si>
    <t xml:space="preserve">09/2019</t>
  </si>
  <si>
    <t xml:space="preserve">Zvýšenie technickej úrovne vzdelávania ZŠ Podsadek - interiérové vybavenie                                                             Kód: NFP3020201956</t>
  </si>
  <si>
    <t xml:space="preserve">Vrbjarová  Gribová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multimediálna učebňa, učebňa biológi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5.05.2017. Žiadosť o NFP bola podaná 22.06.2017. Dňa 23.10.2017 bola doručená Mestu výzva na doplnenie a opravu ŽoNFP a 31.10.2017 bolo odoslané doplnenie na RO. Dňa 21.06.2018 bolo Mestu doručené Rozhodnutie o schválení ŽoNFP s výškou NFP maximálne 80 001,37 € a celkovými oprávnenými výdavkami projektu vo výške 84 211,97 €. Bola podpísaná Zmluva o poskytnutí NFP. Proces VO na dodanie tovaru je vo fáze plánovaného predloženia dokumnetácie na výkon ex-ante kontroly. Dňa 29.01.2019 bola podaná výročná monitorovacia správa projektu. Mesto zaslalo na SO/RO žiadosť o zmenu zmluvy, resp. harmonogramu aktivít projektu z  pôvodného 10/2018 - 09/2019 na 06/2019 - 03/2020 v dôsledku predĺženia procesu verejného obstarávania. Žiadosť bola akceptovaná a dňa 29.03.2019 bol Mestu doručený Dodatok č. 1 k zmluve o NFP.</t>
  </si>
  <si>
    <t xml:space="preserve">Zvýšenie technickej úrovne vzdelávania ZŠ Komenského - interiérové vybavenie                                                                  Kód: NFP3020201965</t>
  </si>
  <si>
    <t xml:space="preserve">Vrbjarová    Chamilová</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polytechnická učebňa, učebňa fyziky, učebňa informatiky, vrátane stavebných úprav v týchto triedach.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4.05.2017. Žiadosť o NFP bola podaná 23.06.2017. Mesto odoslalo posledné doplnenie ŽoNFP dňa 16.10.2017. Dňa 21.06.2018 bolo Mestu doručené Rozhodnutie o schválení ŽoNFP s výškou NFP maximálne 162 406,95 € a celkovými oprávnenými výdavkami projektu vo výške 170 954,68 €. Bola podpísaná Zmluva o poskytnutí NFP. Dňa 29.01.2019 bola podaná výročná monitorovacia správa projektu. Proces VO na dodanie tovaru je vo fáze predloženia dokumentácie na výkon ex-ante kontroly. Dňa 21.03.2019 bolo vyhlásené verejné obstarávanie na vykonanie stavebných úprav (predmet zákazky „Zvýšenie technickej úrovne vzdelávania ZŠ Komenského v Starej Ľubovni"), v rámci ktorého nebola doručená žiadna cenová ponuka. Z toho dôvodu bolo dňa 11.04.2019 vyhlásené nové verejné obstarávanie. Mesto zaslalo na SO/RO žiadosť o zmenu zmluvy, resp. harmonogramu aktivít projektu z pôvodného 10/2018 - 09/2019 na 04/2019 - 03/2020 v dôsledku predĺženia procesu verejného obstarávania. Žiadosť bola akceptovaná a dňa 29.03.2019 bol Mestu doručený Dodatok č. 1 k zmluve o NFP.</t>
  </si>
  <si>
    <t xml:space="preserve">Zvýšenie technickej úrovne vzdelávania ZŠ Levočská - interiérové vybavenie                                                                 Kód: NFP3020201961</t>
  </si>
  <si>
    <t xml:space="preserve">Varcholová     Höger</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počítačovej, pracovných dielní. Žiadosť sa v zmysle výzvy podávala v 2 kolách. Projektový zámer bol podaný 08.03.2017. Spracovateľom je ARR VÚC PSK Prešov. Mesto bolo vyzvané na doplnenie projektového zámeru. Formálne nedostatky boli odstránené a zaslané na RO 28.03.2017. Mestu bola doručená pozitívna hodnotiaca správa zo dňa 25.05.2017. Žiadosť o NFP bola podaná 26.06.2017. Mesto odoslalo posledné doplnenie ŽoNFP dňa 18.10.2017. Dňa 21.06.2018 bolo Mestu doručené Rozhodnutie o schválení ŽoNFP s výškou NFP maximálne 124 298,61 € a celkovými oprávnenými výdavkami projektu vo výške 130 840,64 €. Bola podpísaná Zmluva o poskytnutí NFP. Mesto zaslalo na SO/RO žiadosť o zmenu zmluvy, resp. harmonogramu aktivít projektu v dôsledku predĺženia procesu verejného obstarávania z 10/2018 - 09/2019 na 07/2019 - 06/2020. Žiadosť bola akceptovaná oznámením doručeným dňa 28.01.2019. Dňa 24.01.2019 bola podaná výročná monitorovacia správa projektu. Mestu bol doručený Dodatok č. 1 k Zmluve o poskytnutí NFP vo vzťahu k zmene časového harmonogramu. Mesto zaslalo na SO/RO oznámenie o zmene projektu, resp. harmonogramu aktivít projektu v dôsledku predĺženia procesu verejného obstarávania z 07/2019 - 06/2020 na 01/2020 - 12/2020. Žiadosť bola akceptovaná oznámením doručeným dňa 18.07.2019. Proces verejného obstarávania je vo fáze predloženia dokumentácie (SP + PHZ) na výkon 1. ex-ante kontroly. </t>
  </si>
  <si>
    <t xml:space="preserve">Národný projekt Podpora vysporiadania pozemkov v marginalizovaných komunitách</t>
  </si>
  <si>
    <t xml:space="preserve">Varcholová </t>
  </si>
  <si>
    <r>
      <rPr>
        <b val="true"/>
        <i val="true"/>
        <sz val="10"/>
        <rFont val="Times New Roman"/>
        <family val="1"/>
        <charset val="238"/>
      </rPr>
      <t xml:space="preserve">Žiadosťou o zapojenie sa do Národného projektu Podpora vysporiadania pozemkov v marginalizovaných komunitách bude Mestu Stará Ľubovňa zabezpečené: poskytnutie odbornej pomoci pri vytvorení podmienok pre proces vysporiadania pozemkov; aktualizovanie skutkového a právneho stavu pozemkov v rómskych osídleniach; podporenie procesu vysporiadania pozemkov prostredníctvom informačných, osvetových a mediačných činností a asistovanie pri vysporiadaní pozemkov v MRK. Súčasťou podaktivít predmetného NP sú taktiež: úhrada nákladov na vykonanie analýzy dotknutého územia, vypracovanie geometrických plánov, znaleckých posudkov a úhrada súvisiacich správnych poplatkov. Vzhľadom na zabezpečenie komplexnosti NP "Take away" bolo Mesto povinné zapojiť sa do uvedeného NP. Žiadosť bola elektronicky podaná 12.3.2018, pričom povinné prílohy boli zaslané v listinnej podobe na RO dňa 21.03.2018. Dňa 18.05.2018 bola Mestu elektronicky doručená informácia o príprave Zmluvy o spolupráci, ktorá bola odovzdaná na podpis štatutárnemu orgánu MV SR a 6.6.2018 boli Mestu doručené Zmluvy v listinnej podobe. Zmluva nadobudla účinnosť dňom 09.06.2018. V rámci Podaktivity 1) Identifikácia skutkového a právneho stavu pozemkov nachádzajúcich sa v rómskych osadách nastalo plnenie zmluvy s úspešným uchádzačom (vysúťaženým RO) začiatkom septembra 2018. V rámci Podaktivity 2) Informačné, osvetové a mediačné činnosti nastalo plnenie rámcovej dohody od októbra 2018 (realizácia procesu verejného obstarávania RO). V rámci Podaktivity 3) Asistencia pri vysporiadaní pozemkov je predpokladom poskytovania týchto služieb obdobie v trvaní od januára 2019 do decembra 2019. </t>
    </r>
    <r>
      <rPr>
        <b val="true"/>
        <i val="true"/>
        <sz val="10"/>
        <color rgb="FF800080"/>
        <rFont val="Times New Roman"/>
        <family val="1"/>
        <charset val="238"/>
      </rPr>
      <t xml:space="preserve">Z dôvodu nenaplnenia aktivít NP PVP v stanovenej lehote do 30.09.2019, došlo k prevzatiu aktivít projektu do nového NP "Podpora vysporiadania právnych vzťahov k pozemkom v obciach s prítomnosťou  MRK" (NP PVP OsMRK).</t>
    </r>
  </si>
  <si>
    <t xml:space="preserve">Komunitné centrum Podsadek - zmena dokončenej stavby                                                                                     </t>
  </si>
  <si>
    <r>
      <rPr>
        <b val="true"/>
        <sz val="10"/>
        <rFont val="Arial Narrow"/>
        <family val="2"/>
      </rPr>
      <t xml:space="preserve">Varcholová     </t>
    </r>
    <r>
      <rPr>
        <b val="true"/>
        <sz val="10"/>
        <rFont val="Arial Narrow"/>
        <family val="2"/>
        <charset val="238"/>
      </rPr>
      <t xml:space="preserve">Hrebíková</t>
    </r>
  </si>
  <si>
    <r>
      <rPr>
        <b val="true"/>
        <i val="true"/>
        <sz val="10"/>
        <rFont val="Times New Roman"/>
        <family val="1"/>
        <charset val="238"/>
      </rPr>
      <t xml:space="preserve">Predmetom žiadosti o NFP je  podpora modernizácie a rekonštrukcie komunitného centra/ kultúrneho domu v Podsadku za účelom vybudovania komunitného centra s maximálnymi nárokmi na priestory, so zreteľom na aktívnejšie zapojenie členov komunity na riešení problémov ich sociálnej exklúzie a marginalizácie. Bol vybratý dodávateľ projektovej dokumentácie - STAVARCH, s. r. o. Stará Ľubovňa. PD zahŕňa rozšírenie kapacít jestvujúcej budovy prístavbou, zníženie energetickej náročnosti jestvujúcej budovy, vytvorenie vonkajšieho bezbariérového prístupu do budovy a zhotovenie externej zvislej zdvíhacej plošiny, komplexnú výmenu elektroinštalačných rozvodov a vyvolané insvetície (úprava bleskozvodu, dažďovej kanalizácie, preloženie regulátora plynu a úpravu multifunkčného ihriska - vrátanie do pôvodného stavu v dôsledku prístavby). ŽoNFP bola podaná dňa 4.10.2017. V deň uzavretia pôvodne stanoveného hodnociaceho kola - 5.10.2017 zverejnilo MV SR na webovom sídle Oznámenie o zmene 3. hodnotiaceho kola do 16.01.2018. Dňa 07.03.2018 bola Mestu doručená výzva na doplnenie ŽoNFP, kompletne spracované doplnenie bolo odoslané na RO 19.03.2018. Dňa 23.05.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244 618,80 € a celkovými oprávnenými výdavkami projektu vo výške 257 493,47 €. Mesto uzavrelo mandátnu zmluvu so spoločnosťou KASPA SLOVAKIA s.r.o., Tokajská 29, 040 18 Košice na vypracovanie súťažných podkladov a samotnú realizáciu procesu verejného obstarávania - podlimitnej zákazky, bez využitia elektronického trhoviska na výber zhotoviteľa pre realizáciu projektu (Celková cena 1.700 €). Kompletná dokumentácia z VO bola zaslaná na RO dňa 08.10.2018 na vykonanie 2. ex-ante kontroly dokumentácie pred podpisom zmluvy s víťazným uchádzačom. Na základe administratívnej finančnej kontroly SO pre OP ĽZ zistil nedostatky s vplyvom na výsledok verejného obstarávania a skonštatoval, že nie je možné pokračovať vo finančnej operácii. VO na výber zhotoviteľa pre realizáciu projektu bolo opätovne spustené dňa 04.12.2018. V dôsledku opakovania procesu VO požiadalo Mesto o zmenu projektu, resp. harmonogramu aktivít z 10/2018 - 09/2019 na 05/2019 - 04/2020, ktorá nám bola schválená. Mesto odoslalo dňa 26.02.2019 dokumentáciu z VO na výkon 2. ex-ante kontroly VO pred podpisom zmluvy s víťazným uchádzačom (SLOVDACH, s. r. o., Stará Ľubovňa). Dňa 16.04. a následne 15.5. boli Mestu zaslané žiadosti na doplnenie/ vysvetlenie dokumentácie z VO, dožiadania boli spracované a odoslané na RO. Dňa 09.07.2019 bolo na RO zaslané dodatočné doplnenie vysvetlenia dokumentácie z VO, resp. zistených nezrovnalostí. Dňa 29.07.2019  bola Mestu doručená správa z 2. ex-ante administratívnej finančnej kontroly SO pre OP ĽZ. SO nezistil nedostatky s vplyvom na výsledok verejného obstarávania a skonštatoval, že je možné pokračovať vo finančnej operácii.</t>
    </r>
  </si>
  <si>
    <t xml:space="preserve">12 875            +                   44 021 NO</t>
  </si>
  <si>
    <t xml:space="preserve">Komplexná obnova ZUŠ, Okružná č. 9, Stará Ľubovňa      </t>
  </si>
  <si>
    <r>
      <rPr>
        <b val="true"/>
        <sz val="9"/>
        <color rgb="FF993300"/>
        <rFont val="Arial Narrow"/>
        <family val="2"/>
        <charset val="238"/>
      </rPr>
      <t xml:space="preserve">EUROLEADER</t>
    </r>
    <r>
      <rPr>
        <b val="true"/>
        <sz val="10"/>
        <rFont val="Arial Narrow"/>
        <family val="2"/>
      </rPr>
      <t xml:space="preserve"> Vrbjarová       </t>
    </r>
    <r>
      <rPr>
        <b val="true"/>
        <sz val="10"/>
        <rFont val="Arial Narrow"/>
        <family val="2"/>
        <charset val="238"/>
      </rPr>
      <t xml:space="preserve">Majerníček </t>
    </r>
    <r>
      <rPr>
        <b val="true"/>
        <sz val="9"/>
        <rFont val="Arial Narrow"/>
        <family val="2"/>
        <charset val="238"/>
      </rPr>
      <t xml:space="preserve"> </t>
    </r>
  </si>
  <si>
    <t xml:space="preserve">MH SR - SIEA/ OP KŽP </t>
  </si>
  <si>
    <r>
      <rPr>
        <b val="true"/>
        <i val="true"/>
        <sz val="10"/>
        <rFont val="Times New Roman"/>
        <family val="1"/>
        <charset val="238"/>
      </rPr>
      <t xml:space="preserve">Cieľom projektu je zateplenie objektu - obvodového plášťa, stropu I.PP, stropu II.NP, ostení okien a balkónových dverí,  parapetov okien, nové oplechovanie okenných parapetov, bezbariérový vstup do budovy. Prvýkrát bola žiadosť podaná 11.4.2016, bola vzatá späť s cieľom prepracovať energetické posúdenie v spolupráci s poradcom  IJ  ELENA. Spracovateľom PD je Ing. arch. Petrík, ktorý ju spracoval tak, aby energetická účinnosť dosiahla stupeň A. Druhýkrát bola žiadosť podaná 20.4.2017, jej vypracovanie a podanie zabezpečila IJ ELENA. Bolo ukončené verejné obstarávanie na zhotoviteľa stavby (prostredníctvom Agentúry regionálneho rozvoja PSK) a víťazným uchádzačom je firma PEhAES, a. s., Bardejovská 15, 080 06 Ľubotice s víťaznou ponukou 247 667,69 € s DPH. Dňa 15.03.2018 bolo Mestu doručené</t>
    </r>
    <r>
      <rPr>
        <b val="true"/>
        <i val="true"/>
        <sz val="10"/>
        <color rgb="FF0066CC"/>
        <rFont val="Times New Roman"/>
        <family val="1"/>
        <charset val="238"/>
      </rPr>
      <t xml:space="preserve"> Rozhodnutie o schválení ŽoNFP</t>
    </r>
    <r>
      <rPr>
        <b val="true"/>
        <i val="true"/>
        <sz val="10"/>
        <rFont val="Times New Roman"/>
        <family val="1"/>
        <charset val="238"/>
      </rPr>
      <t xml:space="preserve"> s výškou NFP maximálne 240 421,75 € a celkovými oprávnenými výdavkami projektu vo výške 253 075,53 €. Výška žiadaných celkových oprávnených výdavkov bola znížená o 10 673,17 € v dôsledku identifikácie výdavkov, ktoré nesplnili podmienky oprávnenosti definované vo výzve. Bola podpísaná Zmluva o poskytnutí NFP, ktorá nadobudla účinnosť dňa 24.05.2018. Bol ukončený proces VO na externé riadenie projektu. </t>
    </r>
    <r>
      <rPr>
        <b val="true"/>
        <i val="true"/>
        <sz val="10"/>
        <color rgb="FF993300"/>
        <rFont val="Times New Roman"/>
        <family val="1"/>
        <charset val="238"/>
      </rPr>
      <t xml:space="preserve">Vysúťaženým externým manažérom je spoločnosť EUROLEADER Consulting s. r. o., Levočská 12, Prešov </t>
    </r>
    <r>
      <rPr>
        <b val="true"/>
        <i val="true"/>
        <sz val="10"/>
        <rFont val="Times New Roman"/>
        <family val="1"/>
        <charset val="238"/>
      </rPr>
      <t xml:space="preserve">(vysúťažená cena zákazky je 5 400 €). Dokumentácia z verejného obstrávania na dodanie stavebných prác bola dňa 15.05.2018 osobne doručená do podateľne SIEA na vykonanie kontroly pred podpisom zmluvy s víťazným uchádzačom. Víťazným uchádzačom sa stala spoločnosť PEhAES a. s., Bardejovská 15, 080 06 Ľubotice (vysúťažená cena zákazky je 247 667,69 € s DPH). Následne bola dokumentácia z VO zaslaná na ex-post kontrolu. Bol ukončnený proces VO na stavebný dozor. Víťazným uchádzačom sa stal Martin Harčarik - TMS, Ul. Hlavná 429/27A, 065 41 Ľubotín (vysúťažená cena zákazky je 4 200 € s DPH). Ku dňu 04.09.2018 odovzdalo Mesto stavenisko vysúťaženému dodávateľovi. Bola podaná žiadosť o predfinancovanie a ku dňu 07.12.2018 bola na účet Mesta pripísaná čiastka 117 489,44 € a následne uhradená faktúra PEhAES, a. s. vo výške 123 673,10 €. Bol ukončený proces VO na zhotovenie energetického certifikátu po obnove budovy ZUŠ, víťazným uchádzačom sa stal Ing. Tibor Petrík, a-p-u, architektonicko-urbanistická projekcia (vysúťažená cena zákazky 1 230 € s DPH). Projekt je v realizácii.</t>
    </r>
  </si>
  <si>
    <t xml:space="preserve">06/2019</t>
  </si>
  <si>
    <t xml:space="preserve">Revitalizácia vnútroblokových priestorov na sídl. Západ, Stará Ľubovňa</t>
  </si>
  <si>
    <t xml:space="preserve">Varcholová    Hrebiková</t>
  </si>
  <si>
    <r>
      <rPr>
        <b val="true"/>
        <i val="true"/>
        <sz val="10"/>
        <rFont val="Times New Roman"/>
        <family val="1"/>
        <charset val="238"/>
      </rPr>
      <t xml:space="preserve">Predmetom  projektu je revitalizácia vybranej časti sídliska Západ za účelom dosiahnutia zlepšenia environmentálnych aspektov v predmetnom vnútrobloku. Súčasťou hlavnej aktivity projektu je: komplexná revitalizácia zelene, obnova existujúcich spevnených plôch a ich odvodnenie, vybudovanie pomocných chodníkov z jestvujúcich prešľapaných chodníkov z alternatívnych stavebných materiálov, odvodnenie svahov, vybudovanie fontány, spoločenskej zóny, výbehu pre psy a celého radu športových a detských ihrísk. Bola vypracovaná  "objemová štúdia" a realizované verejné obstarávanie na zhotoviteľa PD, víťaznou firmou je DEVLEV COMPANY, s. r. o. Bratislava. Termín 1. hodnotiaceho kola bol stanovený na 30.06.2017. ŽoNFP bola podaná v uvedenom termíne. Dňa 28.07.2017 bola Mestu doručená výzva na doplenie ŽoNFP, kompletne spracované doplnenie bolo odoslané na RO 07.08.2017. Mandátnou zmluvou č. 339/2017 zo dňa 19. decembra 2017 bola spoločnosť B </t>
    </r>
    <r>
      <rPr>
        <b val="true"/>
        <i val="true"/>
        <sz val="10"/>
        <rFont val="Calibri"/>
        <family val="2"/>
        <charset val="238"/>
      </rPr>
      <t xml:space="preserve">&amp;</t>
    </r>
    <r>
      <rPr>
        <b val="true"/>
        <i val="true"/>
        <sz val="10"/>
        <rFont val="Times New Roman"/>
        <family val="1"/>
        <charset val="238"/>
      </rPr>
      <t xml:space="preserve"> J Finance, s.r.o., Trieda SNP 1720/8, 974 01 Banská Bystrica zaviazaná vykonať pre Mesto spracovanie verejného obstarávania pre stavebné dielo "Revitalizácia vnútrobl. priestorov". Víťazným uchádzačom je firma SLOVDACH, s.r.o., Popradská 23, 064 01 Stará Ľubovňa s víťaznou ponukou 577 335,09 EUR s DPH, predpoklad uzavretia zmluvy o dielo je na konci mesiaca jún 2018. Dňa 22.01.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640 609,27 € a celkovými oprávnenými výdavkami projektu vo výške 674 325,55 €. Na Úrad PSK/Odbor SO pre IROP bola dňa 7.2.2018 zaslaná Žiadosť o zmenu pôvodného časového harmonogramu projektu v dôsledku predĺženia procesu schvaľovania ŽoNFP a vydania samotného </t>
    </r>
    <r>
      <rPr>
        <b val="true"/>
        <i val="true"/>
        <u val="single"/>
        <sz val="10"/>
        <rFont val="Times New Roman"/>
        <family val="1"/>
        <charset val="238"/>
      </rPr>
      <t xml:space="preserve">Rozhodnutia</t>
    </r>
    <r>
      <rPr>
        <b val="true"/>
        <i val="true"/>
        <sz val="10"/>
        <rFont val="Times New Roman"/>
        <family val="1"/>
        <charset val="238"/>
      </rPr>
      <t xml:space="preserve">. Bola podpísaná zmluva o poskytnutí NFP, ktorá nadobudla účinnosť dňa 26.04.2018. Dokumentácia z verejného obstarávania na dodanie stavebných prác bola dňa 17.05.2018 osobne doručená do podateľne Úradu PSK na vykonanie kontroly pred podpisom zmluvy s víťazným uchádzačom. Taktiež bol vysúťažený dodávateľ na dodanie "dočasného pútača", ktorým je firma EXO REKLAMNÁ AGENTÚRA s. r. o. (vysúťažená cena zákazky je 650 €). V rámci kontroly dokumentácie verejného obstarávania na dodanie stavebných prác boli zistené závažné nedostatky a nezrovnalosti, na základe ktorých sa Mesto rozhodlo zrušiť verejné obstáravanie a dňa 13.7.2018 zaslalo na SORO/IROP Oznámenie o späťvzatí dokumentácie z verejného obstarávania. Následne sme listom zo dňa 16.7.2018 požiadali o zmenu zmluvy v časti Harmonogram realizácie hlavných aktivít projektu. RO akceptoval posun začiatku a ukončenia realizácie hl. aktivít projektu z 04/2018 - 05/2019 na 11/2018 - 12/2019.</t>
    </r>
  </si>
  <si>
    <t xml:space="preserve">33 716            (z toho povinné spolufinancovanie              16 028)</t>
  </si>
  <si>
    <t xml:space="preserve">05/2019</t>
  </si>
  <si>
    <t xml:space="preserve">Prípravná dokumentácia pre nové VO bola osobne doručené do podateľne SORO/IROP dňa 12.09.2018 na vykonanie 1. ex.ante kontroly dokladov k pripravovanému verejnému obstarávaniu. Na SORO boli dňa 8.1.2019 zaslané aktualizované dokumenty z VO (Výzva, Súťažné podklady) v dôsledku elektronizácie procesu VO. Mestu bola doručená Výzva na doplnenie/ vysvetlenie dokumentácie VO, pričom kompletne spracované doplnenie dokumentácie bolo zaslané na SO/RO 18.3.2019. Mesto zaslalo na SO/RO žiadosť o povolenie vykonania zmeny v zmluve o poskytnutie NFP, resp. harmonogramu aktivít projektu v dôsledku opakovania procesu VO a opravy - zmeny posunu začiatku hl. aktivity projektu so spätným termínom pre uznanie výdavku na PD z 11/2018 - 12/2019 na 05/2017 - 07/2020. Dňa 28.01.2019 bola podaná výročná monitorovacia správa projektu. Dňa 10.04.2019 bola Mestu doručená Správa z kontroly VO, kde je konštatované, že verejný obstaraváteľ môže vyhlásiť VO. Dňa 17.04.2019 bolo vyhlasené nové VO, lehota na predkladanie a otváranie ponúk bola stanovená na 24.06.2019. Aktuálne prebieha vyhodnocovanie VO.</t>
  </si>
  <si>
    <t xml:space="preserve">Národný projekt Komunitné centrá v mestách s prítomnosťou MRK - I. fáza (NP KC)</t>
  </si>
  <si>
    <t xml:space="preserve">Varcholová  Raššová </t>
  </si>
  <si>
    <r>
      <rPr>
        <b val="true"/>
        <i val="true"/>
        <sz val="10"/>
        <rFont val="Times New Roman"/>
        <family val="1"/>
        <charset val="238"/>
      </rPr>
      <t xml:space="preserve">Žiadosťou o zapojenie sa Mesta Stará Ľubovňa do Národného projektu Komunitné centrá v mestách a obciach s prítomnosťou MRK - I. fáza sme požiadali o </t>
    </r>
    <r>
      <rPr>
        <b val="true"/>
        <i val="true"/>
        <u val="single"/>
        <sz val="10"/>
        <rFont val="Times New Roman"/>
        <family val="1"/>
        <charset val="238"/>
      </rPr>
      <t xml:space="preserve">3 pracovníkov</t>
    </r>
    <r>
      <rPr>
        <b val="true"/>
        <i val="true"/>
        <sz val="10"/>
        <rFont val="Times New Roman"/>
        <family val="1"/>
        <charset val="238"/>
      </rPr>
      <t xml:space="preserve"> na poskytovanie sociálnych služieb v komunitnom centre na Továrenskej ulici č. 1. Jedná sa o pozície odborný garant KC, odborný pracovník KC a pracovník KC. Mestu budú zo strany RO poskytované finančné prostriedky vo forme transferu vo výške jednotkovej ceny na pracovné miesto zamestnanca KC (nákladov na celkovú cenu práce zamestnancov KC a nákladov na stravné, cestovné a kancelárske potreby). Úlohou pracovníkov KC bude aktívne pracovať s príslušníkmi MRK v ich voľnom čase, zvyšovať ich finančnú gramotnosť, zamestnateľnosť a predstavovať im alternatívy iného osobného a rodinného života s cieľom pripraviť ich na integráciu do pracovného pomeru a do majoritnej spoločnosti. Zmluva je uzavretá na dobu určitú, a to do 31.10.2019. Po podpísaní zmluvy bolo 13.7.2017 vypísané výberové konanie na obsadenie pracovných pozícií v KC. Nakoľko na pozíciu odborného garanta KC sa prihlásil iba jeden záujemca, ktorý ale nespnil predpísané kvalifikačné kritéria a komisia sa nezhodla ani na výbere osoby na pozíciu pracovníka KC, Mesto nemohlo zabezpečiť poskytovanie sociálnych služieb v KC v stanovenom režime. V dôsledku uvedeného bolo vypísané nové výberové konanie dňa 12.09.2017 (na pozíciu odborný garant KC a pracovník KC), pričom na pozíciu odborného garanta KC sa neprihlásil žiaden uchádzač. Z tohto dôvodu sme písomne požiadali riadiaci orgán o predĺženie termínu na splnenie povinnosti obsadenia pracovných miest v KC, ktoré nám vyplýva zo Zmluvy o spolupráci. MV SR nám odsúhlasilo predĺženie termínu obsadenia pracovných pozícií odborný garant KC a pracovník KC do 31.12.2017. Mesto vyhlásilo ďalšie výberového konanie, ktoré sa uskutočnilo dňa 07.12.2017. Výberové konanie prebehlo úspešne a uvedené pracovné pozície boli obsadené – s dátumom nástupu do zamestnania od 1.1.2018. Dňa 22.12.2017 bol na Mesto zaslaný e-mail od uchádzačky na pracovnú pozíciu odborný garant KC, že miesto neprijíma z dôvodu kratšej doby trvania zamestnaneckého pomeru na danej pozícii ako v súčasnom zamestnaní. Opätovne sme tak požiadali RO o predĺženie termínu na splnenie povinnosti obsadenia pracovných pozícií odborný garant KC a odborný pracovník KC - z dôvodu neuzavretia pracovnej zmluvy do 6 mesiacov po výberovom konaní. Mesto vyhlásilo nové výberové konanie dňa 10.04.2018 na obsadenie pracovných pozícií všetkých 3 pracovníkov KC. Dňa 23.05.2018 dostalo Mesto oficiálne schválenie výsledkov výberového konania. Pozíciu odborného garanta KC obsadila Mgr. Monika Lipnická, odborného pracovníka KC Bc. Jana Beňová a pozíciu pracovníka KC obsadil Erik Dunka - s nástupom do práce od 01.06.2018. Odborný garant KC a odborný pracovník KC ukončili pracovný pomer výpoveďou na vlastnú žiadosť (k 30.11.2018 uplynula výpovedná doba). Mesto vyhlásilo nové výberové konanie na predmetné pozície a 29.11.2018 bolo do podateľne doručené schválenie výberového konania RO. Pozíciu odborného garanta KC obsadila Mgr. Alena Krajgerová a odborného pracovníka KC Bc. Mária Pompová - s nástupom do práce od 01.12.2018. Projekt je v realizácii.
</t>
    </r>
  </si>
  <si>
    <t xml:space="preserve">10/2019</t>
  </si>
  <si>
    <t xml:space="preserve">Národný projekt Terénna sociálna práca v obciach s prítomnosťou MRK-  I.fáza (NP TSP)</t>
  </si>
  <si>
    <t xml:space="preserve">MV SR - ÚSVPRK</t>
  </si>
  <si>
    <r>
      <rPr>
        <b val="true"/>
        <i val="true"/>
        <sz val="10"/>
        <rFont val="Times New Roman"/>
        <family val="1"/>
        <charset val="238"/>
      </rPr>
      <t xml:space="preserve">Žiadosťou o zapojenie Mesta Stará Ľubovňa do národného projektu Mesto požiadalo o výkon 3 terénnych sociálnych pracovníkov (vyššie požadované vzdelanie) a 3 terénnych pracovníkov (nižšie požadované vzdelanie), </t>
    </r>
    <r>
      <rPr>
        <b val="true"/>
        <i val="true"/>
        <u val="single"/>
        <sz val="10"/>
        <rFont val="Times New Roman"/>
        <family val="1"/>
        <charset val="238"/>
      </rPr>
      <t xml:space="preserve">spolu 6 pracovníkov.</t>
    </r>
    <r>
      <rPr>
        <b val="true"/>
        <i val="true"/>
        <sz val="10"/>
        <rFont val="Times New Roman"/>
        <family val="1"/>
        <charset val="238"/>
      </rPr>
      <t xml:space="preserve"> Ku 12.5.2017 bola podpísaná Zmluva o spolupráci pre zabezpečenie realizovania terénnej sociálnej práce a terénnej práce na území mesta. Zmluva je uzavretá na dobu určitú, a to do 31.10.2019. RO bude poskytovať Mestu finančné prostriedky vo forme transferu vo výške jednotkovej ceny na pracovné miesto zamestnanca (nákladov na celkovú cenu práce zamestnancov a ostatných nákladov na poskytovanie TSP a TP - stravné, cestovné, kancelárske potreby, telekomunikačné služby). Prostredníctvom výberového konania na obsadenie pozícií TSP a TP boli prijatí do PP k 01.7.2017: Halamová Eva, Kolcunová Monika, Filičková Jana, Plavčanová Alena, Mižigár Ivan, pričom Magdaléna Bačová bola preklopená do projektu (pôvodne pracovala ako interný zamestnanec Mesta na pozícii TP). Ku dňu 03.10.2017 bez udania dôvodu rozviazala s Mestom pracovný pomer Eva Halamová. V poradí 1. náhradníčka, Mgr. Mária Stanislavová, nastúpila na voľnú pozíciu TSP od 01.11.2017. Priptavuje sa kontinuálne preklopenie projektu do nového NP.</t>
    </r>
  </si>
  <si>
    <t xml:space="preserve">Škola otvorená všetkým (program) - ZŠ Podsadek  Zmluva č.: 2017_MPC_ŠOV_ZŠ_101 cez ITMSprogram: 312011D079</t>
  </si>
  <si>
    <t xml:space="preserve">Mesto pre ZŠ Podsadek</t>
  </si>
  <si>
    <t xml:space="preserve">Varcholová Mgr. Gribová</t>
  </si>
  <si>
    <t xml:space="preserve">MPSVaR SR (poskytovateľ) a Metodicko-pedagogické centrum (garant programu) </t>
  </si>
  <si>
    <t xml:space="preserve">Predmetom projektu je finančná podpora pedagogických asistentov (PA) a odborných zamestnancov (OZ) v rámci celodenného výchovného systému sociálne znevýhodnených detí v lokalitách s marginalizovanými rómskymi komunitami v rámci inkluzívneho modelu vzdelávania detí základných škôl. V rámci projektu sa vytvoria pracovné podmienky pre PA a OZ od účinnosti zmluvy do 31.8.2019, zabezpečí sa ich inštruktáž a vzdelávanie. Finančné prostriedky od poskytovateľa sa použijú výlučne na novovytvorené pracovné miesta PA a OZ a výlučne na navýšenie mzdových prostriedkov. Od 1.3.2017 pracovali v škole nasledujúci pracovníci: 2 asistenti učiteľa, 1 špeciálny pedagóf, 1 školský psychológ. Výška finančných prostriedkov mesačne v priemere 3 100,00 €, 12 mesiacov. Zdroje financovania: 3AC1 - EÚ - 85 %, 3AC2 - ŠR - 15 %. Implementáciu projektu si zabezpečuje samostatne ZŠ Podsadek. Mesto ako zriaďovateľ ZŠ sa zaviazalo vytvoriť finančnú rezervu na preklenutie prípadného nedostatku finančných prostriedkov (pri predĺžení termínu na refundáciu od poskytovateľa a pod.). V súčasnom období sa uzatvárajú dohody na nový školský rok. Začína sa krúžková činnosť, pričom asistenti začali pracovať od začiatku školského roka 2017/2018. V rámci projektu bola podpísaná Zmluva o bezodplatnom prevode hnuteľného majetku č. 349/2018, resp. siedmych didaktických balíčkov na školu (1. DB - Hry, 2. DB - Kuchynské potreby, 3. DB - Športové potreby, 4. DB - Záhradnícke potreby, 5. DB - Hudobné nástroje, 6. DB - Hygienické a socializačné potreby, 7. DB Spotrebný tovarový balíček). Projekt je v realizácii.</t>
  </si>
  <si>
    <t xml:space="preserve">08/2019</t>
  </si>
  <si>
    <r>
      <rPr>
        <b val="true"/>
        <sz val="10"/>
        <rFont val="Arial Narrow"/>
        <family val="2"/>
      </rPr>
      <t xml:space="preserve">Historicko-kultúrno-prírodná cesta okolo Tatier - </t>
    </r>
    <r>
      <rPr>
        <b val="true"/>
        <sz val="10"/>
        <rFont val="Arial Narrow"/>
        <family val="2"/>
        <charset val="238"/>
      </rPr>
      <t xml:space="preserve">HKP</t>
    </r>
    <r>
      <rPr>
        <b val="true"/>
        <sz val="10"/>
        <rFont val="Arial Narrow"/>
        <family val="2"/>
      </rPr>
      <t xml:space="preserve"> - </t>
    </r>
    <r>
      <rPr>
        <b val="true"/>
        <sz val="10"/>
        <rFont val="Arial Narrow"/>
        <family val="2"/>
        <charset val="238"/>
      </rPr>
      <t xml:space="preserve">II.</t>
    </r>
    <r>
      <rPr>
        <b val="true"/>
        <sz val="10"/>
        <rFont val="Arial Narrow"/>
        <family val="2"/>
      </rPr>
      <t xml:space="preserve"> etapa ("vlajkový" projekt")                                                                             </t>
    </r>
    <r>
      <rPr>
        <b val="true"/>
        <sz val="10"/>
        <rFont val="Arial Narrow"/>
        <family val="2"/>
        <charset val="238"/>
      </rPr>
      <t xml:space="preserve">Č. žiadosti: PLSK.01.01.00-12.0019/16</t>
    </r>
  </si>
  <si>
    <t xml:space="preserve">EZÚS - Európ.zosk.územn.spol.</t>
  </si>
  <si>
    <t xml:space="preserve">Varcholová  M. Žid</t>
  </si>
  <si>
    <t xml:space="preserve">Program INTERREG V-A Poľsko-Slovensko 2014-2020</t>
  </si>
  <si>
    <t xml:space="preserve">Predmetom projektu je revitalizácia časti cyklotrasy Stará Ľubovňa - Hniezdne - Forbasy - Nižné Ružbachy - Vyšné Ružbachy, ktorá bola vytvorená v minulosti iba vo forme čiastočných terénnych úprav. Projektant novej PD: Ing. Petrík. Uvažovaná dĺžka cyklotrasy zapojenej do projektu  Stará Ľubovňa - Hniezdne/Nestville je v dĺžke 4,2 km. Žiadateľom a vedúcim partnerom projektu je EZÚS - Európske zoskupenie územnej spolupráce so sídlom v Nowom Targu.  Celkové výdavky projektu spolu pre 10 partnerov sú  rozpočtované na 5 882 352 €. V rozpočtovaných nákladoch uvedených v tabuľke sú náklady Mesta, v nich sú zahrnuté aj náklady na časť cyklotrasy v k. ú. Hniezdne. Bola podpísaná zmluva medzi žiadateľom EZÚS a poskytovateľom NFP. Obstaranie dodávateľa stavby sa zabezpečuje externe - víťazným uchádzačom je firma ORIM - TENDER, Ing. Kovalík Sabinov. Na úrovni Mesta prebehli rokovania s Obcou Hniezdne o usporiadení vzájomných vzťahov pri realizácii projektu. V súlade s platným časovým harmonogram projektu odchádzajú priebežne Čiastkové správy - Žiadosti o platbu. Bol ukončený proces verejného obstarávania na predmet zákazky: „Cyklotrasa Stará Ľubovňa - Hniezdne". Víťazným uchádzačom sú CESTNÉ STAVBY Liptovský Mikuláš, spol. s r. o. Kompletná dokumentácia z procesu VO bolo odoslaná na MPaRV SR na tzv. 2. ex-ante kontrolu VO pred podpisom zmluvy o dielo. Dňa 6.9.2017 bola Mestu doručená Správa z kontroly, kde bolo konštatované, že je možné pokračovať vo finančnej operácii. Ku 6.9.2017 bola odoslaná Čiastková správa č. 3 za obdobie 27.5 - 26.8.2017. Zmluva o dielo 121/17/053 (c. č. 241/2017) bola podpísaná 11.09.2017. Mesto Stará Ľubovňa odovzdalo stavenisko zhotoviteľovi 19.9.2017. Boli zrealizované stavebné práce v rozsahu odkopu trasy SO 101 a SO 102, čiastočného násypu štrkodrvy a začalo sa s ukladaním obrubníkov. Zhotoviteľ stavby vystavil za zrealizovanie uvedeného objemu prác 1. faktúru vo výške 36 837,17 €. V dôsledku nepriaznivých poveternostných podmienok v zimnom období prerušilo Mesto stavebné práce začiatkom decembra 2017. Zhotoviteľ následne pokračoval v realizácii stavebných prác v druhej polovici mesiaca apríl roku 2018. Na MPaRV SR bola zaslaná dokumentácia z procesu VO na vykonanie ex-post kontroly po podpise zmluvy o dielo. Bola podaná 1. mimoriadna Čiastková správa (ČS č. 4) za obdobie 27.8. - 13.11.2017, Čiastková správa č. 5 za obdobie 14.11. - 26.11.2017 a Čiastková správa č. 6 za obdobie 27.11.2017 - 26.02.2018. RO nás vyzval na doplnenie ČS č. 6, kompletne spracované doplnenie bolo elektronicky zaslané 10.04.2018. Dňa 23.05.2018 uplynula zhotoviteľovi stavby zmluvná lehota na protokolárne odovzdanie staveniska, nakoľko stavba nebola zhotovená v požadovanej kvalite, Mesto pristúpilo k vykázaniu vád a nedorobkov. Termín na odstránenie vád a nedorobkov bol stanovený na 15.6.2018 a na dodanie dokumentácie skutočného vyhotovenia na 13.7.2018. Kolaudačné konanie bolo začaté dňa 18.7.2018. Bola podaná Čiastková správa č. 7 za obdobie 27.2. - 26.05.2018, Čiastková správa č. 8 za obdobie 27.05. - 26.08.2018 a Čiastková správa č. 9 za obdobie 27.8.2018 - 26.11.2018. Bola podaná Čiastková správa č. 10 za obdobie 27.11.2018 - 26.02.2019. Bola podaná Čiastková a zároveň Záverečná správa za obdobie 27.02.2019 - 30.04.2019.</t>
  </si>
  <si>
    <t xml:space="preserve">10/2018 zúčtovanie 20.03.2019</t>
  </si>
  <si>
    <t xml:space="preserve"> Mestu bol zaslaný tzv. Návrh správy z kontroly, kde NO konštatoval, že došlo k porušeniu princípov zákona o VO, pričom "škodlivý následok porušenia mohol nastať v takej miere, aby mal vplyv na výsledok procesu verejného obstarávania". NO ďalej uviedol, že verejný obstrávateľ nie je oprávnený v klauzule zadávacích podkladov k verejnej zákazke na práce vyžadovať, aby budúci dodávateľ tejto zákazky uskutočnil určitú percentuálnu časť prác z uvedenej zákazky vlastnými prostriedkami a neodporúča stanovovať podstatné úlohy číselným vyjadrením, ale vecne z pohľadu objektívnej potreby vo väzbe na predmet zákazky. V závere uviedol, že na základe predmetných skutočností dospel k záveru, že ukladá finančnú opravu na dolnej hranici možného rozpätia - 5 %, čo znamená uplatnenie korekcie vo výške 20 565,60 €. Mesto podalo voči zisteným nedostatkom námietky, nakoľko v 2 predchádzajúcich kontrolách VO a predovšetkým v rámci 1. ex-ante kontroly, kedy má RO vykonať kontrolu SÚŤAŽNÝCH PODKLADOV VRÁTANE NÁVRHU ZMLUVY O DIELO vo vzťahu k nediskriminácii uchádzačov alebo záujemcov, rovnakému zaobchádzaniu, transparentnosti vrátane vylúčenia konfliktu záujmu a hospodárnosti a efektívnosti, neboli zistené nedostatky a na základe overených skutočností nám bolo doporučené pokračovať vo finančnej operácii. V podaní námietok sme taktiež uviedli, že žiaden zo záujemcov nepodal v procese VO žiadosť o nápravu proti podmienkam uvedeným v súťažných podkladoch, a teda ani proti spornému bodu v zmluve o dielo. Dňa 03.04.2018 bola Mestu doručená Správa z kontroly. "NO preskúmaním vyjadrenia kontrolovaného ako i svojho predošlého konštatovania neidentifikoval skutočnosti odôvodňujúce zrušenie alebo zmenu udelenej finančnej opravy." Prostredníctvom telefonického rozhovoru nás ministerstvo vyzvalo na uplatnenie korekcie v rámci oficiálneho dožiadania ČS č. 6 týkajúceho sa doplnenia stavebných dokumentov. Celkové OV boli v ČS na úrovni 36 837,17 € - 5 % z udelenej korekcie (1 841,86 €) = 34 995,31 €. Následne Mesto uplatní finančnú opravu, ktorá predstavuje % hodnotu výdavkov, o ktoré bude znížená každá ČS, kde si Mesto bude nárokovať refundáciu vynaložených výdavkov. Zároveň sme odoslali prostredníctvom systému SL2014 žiadosť o listinné usmernenie NO k spôsobu uplatnenia korekcie. </t>
  </si>
  <si>
    <r>
      <rPr>
        <b val="true"/>
        <i val="true"/>
        <u val="single"/>
        <sz val="10"/>
        <rFont val="Times New Roman"/>
        <family val="1"/>
        <charset val="238"/>
      </rPr>
      <t xml:space="preserve">Podrobnejšie úvodné informácie: </t>
    </r>
    <r>
      <rPr>
        <b val="true"/>
        <i val="true"/>
        <sz val="10"/>
        <rFont val="Times New Roman"/>
        <family val="1"/>
        <charset val="238"/>
      </rPr>
      <t xml:space="preserve"> Bolo vydané územné rozhodnutie, prebehli rokovania s dotknutými subjektmi, cez pozemky ktorých bude trasa prebiehať. Projekt sa bude financovať  v rámci PCS PL-SK INTERREG V 2015-2020.  Mesto Stará Ľubovňa s EZÚS podpísalo 14.6.2016 Dohodu o účasti vo vlajkovom projekte. V apríli 2016 monitorovací výbor schválil vlajkový  projekt,  doplňovanie bolo do 30.6.2016. Realizačná PD: ISPO s. r. o. Prešov. Partneri projektu podpísali 24.11.2016 "Partnerskú zmluvu týkajúcu sa zásad spolupráce, spoločných postupov a vzájomných záväzkov zmluvných strán".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Projekt bol vo finálnom rozhodovaní schválený, i keď s výrazným krátením výdavkov, hlavne na mzdy manažérov projektu (zo strany Mesta bude potrebné spolupodieľať sa na mzde koordinátora projektu a Mesto si bude musieť zabezpečiť manažovanie projektových aktivít vlastnými pracovníkmi platenými z rozpočtu Mesta) a neschválením výdavkov na značenie chodníkov, ktoré budú v rámci projektu vybudované (zo strany Mesta bude potrebné vyčleniť v rozpočte vlastné zdroje na značenie cyklochodníka - v spolupráci s Obcou Hniezdne, náklady zatiaľ nie sú známe). Dňa 24.11.2016 všetci partneri v projekte podpísali s EZÚS Partnerskú zmluvu o zásadách spolupráce a spoločných postupoch pri realizácii projekt (č. 364/2016). Dňa 31.10.2018 bol podpísaný Dodatok k Zmluve o poskytnutí FP, v rámci ktorého sa predĺžil dátum ukončenia vecnej realizácie projektu do 30.04.2019 a dátum predloženia záverečnej ŽoP do 17.09.2019.</t>
    </r>
  </si>
  <si>
    <t xml:space="preserve">CELKOM schválené a v technickej realizácii </t>
  </si>
  <si>
    <t xml:space="preserve">b) realizované - finančné doúčtovanie zrealizovaných projektov</t>
  </si>
  <si>
    <t xml:space="preserve">Zriadenie miestnej občianskej poriadkovej služby v Starej Ľubovni ("MOPS")</t>
  </si>
  <si>
    <t xml:space="preserve">Vrbjarová </t>
  </si>
  <si>
    <r>
      <rPr>
        <b val="true"/>
        <i val="true"/>
        <sz val="9.5"/>
        <rFont val="Times New Roman"/>
        <family val="1"/>
        <charset val="238"/>
      </rPr>
      <t xml:space="preserve">Predmetom  projektu je zriadenie miestnej občianskej poriadkovej služby (MOPS), doteraz realizovanej ako "rómska občianska hliadka". V zmysle výzvy  Mesto Stará Ľubovňa mohlo  požiadať o 8-člennú hliadku, z toho je v návrhu 6 mužov a 2 ženy, všetci prednostne ako príslušníci MRK. Oprávnené výdavky 560,03 € hrubá mesačná mzda na 1 pracovníka, na obdobie 36 mesiacov, t. j. 3 roky. Oprávnené sú takžiež  výdavky ako "paušálna sadzba na ostatné výdavky projektu do výšky 25 % z priamych nákladov na zamestnancov" - do toho Mesto zahrnulo 1x mzdu koordinátora projektu, pracovné odevy, pracovné pomôcky (aj 8x bicykel), kancelárske potreby spojené s realizáciou projektu, publicitu projektu. Dňa 14.6.2017 bola podaná ŽoNFP. Dňa 24.7.2017 bola Mestu doručená Výzva na doplnenie ŽoNFP, požadované náležitosti a podklady boli upravené a doplnené. Dňa 21.09.2017 bolo vydané rozhodnutie o schválení ŽoNFP a 25.10.2017 nám bol doručený návrh zmluvy o poskytnutí NFP na kontrolu. Nakoľko dôjde od 1.1.2018 k navýšeniu minimálnej mzdy, musíme pristúpiť ku presunu výdavkov z pôvodne rozpočtovanej položky na paušálnu sadzbu na mzdy členov MOPS (cca 25 000 €). V dôsledku uvedeného nebude vytvorené pôvodne plánované miesto koordinátora MOPS, resp. daná pozícia nebude môcť byť financovaná z projektu. Výberové konanie na členov MOPS bolo vykonané 23.11.2017. Zúčastnilo sa ho 11 uchádzačov, z ktorých komisia vybrala 6 mužov a 2 ženy: Miroslav Čureja, Rudolf Čureja, Stanislav Oračko, Ivan Korčkovský, Július Korčkovský, Miroslav Kotlár, Magdaléna Korčkovská, Helena Dunková. Boli vybraní aj 2 náhradníci, a to Peter Dunka a Tatiana Kotlárová. Termín uzatvorenia pracovnej zmluvy je od 1.12.2017 na obodobie 24 mesiacov v prípade 6 členov MOPS a na dobu neurčitú v prípade 2 členov MOPS, nakoľko už boli našimi zamestnancami. Procesom verejného obstarávania bolo vysúťažené vybavenie pre členov MOPS - pracovné oblečenie, pracovná obuv, ručné svietidlá, zastavovacie terče v celkovej  hodnote 4 288,51 €. Vysúťaženým dodávateľom je firma Mária Neupauverová - železiarstvo NOJPI, 059 02 Vojňany 49. Členom MOPS bolo vydané vybavenie dňa 13.03.2018. Bola podaná 1. ŽoP v celkovej sume 39 202,10 € a dňa 13.09.2018 bola vykonaná finančná kontrola zo strany RO na mieste. Dňa 13.11.2018 bola podaná 2. ŽoP v celkovej sume 22 401 €. Dňa 13.03.2019 bola podaná 3. ŽoP v celkovej sume 22 401 €. Členom MOPS bolo dňa 19.03.2019 vydané pracovné oblečenie. Projekt je v realizácii. </t>
    </r>
    <r>
      <rPr>
        <b val="true"/>
        <i val="true"/>
        <sz val="9.5"/>
        <color rgb="FF0066CC"/>
        <rFont val="Times New Roman"/>
        <family val="1"/>
        <charset val="238"/>
      </rPr>
      <t xml:space="preserve">Mestu bol schválený projekt s názvom „Miestna občianska poriadková služba v Starej Ľubovni“ so začiatkom realizácie projektu 01.07.2019</t>
    </r>
    <r>
      <rPr>
        <b val="true"/>
        <i val="true"/>
        <sz val="9.5"/>
        <rFont val="Times New Roman"/>
        <family val="1"/>
        <charset val="238"/>
      </rPr>
      <t xml:space="preserve">, v rámci ktorého Mesto deklarovalo záväzok ukončenia aktivít poskytovania MOPS v rámci existujúceho zazmluvneného projektu tak, aby sa vylúčilo riziko duplicitného financovania aktivít MOPS dvoma projektami s rovnakým predmetom v rovnakej lokalite. Výhodou nového projektu je výška oprávneného výdavku na 1 pracovné miesto člena MOPS - 702,76 € (r. 2019), 757,76 € (r. 2020) oproti pôvodnému oprávnenému výdavku 560,03 €. </t>
    </r>
    <r>
      <rPr>
        <b val="true"/>
        <i val="true"/>
        <sz val="9.5"/>
        <color rgb="FF0066CC"/>
        <rFont val="Times New Roman"/>
        <family val="1"/>
        <charset val="238"/>
      </rPr>
      <t xml:space="preserve">Projekt bude ukončený</t>
    </r>
    <r>
      <rPr>
        <b val="true"/>
        <i val="true"/>
        <sz val="9.5"/>
        <rFont val="Times New Roman"/>
        <family val="1"/>
        <charset val="238"/>
      </rPr>
      <t xml:space="preserve"> na základe Žiadosti o povolenie vykonania zmeny v Zmluve o NFP - zmena harmonogramu a rozpočtu projektu. Mestu bolo dňa 14.06.2019 doručené </t>
    </r>
    <r>
      <rPr>
        <b val="true"/>
        <i val="true"/>
        <sz val="9.5"/>
        <color rgb="FF0066CC"/>
        <rFont val="Times New Roman"/>
        <family val="1"/>
        <charset val="238"/>
      </rPr>
      <t xml:space="preserve">Oznámenie o schválení žiadosti o zmenu zmluvy, </t>
    </r>
    <r>
      <rPr>
        <b val="true"/>
        <i val="true"/>
        <sz val="9.5"/>
        <color rgb="FF000000"/>
        <rFont val="Times New Roman"/>
        <family val="1"/>
        <charset val="238"/>
      </rPr>
      <t xml:space="preserve">na základe ktorého bol podpísaný Dodatok č. 01 k Zmluve o poskytnutí NFP o ukončení realizácie hlavných aktivít projektu 06/2019. Pripravuje sa záverečná monitorovacia správa a záverečná žiadosť o platbu.</t>
    </r>
  </si>
  <si>
    <t xml:space="preserve">201 610
</t>
  </si>
  <si>
    <t xml:space="preserve">191 530
</t>
  </si>
  <si>
    <t xml:space="preserve">10 081
</t>
  </si>
  <si>
    <t xml:space="preserve">11/2020 </t>
  </si>
  <si>
    <t xml:space="preserve">Stará Ľubovňa - UZOL kultúry (prípravná fáza)</t>
  </si>
  <si>
    <t xml:space="preserve">Varcholová Kollárová Ondrej</t>
  </si>
  <si>
    <t xml:space="preserve">FPU</t>
  </si>
  <si>
    <r>
      <rPr>
        <b val="true"/>
        <i val="true"/>
        <sz val="10"/>
        <rFont val="Times New Roman"/>
        <family val="1"/>
        <charset val="238"/>
      </rPr>
      <t xml:space="preserve">Predmetom projektu je podpora trvale udržateľného kultúrneho rozvoja mesta so zapojením rôznych subjektov participujúcich na kultúrnych a spoločenských podujatiach v meste a regióne, prezentácia nových foriem umenia dovnútra, navonok, i zvonku. Hlavnými projektovými aktivitami sú: 1. Zvuky, farby, pohyb mesta - ide o prezentáciu hudby, výtvarného umenia a tanca v rôznych podobách, na základe vzájomnej spolupráce viacerých subjektov rôznych štýlov, 2. Mestské dizajnovanie - podnietiť obyvateľov mesta k tvorbe návrhov na skultúrnenie urbanistickej stránky mesta, k tvorbe kultúrnych zón a priestranstiev, 3. Vycestujme do sveta, pozvime svet k nám - hľadanie inšpirácie a námetov za hranicami mesta, prezentácia vlastnej kultúry, umenia a toho, čo nás robí jedinečnými, 4. Život na dosah ruky - využívanie najmodernejších foriem propagácie, komunikácie a techník v rámci kultúrnych aktivít mesta, 5. Príležitosť pre všetkých - sieťovanie rôznych kultúrno-spoločenských organizácií a inštitúcií, vekových a záujmových skupín, ľudí so zdravotným postihnutím, 6. Vstúpte do multikultúrnej spoločnosti - prezentácia Starej Ľubovne a regiónu ako prostredia, kde žijú mnohé národnosti a konfesie, medzinárodná spolupráca s existujúcimi partnerskými mestami z rôznych krajín. ŽoD bola podaná dňa 16.01.2019. Mestu bolo doručené</t>
    </r>
    <r>
      <rPr>
        <b val="true"/>
        <i val="true"/>
        <sz val="10"/>
        <color rgb="FF0066CC"/>
        <rFont val="Times New Roman"/>
        <family val="1"/>
        <charset val="238"/>
      </rPr>
      <t xml:space="preserve"> Rozhodnutie o schválení ŽoD</t>
    </r>
    <r>
      <rPr>
        <b val="true"/>
        <i val="true"/>
        <sz val="10"/>
        <rFont val="Times New Roman"/>
        <family val="1"/>
        <charset val="238"/>
      </rPr>
      <t xml:space="preserve"> s výškou dotácie 8 450 €. Pridelené finančné prostriedky boli použité na prípravu 2. fázy projektu "Stará Ľubovňa - UZOL kultúry (celoročné aktivity)" vrátane prípravy prezentácie projektu na tzv. verejné vypočutie dňa 07.06.2019 v Bratislave (verejné vypočutie je finálna fáza rozhodovania o "Meste kultúry pre rok 2020"). Pripravuje sa zúčtovanie projektu. </t>
    </r>
  </si>
  <si>
    <t xml:space="preserve">B. Projekty podané </t>
  </si>
  <si>
    <t xml:space="preserve">koordinátor prípravy projektu </t>
  </si>
  <si>
    <t xml:space="preserve">rozpočtové  náklady do pripravovanej  ŽoNFP (investičné aj neinvestičné)</t>
  </si>
  <si>
    <t xml:space="preserve">požadovaný NFP</t>
  </si>
  <si>
    <t xml:space="preserve">predpoklad neoprávnené výdavky </t>
  </si>
  <si>
    <t xml:space="preserve"> predpoklad spoluúčasť mesta </t>
  </si>
  <si>
    <t xml:space="preserve">termín podania žiadosti </t>
  </si>
  <si>
    <t xml:space="preserve">Rekonštrukcia malej športovej haly</t>
  </si>
  <si>
    <t xml:space="preserve">Mačugová, Smreková</t>
  </si>
  <si>
    <t xml:space="preserve">Slovenský olympijský a športový výbor</t>
  </si>
  <si>
    <t xml:space="preserve">Predmetom projektu je rekonštrukcia malej športovej haly za účelom zlepšenia podmienok pre prípravu a skvalitnenie tréningového procestu športujúcich detí, mládeže, obyvateľov mesta i širšej verejnosti. Realizáciou projektu sa predpokladá, že v  dlhodobom horizonte prispeje k zlepšeniu výkonov športovcov pôsobiacich na regionálnej i národnej športovej úrovni. Plánovaná rekonštrukcia zahŕňa: komplexnú rekonštrukciu športovej podlahy v malej športovej hale, opravu strechy a komplexné zateplenie. Žiadosť o poskytnutie príspevku na projekt, predmetom ktorého je rekonštrukcia malej športovej haly predstavuje možnosť získania ďalších zdrojov na financovanie komplexnej rekonštrukcie daného objektu (okrem dotácie PSK vo výške 80 000 € a 80 000 € ako minimálneho spolufinancovania Mesta). ŽoD bola podaná dňa 16.08.2019.</t>
  </si>
  <si>
    <t xml:space="preserve">15.07.2019</t>
  </si>
  <si>
    <t xml:space="preserve">Podpora rozvoja priemyselnej výroby a služieb Stará Ľubovňa – vybudovanie prístupovej komunikácie</t>
  </si>
  <si>
    <t xml:space="preserve">Vrbjarová,
M. Žid</t>
  </si>
  <si>
    <t xml:space="preserve">MH SR</t>
  </si>
  <si>
    <t xml:space="preserve">Predmetom projektu je podpora rozvoja priemyselnej výroby a služieb v meste, prostredníctvom prepojenia účelovej komunikácie na Továrenskej ulici v priemyselnej zóne mesta s cestou I. triedy I/77 (Popradská ulica). Toto dopravné prepojenie sa v rámci projektu plánuje vybudovať ako jednoúrovňová komunikácia s 2 stykovými križovatkami a železničným priecestím. Výška požadovanej dotácie sa odvíjala od výšky investície investora (max. 15% z investície investora) - Leitech, s.r.o., ktorý v priemyselnej zóne plánuje vybudovať novú výrobnú halu s administratívnou budovou, pričom vytvorí 30 nových pracovných miest. Žiadosť o dotáciu bola podaná dňa 15.07.2019. Mestu bolo doručené Dožiadanie dokladov k podanej žiadosti o dotáciu. Dožiadanie bolo odoslané dňa 13.08.2019.</t>
  </si>
  <si>
    <t xml:space="preserve">Podpora elekromobility v Starej Ľubovni</t>
  </si>
  <si>
    <t xml:space="preserve">Mačugová, M. Žid </t>
  </si>
  <si>
    <t xml:space="preserve">Úrad podpredsedu vlády SR pre investície a informatizáciu </t>
  </si>
  <si>
    <t xml:space="preserve">Predmetom projektu je podpora rozvoja elektromobility na území mesta Stará Ľubovňa, keďže žiadateľ vníma z pohľadu environmentálneho aspektu regionálneho rozvoja ako jeden zo zásadných problémov práve produkciu emisií skleníkových plynov vznikajúcich v oblasti cestnej dopravy. Realizáciou projektu sa rozšíri vozový park samosprávy o elektromobil. Vybudujú sa NN prípojky, elektrické rozvádzače a osadia nabíjacie stanice (2 ks - Obchodná ul. a Ul. 17. novembra - pri starom cintoríne), čím sa zlepší dostupnosť nabíjacej ifraštruktúry. Rozšíria sa aj služby zdieľanej prepravy, a to vďaka elektrickým kolobežkám (5 ks). Źiadosť o poskytnutie dotácie bola podaná 28.06.2019. Dňa 15.07.2019 bolo doručené doplnenie k žiadosti, ktoré bolo zaslané 25.07.2019.</t>
  </si>
  <si>
    <t xml:space="preserve">28.06.2019</t>
  </si>
  <si>
    <t xml:space="preserve">Rekonštrukcia malej športovej haly v Starej Ľubovni</t>
  </si>
  <si>
    <t xml:space="preserve">Vrbjarová
Smreková</t>
  </si>
  <si>
    <r>
      <rPr>
        <b val="true"/>
        <i val="true"/>
        <sz val="10"/>
        <rFont val="Times New Roman"/>
        <family val="1"/>
        <charset val="238"/>
      </rPr>
      <t xml:space="preserve">Predmetom projektu je rekonštrukcia tzv. malej športovej haly za účelom zlepšenia podmienok pre podporu športu v meste. Plánovaná rekonštrukcia zahŕňa: komplexnú rekonštrukciu športovej podlahy v malej športovej hale, opravu strechy a komplexné zateplenie predmetnej stavby. ŽoD bola podaná dňa 29.03.2019. </t>
    </r>
    <r>
      <rPr>
        <b val="true"/>
        <i val="true"/>
        <sz val="10"/>
        <color rgb="FFFF0000"/>
        <rFont val="Times New Roman"/>
        <family val="1"/>
        <charset val="238"/>
      </rPr>
      <t xml:space="preserve">Žiadosť nebola schválená</t>
    </r>
    <r>
      <rPr>
        <b val="true"/>
        <i val="true"/>
        <sz val="10"/>
        <rFont val="Times New Roman"/>
        <family val="1"/>
        <charset val="238"/>
      </rPr>
      <t xml:space="preserve">. ŽoD bola doplnená a </t>
    </r>
    <r>
      <rPr>
        <b val="true"/>
        <i val="true"/>
        <sz val="10"/>
        <color rgb="FF0066CC"/>
        <rFont val="Times New Roman"/>
        <family val="1"/>
        <charset val="238"/>
      </rPr>
      <t xml:space="preserve">opätovne podaná </t>
    </r>
    <r>
      <rPr>
        <b val="true"/>
        <i val="true"/>
        <sz val="10"/>
        <rFont val="Times New Roman"/>
        <family val="1"/>
        <charset val="238"/>
      </rPr>
      <t xml:space="preserve">v rámci II. kola podávania žiadostí dňa 28.06.2019.</t>
    </r>
  </si>
  <si>
    <t xml:space="preserve">30.06.2019</t>
  </si>
  <si>
    <t xml:space="preserve">Cyklodoprava v meste Stará Ľubovňa</t>
  </si>
  <si>
    <t xml:space="preserve">Vrbjarová
M. Žid</t>
  </si>
  <si>
    <t xml:space="preserve">Predmetom projektu je podpora cyklodopravy a cykloturizmu v meste prostredníctvom vybudovania cyklochodníka. Projektom plánovaný cyklochodník má asfaltový povrch a je navrhovaný v dĺžke cca 846 m. Cyklochodník bude napojený na jestvujúcu lávku cez rieku Poprad a na miestnu komunikáciu ul. Továrenskej. Koniec cyklochodníka je pri priechode pre chodcov na ulici Popradskej na ceste I/68. Konštrukcia cyklochodníka je navrhnutá v časti od začiatku úseku po km 0,432 ako obojsmerný 2x1,5 m široký a od km 0,460 je navrhnutý ako jednosmerný so šírkou 1,50 m. Z dôvodu bezpečnosti je na cyklochodníku navrhnuté aj zábradlie od 0,700 km. Vybudovaný cyklochodník bude plne bezbariérový. ŽoD bola podaná 28.06.2019.</t>
  </si>
  <si>
    <t xml:space="preserve">Prístavba k hasičskej zbrojnici v Starej Ľubovni
</t>
  </si>
  <si>
    <t xml:space="preserve">Predmetom projektu je prístavba k budove, v ktorej sídli DHZ Stará Ľubovňa, za účelom vytvorenia vhodného priestoru pre garážovanie vozidiel DHZ s cieľom zvýšenia ochrany pred požiarmi. V rámci projektu sa plánujem rozšírenie garážového státia - prístavbou 3,5 x 6 m, výmena garážovej brány a vchodových dverí. Táto žiadosť o poskytnutie dotácie je doplnkom k už schválenej žiadosti o dotáciu na projekt  "Stavebné úpravy hasičskej zbrojnice v Starej Ľubovni", ktorá zahŕňala aj vyššie spomínanú prístavbu k hasičskej zbrojnici , avšak rozpočtovanú a schválenú ako spolufinancovanie Mesta. ŽoD bola podaná 21.06.2019.</t>
  </si>
  <si>
    <t xml:space="preserve">17 725</t>
  </si>
  <si>
    <t xml:space="preserve">891</t>
  </si>
  <si>
    <t xml:space="preserve">21.06.2019</t>
  </si>
  <si>
    <t xml:space="preserve">Zmena dokončenej stavby súp. č. 1912 stavebnými úpravami na zariadenie sociálnych služieb Stará Ľubovňa</t>
  </si>
  <si>
    <t xml:space="preserve">Varcholová Hrebíková </t>
  </si>
  <si>
    <t xml:space="preserve">MPaRV SR/ IROP</t>
  </si>
  <si>
    <r>
      <rPr>
        <b val="true"/>
        <i val="true"/>
        <sz val="10"/>
        <rFont val="Times New Roman"/>
        <family val="1"/>
        <charset val="238"/>
      </rPr>
      <t xml:space="preserve">Predmetom projektu je zvýšenie rozsahu a dostupnosti poskytovaných sociálnych služieb výstavbou nového zariadenia sociálnych služieb s dôrazom na rešpektovanie individuálnych potrieb klientov. Prostredníctvom realizácie hlavnej aktivity projektu – výstavba zariadenia sociálnych služieb v meste Stará Ľubovňa vybudujeme nízkokapacitné zariadenie pre seniorov s celoročnou pobytovou formou poskytovanej sociálnej služby (pre 12 klientov), zriadime denné centrum s poskytovaním sociálneho poradenstva a zabezpečovaním záujmovej činnosti a vybudujeme jedáleň pre osobný odber obedov a obedárov vrátane zabezpečenia rozvozu stravy k dverám klientov (kuchyňa dimenzovaná do 300 podávaných hlavných jedál denne). Realizáciou zmeny dokončenej stavby navrhovanými stavebnými úpravami docielime zmenu klasifikácie stavby, t. č. zapísanej na LV ako CO sklady, situovanej v areáli Ľubovnianskej nemocnice, z nebytovej budovy na klasifikáciu - ostatné budovy na bývanie. Spracovateľom projektovej dokumentácie stavby je Ing. Vladislav Slosarčik. Žiadosť sa v zmysle výzvy podáva v 2 kolách. Projektový zámer bol podaný dňa 29.06.2018. Dňa 27.08.2018 bola Mestu doručená výzva na doplenie PZ, kompletne spracované doplnenie bolo odoslané na RO 31.08.2018. Mestu bola doručená </t>
    </r>
    <r>
      <rPr>
        <b val="true"/>
        <i val="true"/>
        <u val="single"/>
        <sz val="10"/>
        <rFont val="Times New Roman"/>
        <family val="1"/>
        <charset val="238"/>
      </rPr>
      <t xml:space="preserve">pozitívna hodnotiaca správa</t>
    </r>
    <r>
      <rPr>
        <b val="true"/>
        <i val="true"/>
        <sz val="10"/>
        <rFont val="Times New Roman"/>
        <family val="1"/>
        <charset val="238"/>
      </rPr>
      <t xml:space="preserve">, avšak RO nás zaviazal k čiastočnej úprave dispozičného riešenia ubytovacej časti zariadenia (vytvorenie spoločenskej miestnosti v každej bytovej jednotke, odstránenie recepcie, ekonomatu, izolačnej miestnosti, dekontaminačnej miestnosti). Identifikované skutočnosti boli dopracované do výkresovej časti PD pre stavebné povolenie. ŽoNFP bola podaná dňa 29.05.2019.</t>
    </r>
  </si>
  <si>
    <t xml:space="preserve">31.05.2019</t>
  </si>
  <si>
    <t xml:space="preserve">Splav bez hraníc</t>
  </si>
  <si>
    <t xml:space="preserve">Mesto, Powiat Nowosadecki</t>
  </si>
  <si>
    <t xml:space="preserve">Mačugová Niesporek Majerníček</t>
  </si>
  <si>
    <t xml:space="preserve">Interreg V-A PL-SK 2014 - 2020, EFRR</t>
  </si>
  <si>
    <t xml:space="preserve">Predmetom projektu je vytvorenie/modernizácia produktu cestovného ruchu, ktorý zo strany Mesta zahŕňa vybudovanie objektu lodenice (uloženie kajakov, člnov, záchranných viest, vytvorenie šatne) v hodnote 64 066,80 €, sprievodné podujatie - otvorenie lodenice počas Medzinárodného rodinného splavu, účasť na veľtrhoch v Olomouci. Zo strany poľského partnera bude zabezpečené vytvorenie propagačných materiálov (bedeker, videá) a účasť na veľtrhoch v Katowiciach a Lodzi. ŽoNFP bola podaná dňa 31.05.2019. V súčasnosti prebieha vypracovanie PD na príjazdovú cestu a doplnenie podkladov pre získanie stavebného povolenia k plánovanej výstavbe lodenice. </t>
  </si>
  <si>
    <t xml:space="preserve">0</t>
  </si>
  <si>
    <t xml:space="preserve">Stará Ľubovňa - UZOL kultúry (celoročné aktivity)</t>
  </si>
  <si>
    <r>
      <rPr>
        <b val="true"/>
        <i val="true"/>
        <sz val="10"/>
        <rFont val="Times New Roman"/>
        <family val="1"/>
        <charset val="238"/>
      </rPr>
      <t xml:space="preserve">Predmetom projektu je podpora trvale udržateľného kultúrneho rozvoja mesta so zapojením rôznych subjektov participujúcich na kultúrnych a spoločenských podujatiach v meste a regióne, prezentácia nových foriem umenia dovnútra, navonok, i zvonku. Na základe úspešnosti Mesta v prvom kole výzvy, programu Mesto kultúry 2020, sa spracovala žiadosť v rámci podprogramu 6.1.2 Mesto kultúry 2020 - celoročné aktivity. Do druhého kola postúpili okrem Mesta Stará Ľubovňa aj Nové Zámky a Spišská Nová Ves. V rámci ŽoD bol spracovaný rámcový program plánovaných podujatí vrátane položkovitých rozpočtov pozostávajúcí z 19 kultúrno-spoločenských podujatí a investičných akcií. ŽoD bola podaná dňa 13.05.2019. </t>
    </r>
    <r>
      <rPr>
        <b val="true"/>
        <i val="true"/>
        <sz val="10"/>
        <color rgb="FFFF0000"/>
        <rFont val="Times New Roman"/>
        <family val="1"/>
        <charset val="238"/>
      </rPr>
      <t xml:space="preserve">Dňa 07.06.2019 bolo na webovej stránke FPU zverejnené rozhodnutie riaditeľa o neschválení projektu. </t>
    </r>
  </si>
  <si>
    <t xml:space="preserve">13.05.2019</t>
  </si>
  <si>
    <t xml:space="preserve">VII. Etapa doplnenia kamerového monitorovacieho systému</t>
  </si>
  <si>
    <t xml:space="preserve">MV SR/ OÚ PO</t>
  </si>
  <si>
    <t xml:space="preserve">Predmetom projektu je doplnenie kamerového monitorovacieho systému vo vybraných lokalitách na území mesta Stará Ľubovňa pre zabezpečenie: koordinovaného predchádzania, potláčania a zamedzovania príčin páchania kriminality a protispoločenskej činnosti v meste, prevencie proti vandalizmu, predovšetkým v období nočného kľudu a priestupkov proti verejnému poriadku identifikáciou asociálnych živlov, identifikácie porušovania dopravných predpisov na frekventovaných miestach, bezpečnosti občanov mesta a jeho návštevníkov a zníženia pocitu ich ohrozenia a zvýšenia kvality sociálnych vzťahov. V rámci projektu plánujeme umiestniť 8 kamier v lokalitách: detské ihrisko ul. Letná - 1 x otočná kamera, detské ihrisko sídlisko Za vodou - 1 x stacionárna kamera, pasáž – Námestie sv. Mikuláša č. 5 - 1 x stacionárna kamera, prechod na zadné trakty/ul. Levočskú – Námestie sv. Mikuláša č. 24 - 1 x stacionárna kamera, budova na Námestí sv. Mikuláša č. 17 - 1 x otočná kamera, križovatka NsP - 1 x otočná kamera, vjazd do mesta, ul. Popradská - 1 x stacionárna kamera, vjazd do mesta, ul. Levočská - 1 x stacionárna kamera. ŽoD bola podaná dňa 04.03.2019. Žiadosť je v posudzovaní. </t>
  </si>
  <si>
    <t xml:space="preserve">27 588</t>
  </si>
  <si>
    <t xml:space="preserve">22 071</t>
  </si>
  <si>
    <t xml:space="preserve">5 517</t>
  </si>
  <si>
    <t xml:space="preserve">04.03.2019</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 o NFP</t>
  </si>
  <si>
    <t xml:space="preserve">Dobudovanie základnej technickej infraštruktúry pre obyvateľov MRK v meste Stará Ľubovňa</t>
  </si>
  <si>
    <t xml:space="preserve">Varcholová, M. Žid</t>
  </si>
  <si>
    <t xml:space="preserve">MV SR</t>
  </si>
  <si>
    <t xml:space="preserve">Zámerom projektu je podpora dobudovania základnej technickej infraštruktúry pre obyvateľov separovaných rómskych osídlení v meste Stará Ľubovňa. Vyhovujúci stavebno-technický stav základnej infraštruktúry v prostredí MRK prinesie výsledky v podobe zlepšenia kvality bývania, a teda samotného zlepšenia životných podmienok obyvateľov rómskeho etnika, ich sociálnej situácie, vzdelanostnej úrovne, spoločenského začlenenia a uplatnenia sa na trhu práce. V rámci projektu vybudujeme nové chodníky na Mýtnej ul. a Ul. SNP pri rieke Jakubianka a zrekonštruujeme chodníky na Hviezdoslavovej ul., Garbiarskej ul. a Ul. SNP. Taktiež zrekonštruujeme cesty na Továrenskej ul., v rómskej osade Podsadek, na Hviezdoslavovej ul.a Ul. SNP. </t>
  </si>
  <si>
    <t xml:space="preserve">09.09.2019</t>
  </si>
  <si>
    <t xml:space="preserve">Prestrešenie pódia v parku na Nám. gen. Štefánika</t>
  </si>
  <si>
    <t xml:space="preserve">MAS</t>
  </si>
  <si>
    <t xml:space="preserve">Zámerom projektu je realizovanie prestrešenia existujúceho koncertného pódia v parku na Námestí gen. Štefánika, kde prebiehajú rôzne kultúrne a športové podujatia. Ide o riešenie prestrešenia pódia s netradičným tvarom evokujúcim prírodné motívy a zároveň ľudovú architektúru. Rámová oceľová nosná konštrukcia po obvode strechy so štyrmi oceľovými stĺpmi a trámovým rebrovým stropom s výrazným podhľadom s pozadím na prírodnú zložku vysokých ihličnatých stromov. Architektornická štúdia bola vypracovaná už v rámci projektu Uzol kultúry, v súčasnosti sa spracovavá PD.</t>
  </si>
  <si>
    <t xml:space="preserve">08-09/2019</t>
  </si>
  <si>
    <t xml:space="preserve">10.10.2019</t>
  </si>
  <si>
    <t xml:space="preserve">Obnova atletických tratí v areáloch MFK Stará Ľubovňa a ZŠ Levočská </t>
  </si>
  <si>
    <t xml:space="preserve">Mačugová</t>
  </si>
  <si>
    <t xml:space="preserve">Slovenský atletický zväz</t>
  </si>
  <si>
    <t xml:space="preserve">Zámerom je obnova atletických tratí v areáloch MFK Stará Ľubovňa a ZŠ Levočská, ktoré budú spĺňať kritériá Medzinárodnej asociácie atletických federácií IAAF. </t>
  </si>
  <si>
    <t xml:space="preserve">Biely dom </t>
  </si>
  <si>
    <t xml:space="preserve">Zámerom je rekonštrukcia objektu bývalého OV KSS na administratívnu budovu s potenciálom využitia  ako budúci mestský úrad. Cieľom projektu pre podanie žiadosti o NFP v rámci uvažovanej výzvy bude  zvýšenie energetickej efektívnosti objektu vrátane vnútorných rozvodov vykurovacích systémov, systémov prípravy teplej vody, osvetlenia, výťahov s cieľom zníženia spotreby energie, systémov merania a riadenia vykurovania a pod. Maximálny povolený rozpočet oprávnených výdavkov v rámci výzvy je 2 mil. €. Spolufinancovanie 0 - 10 % podľa toho, aká vysoká úspora energií sa dosiahne, pričom sa nesmie presiahnuť stanovená hranica 15-20 % "ziskovosti" v objekte, t. j. časť priestorov nesmie byť prenajímaná na účely hospodárskej činnosti. Bolo vypísané verejné obstarávanie na dodanie architektonickej štúdie s termínom dodania do 31.1.2017 - boli doručené 2 ponuky, ale žiadna nebola prijatá. Mesto oslovilo IJ ELENA so žiadosťou o odbornú pomoc pri príprave projektového zámeru vo vzťahu k príprave projektov zameraných na zníženie energetickej náročnosti verejných budov. IJ ELENA spracovala návrh - štúdiu na rekonštrukciu objektu s akceptovaním využitia objektu ako administratívnej budovy a následne PD pre stavebné povolenie na úrovni realizačného projektu. PD bola vydodaná. V súčasnosti sa pracuje na súhlase spoluvlastníka budovy k PD pre SP. </t>
  </si>
  <si>
    <t xml:space="preserve">07-08/2017</t>
  </si>
  <si>
    <t xml:space="preserve">Poprad - rieka, ktorá nás spája - vodný turizmus po rieke Poprad (Popradská vodná cesta)</t>
  </si>
  <si>
    <t xml:space="preserve">ZRR n.o.        Mesto SĽ</t>
  </si>
  <si>
    <t xml:space="preserve">Varcholová    Kasperkevič</t>
  </si>
  <si>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Dodávateľ PD lodenice PROJEKTPLAN, s. r. o. Stará Ľubovňa. Projektovým riešením v Starej Ľubovni je vytvorenie prístavu - lodenice pri brehu rieky Poprad v zadnej časti existujúceho futbalového štadióna v Starej Ľubovni.  V tabuľke je uvedený rozpočtový náklad pre realizáciu projektu v Meste Stará Ľubovňa (nie rozpočet za všetkých 10 projektových partnerov). Projekt (VP ZRR, n. o. Prešov) bol podaný v 08/2016, neprešiel formálnou kontrolou. Prebehli rokovania o postupe prípravy opakovanej žiadosti o NFP, bola ukončená spolupráca s  ZRR, n. o. Prešov, bolo dohodnuté že žiadateľom a vedúcim partnerom bude poľská strana.</t>
  </si>
  <si>
    <t xml:space="preserve">08/2016</t>
  </si>
  <si>
    <t xml:space="preserve">04/2017</t>
  </si>
  <si>
    <t xml:space="preserve">ZŠ Levočská SĽ- Zníženie energetickej náročnosti budovy </t>
  </si>
  <si>
    <t xml:space="preserve">Predmetom projektu bude rekonštrukcia a zateplenie Základnej školy na Ul. Levočskej. Dodávateľ PD - Ing. Slosarčík. Bolo vydané stavebné povolenie. V prípade, že by boli výdavky na zateplenie základných škôl oprávnené v rámci niektorej výzvy, vykoná sa aktualizácia energetického posúdenia a v prípade potreby následná aktualizácia PD.</t>
  </si>
  <si>
    <t xml:space="preserve">10/2016</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t>
  </si>
  <si>
    <t xml:space="preserve">08/2010</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6">
    <numFmt numFmtId="164" formatCode="General"/>
    <numFmt numFmtId="165" formatCode="[$-409]m/d/yyyy"/>
    <numFmt numFmtId="166" formatCode="@"/>
    <numFmt numFmtId="167" formatCode="#,##0"/>
    <numFmt numFmtId="168" formatCode="#,##0_ ;\-#,##0\ "/>
    <numFmt numFmtId="169" formatCode="0.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2"/>
      <color rgb="FFFFFFFF"/>
      <name val="Arial Narrow"/>
      <family val="2"/>
    </font>
    <font>
      <b val="true"/>
      <sz val="8"/>
      <color rgb="FFFFFFFF"/>
      <name val="Arial Narrow"/>
      <family val="2"/>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b val="true"/>
      <sz val="10"/>
      <name val="Arial Narrow"/>
      <family val="2"/>
      <charset val="238"/>
    </font>
    <font>
      <b val="true"/>
      <i val="true"/>
      <sz val="10"/>
      <name val="Times New Roman"/>
      <family val="1"/>
      <charset val="238"/>
    </font>
    <font>
      <b val="true"/>
      <i val="true"/>
      <vertAlign val="superscript"/>
      <sz val="10"/>
      <name val="Times New Roman"/>
      <family val="1"/>
      <charset val="238"/>
    </font>
    <font>
      <b val="true"/>
      <i val="true"/>
      <sz val="10"/>
      <color rgb="FF0066CC"/>
      <name val="Times New Roman"/>
      <family val="1"/>
      <charset val="238"/>
    </font>
    <font>
      <b val="true"/>
      <sz val="10"/>
      <name val="Times New Roman"/>
      <family val="1"/>
      <charset val="238"/>
    </font>
    <font>
      <sz val="10"/>
      <color rgb="FFFF0000"/>
      <name val="Arial"/>
      <family val="2"/>
      <charset val="238"/>
    </font>
    <font>
      <b val="true"/>
      <i val="true"/>
      <sz val="10"/>
      <color rgb="FF000000"/>
      <name val="Times New Roman"/>
      <family val="1"/>
      <charset val="238"/>
    </font>
    <font>
      <b val="true"/>
      <i val="true"/>
      <u val="single"/>
      <sz val="10"/>
      <name val="Times New Roman"/>
      <family val="1"/>
      <charset val="238"/>
    </font>
    <font>
      <b val="true"/>
      <i val="true"/>
      <sz val="10"/>
      <color rgb="FF800080"/>
      <name val="Times New Roman"/>
      <family val="1"/>
      <charset val="238"/>
    </font>
    <font>
      <b val="true"/>
      <sz val="9"/>
      <color rgb="FF993300"/>
      <name val="Arial Narrow"/>
      <family val="2"/>
      <charset val="238"/>
    </font>
    <font>
      <b val="true"/>
      <sz val="9"/>
      <name val="Arial Narrow"/>
      <family val="2"/>
      <charset val="238"/>
    </font>
    <font>
      <b val="true"/>
      <i val="true"/>
      <sz val="10"/>
      <color rgb="FF993300"/>
      <name val="Times New Roman"/>
      <family val="1"/>
      <charset val="238"/>
    </font>
    <font>
      <b val="true"/>
      <i val="true"/>
      <sz val="10"/>
      <name val="Calibri"/>
      <family val="2"/>
      <charset val="238"/>
    </font>
    <font>
      <sz val="10"/>
      <name val="Arial Narrow"/>
      <family val="2"/>
      <charset val="238"/>
    </font>
    <font>
      <b val="true"/>
      <sz val="10"/>
      <color rgb="FFFF0000"/>
      <name val="Arial Narrow"/>
      <family val="2"/>
      <charset val="238"/>
    </font>
    <font>
      <b val="true"/>
      <sz val="9"/>
      <name val="Arial Narrow"/>
      <family val="2"/>
    </font>
    <font>
      <b val="true"/>
      <sz val="8"/>
      <name val="Arial Narrow"/>
      <family val="2"/>
    </font>
    <font>
      <b val="true"/>
      <i val="true"/>
      <sz val="9.5"/>
      <name val="Times New Roman"/>
      <family val="1"/>
      <charset val="238"/>
    </font>
    <font>
      <b val="true"/>
      <i val="true"/>
      <sz val="9.5"/>
      <color rgb="FF0066CC"/>
      <name val="Times New Roman"/>
      <family val="1"/>
      <charset val="238"/>
    </font>
    <font>
      <b val="true"/>
      <i val="true"/>
      <sz val="9.5"/>
      <color rgb="FF000000"/>
      <name val="Times New Roman"/>
      <family val="1"/>
      <charset val="238"/>
    </font>
    <font>
      <b val="true"/>
      <sz val="10"/>
      <name val="Arial"/>
      <family val="2"/>
      <charset val="238"/>
    </font>
    <font>
      <b val="true"/>
      <sz val="12"/>
      <name val="Arial Narrow"/>
      <family val="2"/>
    </font>
    <font>
      <b val="true"/>
      <i val="true"/>
      <sz val="10"/>
      <color rgb="FFFF0000"/>
      <name val="Times New Roman"/>
      <family val="1"/>
      <charset val="238"/>
    </font>
    <font>
      <b val="true"/>
      <sz val="14"/>
      <name val="Times New Roman"/>
      <family val="1"/>
      <charset val="238"/>
    </font>
    <font>
      <sz val="11"/>
      <name val="Times New Roman"/>
      <family val="1"/>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00FF00"/>
        <bgColor rgb="FF33CCCC"/>
      </patternFill>
    </fill>
  </fills>
  <borders count="2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5" fontId="7" fillId="4" borderId="3"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left"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4" fontId="9" fillId="5" borderId="7" xfId="0" applyFont="true" applyBorder="true" applyAlignment="true" applyProtection="false">
      <alignment horizontal="center"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true" indent="0" shrinkToFit="false"/>
      <protection locked="true" hidden="false"/>
    </xf>
    <xf numFmtId="164" fontId="9" fillId="5" borderId="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6" borderId="4" xfId="0" applyFont="true" applyBorder="true" applyAlignment="false" applyProtection="false">
      <alignment horizontal="general" vertical="bottom" textRotation="0" wrapText="false" indent="0" shrinkToFit="false"/>
      <protection locked="true" hidden="false"/>
    </xf>
    <xf numFmtId="164" fontId="12" fillId="6" borderId="5" xfId="0" applyFont="true" applyBorder="tru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false">
      <alignment horizontal="right"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false" indent="0" shrinkToFit="false"/>
      <protection locked="true" hidden="false"/>
    </xf>
    <xf numFmtId="166" fontId="12" fillId="6" borderId="6" xfId="0" applyFont="true" applyBorder="true" applyAlignment="true" applyProtection="false">
      <alignment horizontal="right" vertical="bottom" textRotation="0" wrapText="false" indent="0" shrinkToFit="false"/>
      <protection locked="true" hidden="false"/>
    </xf>
    <xf numFmtId="166" fontId="12" fillId="6" borderId="7" xfId="0" applyFont="true" applyBorder="true" applyAlignment="true" applyProtection="false">
      <alignment horizontal="right" vertical="bottom" textRotation="0" wrapText="false" indent="0" shrinkToFit="false"/>
      <protection locked="true" hidden="false"/>
    </xf>
    <xf numFmtId="166" fontId="12" fillId="6" borderId="5" xfId="0" applyFont="true" applyBorder="true" applyAlignment="true" applyProtection="false">
      <alignment horizontal="right" vertical="bottom" textRotation="0" wrapText="false" indent="0" shrinkToFit="false"/>
      <protection locked="true" hidden="false"/>
    </xf>
    <xf numFmtId="166" fontId="12" fillId="6" borderId="8" xfId="0" applyFont="true" applyBorder="true" applyAlignment="true" applyProtection="false">
      <alignment horizontal="right" vertical="bottom" textRotation="0" wrapText="false" indent="0" shrinkToFit="false"/>
      <protection locked="true" hidden="false"/>
    </xf>
    <xf numFmtId="164" fontId="12" fillId="7" borderId="4" xfId="0" applyFont="true" applyBorder="true" applyAlignment="true" applyProtection="false">
      <alignment horizontal="general" vertical="center" textRotation="0" wrapText="true" indent="0" shrinkToFit="false"/>
      <protection locked="true" hidden="false"/>
    </xf>
    <xf numFmtId="164" fontId="12" fillId="7" borderId="5" xfId="0" applyFont="true" applyBorder="true" applyAlignment="true" applyProtection="false">
      <alignment horizontal="general" vertical="center" textRotation="0" wrapText="true" indent="0" shrinkToFit="false"/>
      <protection locked="true" hidden="false"/>
    </xf>
    <xf numFmtId="165" fontId="12" fillId="7" borderId="5" xfId="0" applyFont="true" applyBorder="tru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7" fontId="14" fillId="0" borderId="5" xfId="0" applyFont="true" applyBorder="true" applyAlignment="true" applyProtection="false">
      <alignment horizontal="general" vertical="bottom" textRotation="0" wrapText="true" indent="0" shrinkToFit="false"/>
      <protection locked="true" hidden="false"/>
    </xf>
    <xf numFmtId="166" fontId="14" fillId="0" borderId="5" xfId="0" applyFont="true" applyBorder="true" applyAlignment="true" applyProtection="false">
      <alignment horizontal="general" vertical="bottom" textRotation="0" wrapText="true" indent="0" shrinkToFit="false"/>
      <protection locked="true" hidden="false"/>
    </xf>
    <xf numFmtId="166" fontId="12" fillId="0" borderId="6" xfId="0" applyFont="true" applyBorder="true" applyAlignment="true" applyProtection="false">
      <alignment horizontal="right" vertical="bottom"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7" fontId="18" fillId="0" borderId="5" xfId="0" applyFont="true" applyBorder="true" applyAlignment="true" applyProtection="false">
      <alignment horizontal="right" vertical="top" textRotation="0" wrapText="true" indent="0" shrinkToFit="false"/>
      <protection locked="true" hidden="false"/>
    </xf>
    <xf numFmtId="166" fontId="18" fillId="0" borderId="6" xfId="0" applyFont="true" applyBorder="true" applyAlignment="true" applyProtection="false">
      <alignment horizontal="right" vertical="top" textRotation="0" wrapText="true" indent="0" shrinkToFit="false"/>
      <protection locked="true" hidden="false"/>
    </xf>
    <xf numFmtId="167" fontId="18" fillId="0" borderId="5" xfId="0" applyFont="true" applyBorder="true" applyAlignment="true" applyProtection="false">
      <alignment horizontal="general" vertical="top" textRotation="0" wrapText="true" indent="0" shrinkToFit="false"/>
      <protection locked="true" hidden="false"/>
    </xf>
    <xf numFmtId="166" fontId="18" fillId="0" borderId="6" xfId="0" applyFont="true" applyBorder="true" applyAlignment="true" applyProtection="false">
      <alignment horizontal="general" vertical="top" textRotation="0" wrapText="true" indent="0" shrinkToFit="false"/>
      <protection locked="true" hidden="false"/>
    </xf>
    <xf numFmtId="167" fontId="18" fillId="0" borderId="5" xfId="0" applyFont="true" applyBorder="true" applyAlignment="true" applyProtection="false">
      <alignment horizontal="right" vertical="top" textRotation="0" wrapText="true" indent="0" shrinkToFit="false"/>
      <protection locked="true" hidden="false"/>
    </xf>
    <xf numFmtId="166" fontId="18" fillId="0" borderId="6" xfId="0" applyFont="true" applyBorder="true" applyAlignment="true" applyProtection="false">
      <alignment horizontal="right" vertical="top" textRotation="0" wrapText="true" indent="0" shrinkToFit="false"/>
      <protection locked="true" hidden="false"/>
    </xf>
    <xf numFmtId="167" fontId="18" fillId="0" borderId="9" xfId="0" applyFont="true" applyBorder="true" applyAlignment="true" applyProtection="false">
      <alignment horizontal="general" vertical="top" textRotation="0" wrapText="true" indent="0" shrinkToFit="false"/>
      <protection locked="true" hidden="false"/>
    </xf>
    <xf numFmtId="166" fontId="18" fillId="0" borderId="10" xfId="0" applyFont="true" applyBorder="true" applyAlignment="true" applyProtection="false">
      <alignment horizontal="right" vertical="top" textRotation="0" wrapText="true" indent="0" shrinkToFit="false"/>
      <protection locked="true" hidden="false"/>
    </xf>
    <xf numFmtId="166" fontId="12" fillId="3" borderId="7" xfId="0" applyFont="true" applyBorder="true" applyAlignment="true" applyProtection="false">
      <alignment horizontal="center" vertical="bottom" textRotation="0" wrapText="true" indent="0" shrinkToFit="false"/>
      <protection locked="true" hidden="false"/>
    </xf>
    <xf numFmtId="166" fontId="12" fillId="3" borderId="5" xfId="0" applyFont="true" applyBorder="true" applyAlignment="true" applyProtection="false">
      <alignment horizontal="center" vertical="bottom" textRotation="0" wrapText="true" indent="0" shrinkToFit="false"/>
      <protection locked="true" hidden="false"/>
    </xf>
    <xf numFmtId="166" fontId="12" fillId="3" borderId="8"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right" vertical="top" textRotation="0" wrapText="true" indent="0" shrinkToFit="false"/>
      <protection locked="true" hidden="false"/>
    </xf>
    <xf numFmtId="168" fontId="18" fillId="0" borderId="5" xfId="0" applyFont="true" applyBorder="true" applyAlignment="true" applyProtection="false">
      <alignment horizontal="right" vertical="top" textRotation="0" wrapText="true" indent="0" shrinkToFit="false"/>
      <protection locked="true" hidden="false"/>
    </xf>
    <xf numFmtId="164" fontId="18" fillId="2" borderId="5" xfId="0" applyFont="true" applyBorder="true" applyAlignment="true" applyProtection="false">
      <alignment horizontal="left" vertical="top" textRotation="0" wrapText="true" indent="0" shrinkToFit="false"/>
      <protection locked="true" hidden="false"/>
    </xf>
    <xf numFmtId="167" fontId="18" fillId="0" borderId="5" xfId="0" applyFont="true" applyBorder="true" applyAlignment="true" applyProtection="false">
      <alignment horizontal="general" vertical="top" textRotation="0" wrapText="true" indent="0" shrinkToFit="false"/>
      <protection locked="true" hidden="false"/>
    </xf>
    <xf numFmtId="166" fontId="18"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true" applyProtection="false">
      <alignment horizontal="right" vertical="top" textRotation="0" wrapText="true" indent="0" shrinkToFit="false"/>
      <protection locked="true" hidden="false"/>
    </xf>
    <xf numFmtId="166" fontId="12" fillId="0" borderId="8" xfId="0" applyFont="true" applyBorder="true" applyAlignment="true" applyProtection="false">
      <alignment horizontal="right" vertical="bottom" textRotation="0" wrapText="true" indent="0" shrinkToFit="false"/>
      <protection locked="true" hidden="false"/>
    </xf>
    <xf numFmtId="167" fontId="18" fillId="2" borderId="5" xfId="0" applyFont="true" applyBorder="true" applyAlignment="true" applyProtection="false">
      <alignment horizontal="right" vertical="top" textRotation="0" wrapText="false" indent="0" shrinkToFit="false"/>
      <protection locked="true" hidden="false"/>
    </xf>
    <xf numFmtId="167" fontId="18" fillId="2" borderId="5" xfId="0" applyFont="true" applyBorder="true" applyAlignment="true" applyProtection="false">
      <alignment horizontal="right" vertical="top" textRotation="0" wrapText="true" indent="0" shrinkToFit="false"/>
      <protection locked="true" hidden="false"/>
    </xf>
    <xf numFmtId="166" fontId="14" fillId="2" borderId="6" xfId="0" applyFont="true" applyBorder="true" applyAlignment="true" applyProtection="false">
      <alignment horizontal="right" vertical="top" textRotation="0" wrapText="true" indent="0" shrinkToFit="false"/>
      <protection locked="true" hidden="false"/>
    </xf>
    <xf numFmtId="166" fontId="14" fillId="2" borderId="6"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7" fontId="18" fillId="2" borderId="5" xfId="0" applyFont="true" applyBorder="true" applyAlignment="true" applyProtection="false">
      <alignment horizontal="left" vertical="bottom" textRotation="0" wrapText="true" indent="0" shrinkToFit="false"/>
      <protection locked="true" hidden="false"/>
    </xf>
    <xf numFmtId="167" fontId="18" fillId="2" borderId="5" xfId="0" applyFont="true" applyBorder="true" applyAlignment="true" applyProtection="false">
      <alignment horizontal="left" vertical="bottom" textRotation="0" wrapText="false" indent="0" shrinkToFit="false"/>
      <protection locked="true" hidden="false"/>
    </xf>
    <xf numFmtId="166" fontId="12" fillId="2" borderId="6" xfId="0" applyFont="true" applyBorder="true" applyAlignment="true" applyProtection="false">
      <alignment horizontal="left" vertical="bottom" textRotation="0" wrapText="true" indent="0" shrinkToFit="false"/>
      <protection locked="true" hidden="false"/>
    </xf>
    <xf numFmtId="166" fontId="18" fillId="2" borderId="6" xfId="0" applyFont="true" applyBorder="true" applyAlignment="true" applyProtection="false">
      <alignment horizontal="right" vertical="top" textRotation="0" wrapText="true" indent="0" shrinkToFit="false"/>
      <protection locked="true" hidden="false"/>
    </xf>
    <xf numFmtId="165" fontId="23" fillId="7" borderId="5" xfId="0" applyFont="true" applyBorder="true" applyAlignment="true" applyProtection="false">
      <alignment horizontal="general"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true" indent="0" shrinkToFit="false"/>
      <protection locked="true" hidden="false"/>
    </xf>
    <xf numFmtId="167" fontId="18" fillId="0" borderId="5" xfId="0" applyFont="true" applyBorder="true" applyAlignment="true" applyProtection="false">
      <alignment horizontal="general" vertical="bottom" textRotation="0" wrapText="true" indent="0" shrinkToFit="false"/>
      <protection locked="true" hidden="false"/>
    </xf>
    <xf numFmtId="166" fontId="18" fillId="0" borderId="5" xfId="0" applyFont="true" applyBorder="true" applyAlignment="true" applyProtection="false">
      <alignment horizontal="general" vertical="bottom" textRotation="0" wrapText="true" indent="0" shrinkToFit="false"/>
      <protection locked="true" hidden="false"/>
    </xf>
    <xf numFmtId="166" fontId="18" fillId="0" borderId="6" xfId="0" applyFont="true" applyBorder="true" applyAlignment="true" applyProtection="false">
      <alignment horizontal="right" vertical="bottom" textRotation="0" wrapText="true" indent="0" shrinkToFit="false"/>
      <protection locked="true" hidden="false"/>
    </xf>
    <xf numFmtId="167" fontId="18" fillId="2" borderId="5" xfId="0" applyFont="true" applyBorder="true" applyAlignment="true" applyProtection="false">
      <alignment horizontal="general" vertical="top" textRotation="0" wrapText="true" indent="0" shrinkToFit="false"/>
      <protection locked="true" hidden="false"/>
    </xf>
    <xf numFmtId="167" fontId="18" fillId="2" borderId="11" xfId="0" applyFont="true" applyBorder="true" applyAlignment="true" applyProtection="false">
      <alignment horizontal="general" vertical="top" textRotation="0" wrapText="true" indent="0" shrinkToFit="false"/>
      <protection locked="true" hidden="false"/>
    </xf>
    <xf numFmtId="167" fontId="18" fillId="2" borderId="11" xfId="0" applyFont="true" applyBorder="true" applyAlignment="true" applyProtection="false">
      <alignment horizontal="right" vertical="top" textRotation="0" wrapText="false" indent="0" shrinkToFit="false"/>
      <protection locked="true" hidden="false"/>
    </xf>
    <xf numFmtId="167" fontId="18" fillId="2" borderId="11" xfId="0" applyFont="true" applyBorder="true" applyAlignment="true" applyProtection="false">
      <alignment horizontal="right" vertical="top" textRotation="0" wrapText="true" indent="0" shrinkToFit="false"/>
      <protection locked="true" hidden="false"/>
    </xf>
    <xf numFmtId="166" fontId="18" fillId="2" borderId="6" xfId="0" applyFont="true" applyBorder="true" applyAlignment="true" applyProtection="false">
      <alignment horizontal="right" vertical="top" textRotation="0" wrapText="false" indent="0" shrinkToFit="false"/>
      <protection locked="true" hidden="false"/>
    </xf>
    <xf numFmtId="167" fontId="12" fillId="2" borderId="5" xfId="0" applyFont="true" applyBorder="true" applyAlignment="true" applyProtection="false">
      <alignment horizontal="right" vertical="bottom" textRotation="0" wrapText="false" indent="0" shrinkToFit="false"/>
      <protection locked="true" hidden="false"/>
    </xf>
    <xf numFmtId="167" fontId="13" fillId="2" borderId="5"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6" fontId="12" fillId="2" borderId="6"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right" vertical="bottom" textRotation="0" wrapText="true" indent="0" shrinkToFit="false"/>
      <protection locked="true" hidden="false"/>
    </xf>
    <xf numFmtId="169" fontId="18" fillId="0" borderId="5" xfId="0" applyFont="true" applyBorder="true" applyAlignment="true" applyProtection="false">
      <alignment horizontal="general" vertical="bottom" textRotation="0" wrapText="true" indent="0" shrinkToFit="false"/>
      <protection locked="true" hidden="false"/>
    </xf>
    <xf numFmtId="166" fontId="18" fillId="2" borderId="5" xfId="0" applyFont="true" applyBorder="true" applyAlignment="true" applyProtection="false">
      <alignment horizontal="center" vertical="bottom" textRotation="0" wrapText="false" indent="0" shrinkToFit="false"/>
      <protection locked="true" hidden="false"/>
    </xf>
    <xf numFmtId="166" fontId="18" fillId="2" borderId="6"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true" indent="0" shrinkToFit="false"/>
      <protection locked="true" hidden="false"/>
    </xf>
    <xf numFmtId="167" fontId="27" fillId="0" borderId="5" xfId="0" applyFont="true" applyBorder="true" applyAlignment="true" applyProtection="false">
      <alignment horizontal="general" vertical="bottom" textRotation="0" wrapText="true" indent="0" shrinkToFit="false"/>
      <protection locked="true" hidden="false"/>
    </xf>
    <xf numFmtId="166" fontId="27" fillId="0" borderId="5" xfId="0" applyFont="true" applyBorder="true" applyAlignment="true" applyProtection="false">
      <alignment horizontal="general" vertical="bottom" textRotation="0" wrapText="true" indent="0" shrinkToFit="false"/>
      <protection locked="true" hidden="false"/>
    </xf>
    <xf numFmtId="166" fontId="27" fillId="0" borderId="6" xfId="0" applyFont="true" applyBorder="true" applyAlignment="true" applyProtection="false">
      <alignment horizontal="right" vertical="bottom" textRotation="0" wrapText="true" indent="0" shrinkToFit="false"/>
      <protection locked="true" hidden="false"/>
    </xf>
    <xf numFmtId="164" fontId="21" fillId="0" borderId="4" xfId="0" applyFont="true" applyBorder="true" applyAlignment="true" applyProtection="false">
      <alignment horizontal="left" vertical="top" textRotation="0" wrapText="true" indent="0" shrinkToFit="false"/>
      <protection locked="true" hidden="false"/>
    </xf>
    <xf numFmtId="164" fontId="14" fillId="3" borderId="12" xfId="0" applyFont="true" applyBorder="true" applyAlignment="true" applyProtection="false">
      <alignment horizontal="right" vertical="top" textRotation="0" wrapText="true" indent="0" shrinkToFit="false"/>
      <protection locked="true" hidden="false"/>
    </xf>
    <xf numFmtId="167" fontId="14" fillId="3" borderId="13" xfId="0" applyFont="true" applyBorder="true" applyAlignment="true" applyProtection="false">
      <alignment horizontal="right" vertical="top" textRotation="0" wrapText="true" indent="0" shrinkToFit="false"/>
      <protection locked="true" hidden="false"/>
    </xf>
    <xf numFmtId="167" fontId="14" fillId="3" borderId="14" xfId="0" applyFont="true" applyBorder="true" applyAlignment="true" applyProtection="false">
      <alignment horizontal="right" vertical="top" textRotation="0" wrapText="true" indent="0" shrinkToFit="false"/>
      <protection locked="true" hidden="false"/>
    </xf>
    <xf numFmtId="164" fontId="14" fillId="6" borderId="12" xfId="0" applyFont="true" applyBorder="true" applyAlignment="true" applyProtection="false">
      <alignment horizontal="left" vertical="center" textRotation="0" wrapText="false" indent="0" shrinkToFit="false"/>
      <protection locked="true" hidden="false"/>
    </xf>
    <xf numFmtId="167" fontId="28" fillId="6" borderId="15" xfId="0" applyFont="true" applyBorder="true" applyAlignment="true" applyProtection="false">
      <alignment horizontal="right" vertical="bottom" textRotation="0" wrapText="false" indent="0" shrinkToFit="false"/>
      <protection locked="true" hidden="false"/>
    </xf>
    <xf numFmtId="167" fontId="12" fillId="6" borderId="15" xfId="0" applyFont="true" applyBorder="true" applyAlignment="true" applyProtection="false">
      <alignment horizontal="right" vertical="bottom" textRotation="0" wrapText="false" indent="0" shrinkToFit="false"/>
      <protection locked="true" hidden="false"/>
    </xf>
    <xf numFmtId="167" fontId="12" fillId="6" borderId="15" xfId="0" applyFont="true" applyBorder="true" applyAlignment="false" applyProtection="false">
      <alignment horizontal="general" vertical="bottom" textRotation="0" wrapText="false" indent="0" shrinkToFit="false"/>
      <protection locked="true" hidden="false"/>
    </xf>
    <xf numFmtId="167" fontId="12" fillId="6" borderId="15" xfId="0" applyFont="true" applyBorder="true" applyAlignment="true" applyProtection="false">
      <alignment horizontal="right" vertical="bottom" textRotation="0" wrapText="true" indent="0" shrinkToFit="false"/>
      <protection locked="true" hidden="false"/>
    </xf>
    <xf numFmtId="166" fontId="12" fillId="6" borderId="16" xfId="0" applyFont="true" applyBorder="true" applyAlignment="true" applyProtection="false">
      <alignment horizontal="right" vertical="bottom" textRotation="0" wrapText="true" indent="0" shrinkToFit="false"/>
      <protection locked="true" hidden="false"/>
    </xf>
    <xf numFmtId="164" fontId="29" fillId="2" borderId="11" xfId="0" applyFont="true" applyBorder="true" applyAlignment="true" applyProtection="false">
      <alignment horizontal="center" vertical="bottom" textRotation="0" wrapText="true" indent="0" shrinkToFit="false"/>
      <protection locked="true" hidden="false"/>
    </xf>
    <xf numFmtId="167" fontId="30" fillId="2" borderId="5" xfId="0" applyFont="true" applyBorder="true" applyAlignment="true" applyProtection="false">
      <alignment horizontal="center" vertical="bottom" textRotation="0" wrapText="true" indent="0" shrinkToFit="false"/>
      <protection locked="true" hidden="false"/>
    </xf>
    <xf numFmtId="164" fontId="14" fillId="2" borderId="11" xfId="0" applyFont="true" applyBorder="true" applyAlignment="true" applyProtection="false">
      <alignment horizontal="center" vertical="bottom" textRotation="0" wrapText="tru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6" fontId="12" fillId="2" borderId="6" xfId="0" applyFont="true" applyBorder="true" applyAlignment="true" applyProtection="false">
      <alignment horizontal="center" vertical="bottom" textRotation="0" wrapText="true" indent="0" shrinkToFit="false"/>
      <protection locked="true" hidden="false"/>
    </xf>
    <xf numFmtId="164" fontId="31" fillId="0" borderId="4"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3"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29" fillId="3" borderId="5" xfId="0" applyFont="true" applyBorder="true" applyAlignment="true" applyProtection="false">
      <alignment horizontal="center" vertical="center" textRotation="0" wrapText="true" indent="0" shrinkToFit="false"/>
      <protection locked="true" hidden="false"/>
    </xf>
    <xf numFmtId="164" fontId="35" fillId="3" borderId="5" xfId="0" applyFont="true" applyBorder="true" applyAlignment="true" applyProtection="false">
      <alignment horizontal="center" vertical="center" textRotation="0" wrapText="true" indent="0" shrinkToFit="false"/>
      <protection locked="true" hidden="false"/>
    </xf>
    <xf numFmtId="164" fontId="30" fillId="3" borderId="5"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6" fontId="14" fillId="3" borderId="6" xfId="0" applyFont="true" applyBorder="true" applyAlignment="true" applyProtection="false">
      <alignment horizontal="center" vertical="center" textRotation="0" wrapText="true" indent="0" shrinkToFit="false"/>
      <protection locked="true" hidden="false"/>
    </xf>
    <xf numFmtId="167" fontId="12" fillId="2" borderId="5" xfId="0" applyFont="true" applyBorder="true" applyAlignment="true" applyProtection="false">
      <alignment horizontal="left" vertical="bottom" textRotation="0" wrapText="true" indent="0" shrinkToFit="false"/>
      <protection locked="true" hidden="false"/>
    </xf>
    <xf numFmtId="164" fontId="30" fillId="8" borderId="7" xfId="0" applyFont="true" applyBorder="true" applyAlignment="false" applyProtection="false">
      <alignment horizontal="general" vertical="bottom" textRotation="0" wrapText="false" indent="0" shrinkToFit="false"/>
      <protection locked="true" hidden="false"/>
    </xf>
    <xf numFmtId="164" fontId="30" fillId="8" borderId="5" xfId="0" applyFont="true" applyBorder="true" applyAlignment="false" applyProtection="false">
      <alignment horizontal="general" vertical="bottom" textRotation="0" wrapText="false" indent="0" shrinkToFit="false"/>
      <protection locked="true" hidden="false"/>
    </xf>
    <xf numFmtId="164" fontId="30" fillId="8" borderId="8" xfId="0" applyFont="true" applyBorder="true" applyAlignment="false" applyProtection="false">
      <alignment horizontal="general" vertical="bottom" textRotation="0" wrapText="false" indent="0" shrinkToFit="false"/>
      <protection locked="true" hidden="false"/>
    </xf>
    <xf numFmtId="164" fontId="37" fillId="3" borderId="17" xfId="0" applyFont="true" applyBorder="true" applyAlignment="true" applyProtection="false">
      <alignment horizontal="right" vertical="top" textRotation="0" wrapText="true" indent="0" shrinkToFit="false"/>
      <protection locked="true" hidden="false"/>
    </xf>
    <xf numFmtId="167" fontId="18" fillId="3" borderId="18" xfId="0" applyFont="true" applyBorder="true" applyAlignment="true" applyProtection="false">
      <alignment horizontal="right" vertical="top" textRotation="0" wrapText="true" indent="0" shrinkToFit="false"/>
      <protection locked="true" hidden="false"/>
    </xf>
    <xf numFmtId="166" fontId="18" fillId="3" borderId="19" xfId="0" applyFont="true" applyBorder="true" applyAlignment="true" applyProtection="false">
      <alignment horizontal="righ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right" vertical="bottom" textRotation="0" wrapText="true" indent="0" shrinkToFit="false"/>
      <protection locked="true" hidden="false"/>
    </xf>
    <xf numFmtId="164" fontId="35" fillId="9" borderId="4" xfId="0" applyFont="true" applyBorder="true" applyAlignment="true" applyProtection="false">
      <alignment horizontal="left" vertical="center" textRotation="0" wrapText="true" indent="0" shrinkToFit="false"/>
      <protection locked="true" hidden="false"/>
    </xf>
    <xf numFmtId="164" fontId="12" fillId="9" borderId="5" xfId="0" applyFont="true" applyBorder="true" applyAlignment="true" applyProtection="false">
      <alignment horizontal="center" vertical="center" textRotation="0" wrapText="true" indent="0" shrinkToFit="false"/>
      <protection locked="true" hidden="false"/>
    </xf>
    <xf numFmtId="164" fontId="29" fillId="9" borderId="5" xfId="0" applyFont="true" applyBorder="true" applyAlignment="true" applyProtection="false">
      <alignment horizontal="center" vertical="center" textRotation="0" wrapText="true" indent="0" shrinkToFit="false"/>
      <protection locked="true" hidden="false"/>
    </xf>
    <xf numFmtId="164" fontId="35" fillId="9" borderId="5" xfId="0" applyFont="true" applyBorder="true" applyAlignment="true" applyProtection="false">
      <alignment horizontal="center" vertical="center" textRotation="0" wrapText="true" indent="0" shrinkToFit="false"/>
      <protection locked="true" hidden="false"/>
    </xf>
    <xf numFmtId="164" fontId="30" fillId="9" borderId="5" xfId="0" applyFont="true" applyBorder="true" applyAlignment="true" applyProtection="false">
      <alignment horizontal="center" vertical="center" textRotation="0" wrapText="true" indent="0" shrinkToFit="false"/>
      <protection locked="true" hidden="false"/>
    </xf>
    <xf numFmtId="164" fontId="12" fillId="9" borderId="6" xfId="0" applyFont="true" applyBorder="true" applyAlignment="true" applyProtection="false">
      <alignment horizontal="center" vertical="center" textRotation="0" wrapText="true" indent="0" shrinkToFit="false"/>
      <protection locked="true" hidden="false"/>
    </xf>
    <xf numFmtId="167" fontId="12" fillId="8" borderId="7" xfId="0" applyFont="true" applyBorder="true" applyAlignment="true" applyProtection="false">
      <alignment horizontal="center" vertical="bottom" textRotation="0" wrapText="false" indent="0" shrinkToFit="false"/>
      <protection locked="true" hidden="false"/>
    </xf>
    <xf numFmtId="167" fontId="12" fillId="8" borderId="5" xfId="0" applyFont="true" applyBorder="true" applyAlignment="true" applyProtection="false">
      <alignment horizontal="center" vertical="bottom" textRotation="0" wrapText="false" indent="0" shrinkToFit="false"/>
      <protection locked="true" hidden="false"/>
    </xf>
    <xf numFmtId="164" fontId="30" fillId="9"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12" fillId="2" borderId="5" xfId="0" applyFont="true" applyBorder="true" applyAlignment="true" applyProtection="false">
      <alignment horizontal="general" vertical="bottom" textRotation="0" wrapText="true" indent="0" shrinkToFit="false"/>
      <protection locked="true" hidden="false"/>
    </xf>
    <xf numFmtId="167" fontId="27" fillId="0" borderId="5" xfId="0" applyFont="true" applyBorder="true" applyAlignment="true" applyProtection="false">
      <alignment horizontal="right" vertical="top" textRotation="0" wrapText="true" indent="0" shrinkToFit="false"/>
      <protection locked="true" hidden="false"/>
    </xf>
    <xf numFmtId="166" fontId="27" fillId="0" borderId="5" xfId="0" applyFont="true" applyBorder="true" applyAlignment="true" applyProtection="false">
      <alignment horizontal="right" vertical="top" textRotation="0" wrapText="true" indent="0" shrinkToFit="false"/>
      <protection locked="true" hidden="false"/>
    </xf>
    <xf numFmtId="166" fontId="27" fillId="0" borderId="6" xfId="0" applyFont="true" applyBorder="true" applyAlignment="true" applyProtection="false">
      <alignment horizontal="right" vertical="top" textRotation="0" wrapText="true" indent="0" shrinkToFit="false"/>
      <protection locked="true" hidden="false"/>
    </xf>
    <xf numFmtId="166" fontId="14" fillId="0" borderId="6"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true" showZeros="true" rightToLeft="false" tabSelected="false" showOutlineSymbols="true" defaultGridColor="true" view="normal" topLeftCell="A1" colorId="64" zoomScale="100" zoomScaleNormal="100" zoomScalePageLayoutView="110" workbookViewId="0">
      <selection pane="topLeft" activeCell="P57" activeCellId="0" sqref="P57"/>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1"/>
    <col collapsed="false" customWidth="true" hidden="false" outlineLevel="0" max="3" min="3" style="0" width="10.55"/>
    <col collapsed="false" customWidth="true" hidden="false" outlineLevel="0" max="4" min="4" style="0" width="31.32"/>
    <col collapsed="false" customWidth="true" hidden="false" outlineLevel="0" max="5" min="5" style="1" width="12.88"/>
    <col collapsed="false" customWidth="true" hidden="false" outlineLevel="0" max="6" min="6" style="0" width="11.55"/>
    <col collapsed="false" customWidth="true" hidden="false" outlineLevel="0" max="7" min="7" style="0" width="12.32"/>
    <col collapsed="false" customWidth="true" hidden="false" outlineLevel="0" max="8" min="8" style="0" width="10.99"/>
    <col collapsed="false" customWidth="true" hidden="false" outlineLevel="0" max="10" min="9" style="0" width="11.55"/>
    <col collapsed="false" customWidth="true" hidden="true" outlineLevel="0" max="14" min="11" style="0" width="11.55"/>
  </cols>
  <sheetData>
    <row r="1" s="6" customFormat="true" ht="21" hidden="false" customHeight="false" outlineLevel="0" collapsed="false">
      <c r="A1" s="2" t="s">
        <v>0</v>
      </c>
      <c r="B1" s="2"/>
      <c r="C1" s="2"/>
      <c r="D1" s="2"/>
      <c r="E1" s="2"/>
      <c r="F1" s="2"/>
      <c r="G1" s="3" t="s">
        <v>1</v>
      </c>
      <c r="H1" s="3"/>
      <c r="I1" s="4" t="n">
        <v>43703</v>
      </c>
      <c r="J1" s="4"/>
      <c r="K1" s="5"/>
      <c r="L1" s="5"/>
      <c r="M1" s="5"/>
      <c r="N1" s="5"/>
    </row>
    <row r="2" customFormat="false" ht="3.75" hidden="false" customHeight="true" outlineLevel="0" collapsed="false">
      <c r="A2" s="7" t="s">
        <v>2</v>
      </c>
      <c r="B2" s="8" t="s">
        <v>3</v>
      </c>
      <c r="C2" s="8" t="s">
        <v>4</v>
      </c>
      <c r="D2" s="9" t="s">
        <v>5</v>
      </c>
      <c r="E2" s="8" t="s">
        <v>6</v>
      </c>
      <c r="F2" s="8" t="s">
        <v>7</v>
      </c>
      <c r="G2" s="8" t="s">
        <v>8</v>
      </c>
      <c r="H2" s="8" t="s">
        <v>9</v>
      </c>
      <c r="I2" s="8" t="s">
        <v>10</v>
      </c>
      <c r="J2" s="10" t="s">
        <v>11</v>
      </c>
      <c r="K2" s="11"/>
      <c r="L2" s="12"/>
      <c r="M2" s="12"/>
      <c r="N2" s="12"/>
    </row>
    <row r="3" customFormat="false" ht="84.75" hidden="false" customHeight="true" outlineLevel="0" collapsed="false">
      <c r="A3" s="7"/>
      <c r="B3" s="8"/>
      <c r="C3" s="8"/>
      <c r="D3" s="9"/>
      <c r="E3" s="8"/>
      <c r="F3" s="8"/>
      <c r="G3" s="8"/>
      <c r="H3" s="8"/>
      <c r="I3" s="8"/>
      <c r="J3" s="10"/>
      <c r="K3" s="11" t="s">
        <v>12</v>
      </c>
      <c r="L3" s="12" t="s">
        <v>13</v>
      </c>
      <c r="M3" s="12" t="s">
        <v>14</v>
      </c>
      <c r="N3" s="13" t="s">
        <v>15</v>
      </c>
      <c r="O3" s="14"/>
      <c r="P3" s="14"/>
      <c r="Q3" s="15"/>
    </row>
    <row r="4" customFormat="false" ht="18" hidden="false" customHeight="false" outlineLevel="0" collapsed="false">
      <c r="A4" s="16" t="s">
        <v>16</v>
      </c>
      <c r="B4" s="17"/>
      <c r="C4" s="17"/>
      <c r="D4" s="17"/>
      <c r="E4" s="18"/>
      <c r="F4" s="19"/>
      <c r="G4" s="19"/>
      <c r="H4" s="19"/>
      <c r="I4" s="19"/>
      <c r="J4" s="20"/>
      <c r="K4" s="21"/>
      <c r="L4" s="22"/>
      <c r="M4" s="22"/>
      <c r="N4" s="23"/>
      <c r="O4" s="14"/>
      <c r="P4" s="14"/>
      <c r="Q4" s="15"/>
    </row>
    <row r="5" customFormat="false" ht="35.25" hidden="false" customHeight="true" outlineLevel="0" collapsed="false">
      <c r="A5" s="24" t="s">
        <v>17</v>
      </c>
      <c r="B5" s="25" t="s">
        <v>18</v>
      </c>
      <c r="C5" s="26" t="s">
        <v>19</v>
      </c>
      <c r="D5" s="25" t="s">
        <v>20</v>
      </c>
      <c r="E5" s="27"/>
      <c r="F5" s="28"/>
      <c r="G5" s="28"/>
      <c r="H5" s="28"/>
      <c r="I5" s="29"/>
      <c r="J5" s="30"/>
      <c r="K5" s="21"/>
      <c r="L5" s="22"/>
      <c r="M5" s="22"/>
      <c r="N5" s="23"/>
      <c r="O5" s="14"/>
      <c r="P5" s="14"/>
      <c r="Q5" s="15"/>
    </row>
    <row r="6" customFormat="false" ht="118.2" hidden="false" customHeight="true" outlineLevel="0" collapsed="false">
      <c r="A6" s="31" t="s">
        <v>21</v>
      </c>
      <c r="B6" s="31"/>
      <c r="C6" s="31"/>
      <c r="D6" s="31"/>
      <c r="E6" s="32" t="n">
        <v>166697</v>
      </c>
      <c r="F6" s="32" t="n">
        <v>166697</v>
      </c>
      <c r="G6" s="32" t="n">
        <v>0</v>
      </c>
      <c r="H6" s="32" t="n">
        <v>158362</v>
      </c>
      <c r="I6" s="32" t="n">
        <v>8335</v>
      </c>
      <c r="J6" s="33" t="s">
        <v>22</v>
      </c>
      <c r="K6" s="21"/>
      <c r="L6" s="22"/>
      <c r="M6" s="22"/>
      <c r="N6" s="23"/>
      <c r="O6" s="14"/>
      <c r="P6" s="14"/>
      <c r="Q6" s="15"/>
    </row>
    <row r="7" customFormat="false" ht="27.6" hidden="false" customHeight="false" outlineLevel="0" collapsed="false">
      <c r="A7" s="24" t="s">
        <v>23</v>
      </c>
      <c r="B7" s="25" t="s">
        <v>18</v>
      </c>
      <c r="C7" s="26" t="s">
        <v>24</v>
      </c>
      <c r="D7" s="25" t="s">
        <v>25</v>
      </c>
      <c r="E7" s="34"/>
      <c r="F7" s="34"/>
      <c r="G7" s="34"/>
      <c r="H7" s="34"/>
      <c r="I7" s="34"/>
      <c r="J7" s="35"/>
      <c r="K7" s="21"/>
      <c r="L7" s="22"/>
      <c r="M7" s="22"/>
      <c r="N7" s="23"/>
      <c r="O7" s="14"/>
      <c r="P7" s="14"/>
      <c r="Q7" s="15"/>
    </row>
    <row r="8" customFormat="false" ht="141.6" hidden="false" customHeight="true" outlineLevel="0" collapsed="false">
      <c r="A8" s="31" t="s">
        <v>26</v>
      </c>
      <c r="B8" s="31"/>
      <c r="C8" s="31"/>
      <c r="D8" s="31"/>
      <c r="E8" s="36" t="n">
        <v>200942</v>
      </c>
      <c r="F8" s="36" t="n">
        <v>200942</v>
      </c>
      <c r="G8" s="36" t="n">
        <v>0</v>
      </c>
      <c r="H8" s="36" t="n">
        <v>100000</v>
      </c>
      <c r="I8" s="36" t="n">
        <v>100942</v>
      </c>
      <c r="J8" s="37" t="s">
        <v>27</v>
      </c>
      <c r="K8" s="21"/>
      <c r="L8" s="22"/>
      <c r="M8" s="22"/>
      <c r="N8" s="23"/>
      <c r="O8" s="14"/>
      <c r="P8" s="14"/>
      <c r="Q8" s="15"/>
    </row>
    <row r="9" customFormat="false" ht="27.6" hidden="false" customHeight="false" outlineLevel="0" collapsed="false">
      <c r="A9" s="24" t="s">
        <v>28</v>
      </c>
      <c r="B9" s="25" t="s">
        <v>18</v>
      </c>
      <c r="C9" s="26" t="s">
        <v>29</v>
      </c>
      <c r="D9" s="25" t="s">
        <v>25</v>
      </c>
      <c r="E9" s="34"/>
      <c r="F9" s="34"/>
      <c r="G9" s="34"/>
      <c r="H9" s="34"/>
      <c r="I9" s="34"/>
      <c r="J9" s="35"/>
      <c r="K9" s="21"/>
      <c r="L9" s="22"/>
      <c r="M9" s="22"/>
      <c r="N9" s="23"/>
      <c r="O9" s="14"/>
      <c r="P9" s="14"/>
      <c r="Q9" s="15"/>
    </row>
    <row r="10" customFormat="false" ht="124.8" hidden="false" customHeight="true" outlineLevel="0" collapsed="false">
      <c r="A10" s="31" t="s">
        <v>30</v>
      </c>
      <c r="B10" s="31"/>
      <c r="C10" s="31"/>
      <c r="D10" s="31"/>
      <c r="E10" s="38" t="n">
        <v>0</v>
      </c>
      <c r="F10" s="38" t="n">
        <v>35000</v>
      </c>
      <c r="G10" s="38" t="n">
        <v>0</v>
      </c>
      <c r="H10" s="38" t="n">
        <v>10000</v>
      </c>
      <c r="I10" s="38" t="n">
        <v>25000</v>
      </c>
      <c r="J10" s="39" t="s">
        <v>27</v>
      </c>
      <c r="K10" s="21"/>
      <c r="L10" s="22"/>
      <c r="M10" s="22"/>
      <c r="N10" s="23"/>
      <c r="O10" s="14"/>
      <c r="P10" s="14"/>
      <c r="Q10" s="15"/>
    </row>
    <row r="11" customFormat="false" ht="27.6" hidden="false" customHeight="false" outlineLevel="0" collapsed="false">
      <c r="A11" s="24" t="s">
        <v>31</v>
      </c>
      <c r="B11" s="25" t="s">
        <v>18</v>
      </c>
      <c r="C11" s="26" t="s">
        <v>32</v>
      </c>
      <c r="D11" s="25" t="s">
        <v>33</v>
      </c>
      <c r="E11" s="27"/>
      <c r="F11" s="28"/>
      <c r="G11" s="28"/>
      <c r="H11" s="28"/>
      <c r="I11" s="29"/>
      <c r="J11" s="30"/>
      <c r="K11" s="40"/>
      <c r="L11" s="41"/>
      <c r="M11" s="41"/>
      <c r="N11" s="42"/>
      <c r="O11" s="43"/>
      <c r="P11" s="14"/>
    </row>
    <row r="12" customFormat="false" ht="112.2" hidden="false" customHeight="true" outlineLevel="0" collapsed="false">
      <c r="A12" s="44" t="s">
        <v>34</v>
      </c>
      <c r="B12" s="44"/>
      <c r="C12" s="44"/>
      <c r="D12" s="44"/>
      <c r="E12" s="45" t="n">
        <v>0</v>
      </c>
      <c r="F12" s="32" t="n">
        <v>489848.35</v>
      </c>
      <c r="G12" s="32" t="n">
        <v>0</v>
      </c>
      <c r="H12" s="32" t="n">
        <v>464042.65</v>
      </c>
      <c r="I12" s="46" t="n">
        <v>24423.3</v>
      </c>
      <c r="J12" s="33" t="s">
        <v>35</v>
      </c>
      <c r="K12" s="40"/>
      <c r="L12" s="41"/>
      <c r="M12" s="41"/>
      <c r="N12" s="42"/>
      <c r="O12" s="43"/>
      <c r="P12" s="14"/>
    </row>
    <row r="13" customFormat="false" ht="26.4" hidden="false" customHeight="true" outlineLevel="0" collapsed="false">
      <c r="A13" s="24" t="s">
        <v>36</v>
      </c>
      <c r="B13" s="25" t="s">
        <v>18</v>
      </c>
      <c r="C13" s="26" t="s">
        <v>37</v>
      </c>
      <c r="D13" s="25" t="s">
        <v>38</v>
      </c>
      <c r="E13" s="47"/>
      <c r="F13" s="48"/>
      <c r="G13" s="48"/>
      <c r="H13" s="48"/>
      <c r="I13" s="49"/>
      <c r="J13" s="33"/>
      <c r="K13" s="40"/>
      <c r="L13" s="41"/>
      <c r="M13" s="41"/>
      <c r="N13" s="42"/>
      <c r="O13" s="14"/>
      <c r="P13" s="14"/>
      <c r="Q13" s="15"/>
    </row>
    <row r="14" customFormat="false" ht="124.2" hidden="false" customHeight="true" outlineLevel="0" collapsed="false">
      <c r="A14" s="31" t="s">
        <v>39</v>
      </c>
      <c r="B14" s="31"/>
      <c r="C14" s="31"/>
      <c r="D14" s="31"/>
      <c r="E14" s="32" t="n">
        <v>24800</v>
      </c>
      <c r="F14" s="48" t="n">
        <v>34744</v>
      </c>
      <c r="G14" s="32"/>
      <c r="H14" s="32" t="n">
        <v>10000</v>
      </c>
      <c r="I14" s="32" t="n">
        <v>24744</v>
      </c>
      <c r="J14" s="33" t="s">
        <v>40</v>
      </c>
      <c r="K14" s="40"/>
      <c r="L14" s="41"/>
      <c r="M14" s="41"/>
      <c r="N14" s="42"/>
      <c r="O14" s="14"/>
      <c r="P14" s="14"/>
      <c r="Q14" s="15"/>
    </row>
    <row r="15" customFormat="false" ht="27.6" hidden="false" customHeight="false" outlineLevel="0" collapsed="false">
      <c r="A15" s="24" t="s">
        <v>41</v>
      </c>
      <c r="B15" s="25" t="s">
        <v>18</v>
      </c>
      <c r="C15" s="26" t="s">
        <v>24</v>
      </c>
      <c r="D15" s="25" t="s">
        <v>42</v>
      </c>
      <c r="E15" s="27"/>
      <c r="F15" s="28"/>
      <c r="G15" s="28"/>
      <c r="H15" s="28"/>
      <c r="I15" s="29"/>
      <c r="J15" s="30"/>
      <c r="K15" s="21"/>
      <c r="L15" s="22"/>
      <c r="M15" s="22"/>
      <c r="N15" s="23"/>
      <c r="O15" s="15"/>
      <c r="P15" s="15"/>
      <c r="Q15" s="15"/>
    </row>
    <row r="16" customFormat="false" ht="98.4" hidden="false" customHeight="true" outlineLevel="0" collapsed="false">
      <c r="A16" s="31" t="s">
        <v>43</v>
      </c>
      <c r="B16" s="31"/>
      <c r="C16" s="31"/>
      <c r="D16" s="31"/>
      <c r="E16" s="32" t="n">
        <v>32383</v>
      </c>
      <c r="F16" s="32" t="n">
        <v>32383</v>
      </c>
      <c r="G16" s="32" t="n">
        <v>0</v>
      </c>
      <c r="H16" s="32" t="n">
        <v>15000</v>
      </c>
      <c r="I16" s="32" t="n">
        <v>17383</v>
      </c>
      <c r="J16" s="33" t="s">
        <v>44</v>
      </c>
      <c r="K16" s="21"/>
      <c r="L16" s="22"/>
      <c r="M16" s="22"/>
      <c r="N16" s="23"/>
      <c r="O16" s="15"/>
      <c r="P16" s="15"/>
      <c r="Q16" s="15"/>
    </row>
    <row r="17" customFormat="false" ht="27.6" hidden="false" customHeight="false" outlineLevel="0" collapsed="false">
      <c r="A17" s="24" t="s">
        <v>45</v>
      </c>
      <c r="B17" s="25" t="s">
        <v>18</v>
      </c>
      <c r="C17" s="26" t="s">
        <v>24</v>
      </c>
      <c r="D17" s="25" t="s">
        <v>25</v>
      </c>
      <c r="E17" s="27"/>
      <c r="F17" s="28"/>
      <c r="G17" s="28"/>
      <c r="H17" s="28"/>
      <c r="I17" s="29"/>
      <c r="J17" s="30"/>
      <c r="K17" s="21"/>
      <c r="L17" s="22"/>
      <c r="M17" s="22"/>
      <c r="N17" s="23"/>
    </row>
    <row r="18" customFormat="false" ht="124.8" hidden="false" customHeight="true" outlineLevel="0" collapsed="false">
      <c r="A18" s="31" t="s">
        <v>46</v>
      </c>
      <c r="B18" s="31"/>
      <c r="C18" s="31"/>
      <c r="D18" s="31"/>
      <c r="E18" s="32" t="n">
        <v>0</v>
      </c>
      <c r="F18" s="32" t="n">
        <v>199418.4</v>
      </c>
      <c r="G18" s="32" t="n">
        <v>198996</v>
      </c>
      <c r="H18" s="32" t="n">
        <v>140000</v>
      </c>
      <c r="I18" s="32" t="n">
        <v>58996</v>
      </c>
      <c r="J18" s="33" t="s">
        <v>27</v>
      </c>
      <c r="K18" s="21"/>
      <c r="L18" s="22"/>
      <c r="M18" s="22"/>
      <c r="N18" s="23"/>
    </row>
    <row r="19" customFormat="false" ht="27.6" hidden="false" customHeight="false" outlineLevel="0" collapsed="false">
      <c r="A19" s="24" t="s">
        <v>47</v>
      </c>
      <c r="B19" s="25" t="s">
        <v>18</v>
      </c>
      <c r="C19" s="26" t="s">
        <v>48</v>
      </c>
      <c r="D19" s="25" t="s">
        <v>49</v>
      </c>
      <c r="E19" s="27"/>
      <c r="F19" s="28"/>
      <c r="G19" s="28"/>
      <c r="H19" s="28"/>
      <c r="I19" s="29"/>
      <c r="J19" s="30"/>
      <c r="K19" s="40"/>
      <c r="L19" s="41"/>
      <c r="M19" s="41"/>
      <c r="N19" s="42"/>
    </row>
    <row r="20" customFormat="false" ht="100.5" hidden="false" customHeight="true" outlineLevel="0" collapsed="false">
      <c r="A20" s="31" t="s">
        <v>50</v>
      </c>
      <c r="B20" s="31"/>
      <c r="C20" s="31"/>
      <c r="D20" s="31"/>
      <c r="E20" s="32" t="n">
        <v>0</v>
      </c>
      <c r="F20" s="32" t="n">
        <v>222300</v>
      </c>
      <c r="G20" s="32" t="n">
        <v>0</v>
      </c>
      <c r="H20" s="32" t="n">
        <v>222300</v>
      </c>
      <c r="I20" s="32" t="n">
        <v>0</v>
      </c>
      <c r="J20" s="33" t="s">
        <v>51</v>
      </c>
      <c r="K20" s="40"/>
      <c r="L20" s="41"/>
      <c r="M20" s="41"/>
      <c r="N20" s="42"/>
    </row>
    <row r="21" customFormat="false" ht="30" hidden="false" customHeight="true" outlineLevel="0" collapsed="false">
      <c r="A21" s="24" t="s">
        <v>52</v>
      </c>
      <c r="B21" s="25" t="s">
        <v>18</v>
      </c>
      <c r="C21" s="26" t="s">
        <v>53</v>
      </c>
      <c r="D21" s="25" t="s">
        <v>54</v>
      </c>
      <c r="E21" s="27"/>
      <c r="F21" s="28"/>
      <c r="G21" s="28"/>
      <c r="H21" s="28"/>
      <c r="I21" s="29"/>
      <c r="J21" s="30"/>
      <c r="K21" s="21"/>
      <c r="L21" s="22"/>
      <c r="M21" s="22"/>
      <c r="N21" s="23"/>
      <c r="O21" s="50"/>
    </row>
    <row r="22" customFormat="false" ht="122.4" hidden="false" customHeight="true" outlineLevel="0" collapsed="false">
      <c r="A22" s="31" t="s">
        <v>55</v>
      </c>
      <c r="B22" s="31"/>
      <c r="C22" s="31"/>
      <c r="D22" s="31"/>
      <c r="E22" s="32" t="n">
        <v>0</v>
      </c>
      <c r="F22" s="32" t="n">
        <v>197526</v>
      </c>
      <c r="G22" s="32" t="n">
        <v>0</v>
      </c>
      <c r="H22" s="32" t="n">
        <v>187650</v>
      </c>
      <c r="I22" s="32" t="n">
        <v>9876</v>
      </c>
      <c r="J22" s="33" t="s">
        <v>56</v>
      </c>
      <c r="K22" s="21"/>
      <c r="L22" s="22"/>
      <c r="M22" s="22"/>
      <c r="N22" s="23"/>
      <c r="O22" s="50"/>
    </row>
    <row r="23" customFormat="false" ht="34.2" hidden="false" customHeight="true" outlineLevel="0" collapsed="false">
      <c r="A23" s="24" t="s">
        <v>57</v>
      </c>
      <c r="B23" s="25" t="s">
        <v>18</v>
      </c>
      <c r="C23" s="26" t="s">
        <v>58</v>
      </c>
      <c r="D23" s="25" t="s">
        <v>59</v>
      </c>
      <c r="E23" s="47"/>
      <c r="F23" s="48"/>
      <c r="G23" s="48"/>
      <c r="H23" s="48"/>
      <c r="I23" s="49"/>
      <c r="J23" s="33"/>
      <c r="K23" s="40"/>
      <c r="L23" s="41"/>
      <c r="M23" s="41"/>
      <c r="N23" s="42"/>
      <c r="O23" s="15"/>
      <c r="P23" s="15"/>
    </row>
    <row r="24" customFormat="false" ht="114.6" hidden="false" customHeight="true" outlineLevel="0" collapsed="false">
      <c r="A24" s="31" t="s">
        <v>60</v>
      </c>
      <c r="B24" s="31"/>
      <c r="C24" s="31"/>
      <c r="D24" s="31"/>
      <c r="E24" s="45" t="n">
        <v>0</v>
      </c>
      <c r="F24" s="48" t="n">
        <v>4840</v>
      </c>
      <c r="G24" s="48" t="n">
        <v>0</v>
      </c>
      <c r="H24" s="48" t="n">
        <v>1350</v>
      </c>
      <c r="I24" s="51" t="s">
        <v>61</v>
      </c>
      <c r="J24" s="33" t="s">
        <v>40</v>
      </c>
      <c r="K24" s="40"/>
      <c r="L24" s="41"/>
      <c r="M24" s="41"/>
      <c r="N24" s="42"/>
      <c r="P24" s="15"/>
    </row>
    <row r="25" customFormat="false" ht="27.6" hidden="false" customHeight="false" outlineLevel="0" collapsed="false">
      <c r="A25" s="24" t="s">
        <v>62</v>
      </c>
      <c r="B25" s="25" t="s">
        <v>18</v>
      </c>
      <c r="C25" s="26" t="s">
        <v>63</v>
      </c>
      <c r="D25" s="25" t="s">
        <v>64</v>
      </c>
      <c r="E25" s="27"/>
      <c r="F25" s="28"/>
      <c r="G25" s="28"/>
      <c r="H25" s="28"/>
      <c r="I25" s="52"/>
      <c r="J25" s="30"/>
      <c r="K25" s="21"/>
      <c r="L25" s="22"/>
      <c r="M25" s="22"/>
      <c r="N25" s="22"/>
    </row>
    <row r="26" customFormat="false" ht="166.2" hidden="false" customHeight="true" outlineLevel="0" collapsed="false">
      <c r="A26" s="31" t="s">
        <v>65</v>
      </c>
      <c r="B26" s="31"/>
      <c r="C26" s="31"/>
      <c r="D26" s="31"/>
      <c r="E26" s="53" t="n">
        <v>0</v>
      </c>
      <c r="F26" s="53" t="n">
        <v>24193</v>
      </c>
      <c r="G26" s="53" t="n">
        <v>0</v>
      </c>
      <c r="H26" s="53" t="n">
        <v>22983</v>
      </c>
      <c r="I26" s="32" t="n">
        <v>1210</v>
      </c>
      <c r="J26" s="33" t="s">
        <v>66</v>
      </c>
      <c r="K26" s="21"/>
      <c r="L26" s="22"/>
      <c r="M26" s="22"/>
      <c r="N26" s="22"/>
    </row>
    <row r="27" customFormat="false" ht="27.6" hidden="false" customHeight="false" outlineLevel="0" collapsed="false">
      <c r="A27" s="24" t="s">
        <v>67</v>
      </c>
      <c r="B27" s="25" t="s">
        <v>18</v>
      </c>
      <c r="C27" s="26" t="s">
        <v>68</v>
      </c>
      <c r="D27" s="25" t="s">
        <v>69</v>
      </c>
      <c r="E27" s="27"/>
      <c r="F27" s="28"/>
      <c r="G27" s="28"/>
      <c r="H27" s="28"/>
      <c r="I27" s="29"/>
      <c r="J27" s="30"/>
      <c r="K27" s="21"/>
      <c r="L27" s="22"/>
      <c r="M27" s="22"/>
      <c r="N27" s="22"/>
    </row>
    <row r="28" customFormat="false" ht="97.95" hidden="false" customHeight="true" outlineLevel="0" collapsed="false">
      <c r="A28" s="31" t="s">
        <v>70</v>
      </c>
      <c r="B28" s="31"/>
      <c r="C28" s="31"/>
      <c r="D28" s="31"/>
      <c r="E28" s="53" t="n">
        <v>50437</v>
      </c>
      <c r="F28" s="53" t="n">
        <v>50437</v>
      </c>
      <c r="G28" s="53" t="n">
        <v>0</v>
      </c>
      <c r="H28" s="53" t="n">
        <v>29425.74</v>
      </c>
      <c r="I28" s="32" t="n">
        <v>21011</v>
      </c>
      <c r="J28" s="33" t="s">
        <v>71</v>
      </c>
      <c r="K28" s="21"/>
      <c r="L28" s="22"/>
      <c r="M28" s="22"/>
      <c r="N28" s="22"/>
    </row>
    <row r="29" customFormat="false" ht="27.6" hidden="false" customHeight="false" outlineLevel="0" collapsed="false">
      <c r="A29" s="24" t="s">
        <v>72</v>
      </c>
      <c r="B29" s="25" t="s">
        <v>18</v>
      </c>
      <c r="C29" s="26" t="s">
        <v>73</v>
      </c>
      <c r="D29" s="25" t="s">
        <v>74</v>
      </c>
      <c r="E29" s="27"/>
      <c r="F29" s="28"/>
      <c r="G29" s="28"/>
      <c r="H29" s="28"/>
      <c r="I29" s="29"/>
      <c r="J29" s="30"/>
      <c r="K29" s="21"/>
      <c r="L29" s="22"/>
      <c r="M29" s="22"/>
      <c r="N29" s="22"/>
    </row>
    <row r="30" customFormat="false" ht="366.6" hidden="false" customHeight="true" outlineLevel="0" collapsed="false">
      <c r="A30" s="31" t="s">
        <v>75</v>
      </c>
      <c r="B30" s="31"/>
      <c r="C30" s="31"/>
      <c r="D30" s="31"/>
      <c r="E30" s="53"/>
      <c r="F30" s="32"/>
      <c r="G30" s="53"/>
      <c r="H30" s="53"/>
      <c r="I30" s="32"/>
      <c r="J30" s="33" t="s">
        <v>76</v>
      </c>
      <c r="K30" s="21"/>
      <c r="L30" s="22"/>
      <c r="M30" s="22"/>
      <c r="N30" s="22"/>
    </row>
    <row r="31" customFormat="false" ht="41.4" hidden="false" customHeight="false" outlineLevel="0" collapsed="false">
      <c r="A31" s="24" t="s">
        <v>77</v>
      </c>
      <c r="B31" s="25" t="s">
        <v>78</v>
      </c>
      <c r="C31" s="26" t="s">
        <v>79</v>
      </c>
      <c r="D31" s="25" t="s">
        <v>80</v>
      </c>
      <c r="E31" s="54"/>
      <c r="F31" s="53"/>
      <c r="G31" s="53"/>
      <c r="H31" s="54"/>
      <c r="I31" s="53"/>
      <c r="J31" s="55"/>
      <c r="K31" s="21"/>
      <c r="L31" s="22"/>
      <c r="M31" s="22"/>
      <c r="N31" s="22"/>
    </row>
    <row r="32" customFormat="false" ht="254.4" hidden="false" customHeight="true" outlineLevel="0" collapsed="false">
      <c r="A32" s="31" t="s">
        <v>81</v>
      </c>
      <c r="B32" s="31"/>
      <c r="C32" s="31"/>
      <c r="D32" s="31"/>
      <c r="E32" s="53" t="n">
        <v>0</v>
      </c>
      <c r="F32" s="54" t="n">
        <v>135991</v>
      </c>
      <c r="G32" s="32" t="n">
        <v>0</v>
      </c>
      <c r="H32" s="54" t="n">
        <v>128906</v>
      </c>
      <c r="I32" s="53" t="n">
        <v>6784</v>
      </c>
      <c r="J32" s="33" t="s">
        <v>82</v>
      </c>
      <c r="K32" s="21"/>
      <c r="L32" s="22"/>
      <c r="M32" s="22"/>
      <c r="N32" s="22"/>
    </row>
    <row r="33" customFormat="false" ht="41.4" hidden="false" customHeight="false" outlineLevel="0" collapsed="false">
      <c r="A33" s="24" t="s">
        <v>83</v>
      </c>
      <c r="B33" s="25" t="s">
        <v>78</v>
      </c>
      <c r="C33" s="26" t="s">
        <v>84</v>
      </c>
      <c r="D33" s="25" t="s">
        <v>80</v>
      </c>
      <c r="E33" s="54"/>
      <c r="F33" s="53"/>
      <c r="G33" s="53"/>
      <c r="H33" s="54"/>
      <c r="I33" s="53"/>
      <c r="J33" s="55"/>
      <c r="K33" s="21"/>
      <c r="L33" s="22"/>
      <c r="M33" s="22"/>
      <c r="N33" s="22"/>
    </row>
    <row r="34" customFormat="false" ht="172.2" hidden="false" customHeight="true" outlineLevel="0" collapsed="false">
      <c r="A34" s="31" t="s">
        <v>85</v>
      </c>
      <c r="B34" s="31"/>
      <c r="C34" s="31"/>
      <c r="D34" s="31"/>
      <c r="E34" s="53" t="n">
        <v>0</v>
      </c>
      <c r="F34" s="53" t="n">
        <v>84511</v>
      </c>
      <c r="G34" s="32" t="n">
        <v>0</v>
      </c>
      <c r="H34" s="54" t="n">
        <v>80001.37</v>
      </c>
      <c r="I34" s="53" t="n">
        <v>4210</v>
      </c>
      <c r="J34" s="33" t="s">
        <v>82</v>
      </c>
      <c r="K34" s="21"/>
      <c r="L34" s="22"/>
      <c r="M34" s="22"/>
      <c r="N34" s="22"/>
    </row>
    <row r="35" customFormat="false" ht="41.4" hidden="false" customHeight="false" outlineLevel="0" collapsed="false">
      <c r="A35" s="24" t="s">
        <v>86</v>
      </c>
      <c r="B35" s="25" t="s">
        <v>78</v>
      </c>
      <c r="C35" s="26" t="s">
        <v>87</v>
      </c>
      <c r="D35" s="25" t="s">
        <v>80</v>
      </c>
      <c r="E35" s="54"/>
      <c r="F35" s="53"/>
      <c r="G35" s="53"/>
      <c r="H35" s="54"/>
      <c r="I35" s="53"/>
      <c r="J35" s="56"/>
      <c r="K35" s="21"/>
      <c r="L35" s="22"/>
      <c r="M35" s="22"/>
      <c r="N35" s="22"/>
    </row>
    <row r="36" customFormat="false" ht="226.8" hidden="false" customHeight="true" outlineLevel="0" collapsed="false">
      <c r="A36" s="31" t="s">
        <v>88</v>
      </c>
      <c r="B36" s="31"/>
      <c r="C36" s="31"/>
      <c r="D36" s="31"/>
      <c r="E36" s="54" t="n">
        <v>135971</v>
      </c>
      <c r="F36" s="53" t="n">
        <v>171254</v>
      </c>
      <c r="G36" s="32" t="n">
        <v>0</v>
      </c>
      <c r="H36" s="54" t="n">
        <v>162406</v>
      </c>
      <c r="I36" s="53" t="n">
        <v>8547</v>
      </c>
      <c r="J36" s="33" t="s">
        <v>82</v>
      </c>
      <c r="K36" s="21"/>
      <c r="L36" s="22"/>
      <c r="M36" s="22"/>
      <c r="N36" s="22"/>
    </row>
    <row r="37" customFormat="false" ht="41.4" hidden="false" customHeight="false" outlineLevel="0" collapsed="false">
      <c r="A37" s="24" t="s">
        <v>89</v>
      </c>
      <c r="B37" s="25" t="s">
        <v>78</v>
      </c>
      <c r="C37" s="26" t="s">
        <v>90</v>
      </c>
      <c r="D37" s="25" t="s">
        <v>80</v>
      </c>
      <c r="E37" s="32"/>
      <c r="F37" s="32"/>
      <c r="G37" s="32"/>
      <c r="H37" s="32"/>
      <c r="I37" s="32"/>
      <c r="J37" s="33"/>
      <c r="K37" s="21"/>
      <c r="L37" s="22"/>
      <c r="M37" s="22"/>
      <c r="N37" s="22"/>
    </row>
    <row r="38" customFormat="false" ht="227.4" hidden="false" customHeight="true" outlineLevel="0" collapsed="false">
      <c r="A38" s="31" t="s">
        <v>91</v>
      </c>
      <c r="B38" s="31"/>
      <c r="C38" s="31"/>
      <c r="D38" s="31"/>
      <c r="E38" s="53" t="n">
        <v>0</v>
      </c>
      <c r="F38" s="32" t="n">
        <v>131140</v>
      </c>
      <c r="G38" s="53" t="n">
        <v>0</v>
      </c>
      <c r="H38" s="32" t="n">
        <v>124298</v>
      </c>
      <c r="I38" s="32" t="n">
        <v>6542</v>
      </c>
      <c r="J38" s="33" t="s">
        <v>82</v>
      </c>
      <c r="K38" s="21"/>
      <c r="L38" s="22"/>
      <c r="M38" s="22"/>
      <c r="N38" s="22"/>
    </row>
    <row r="39" customFormat="false" ht="27.6" hidden="false" customHeight="false" outlineLevel="0" collapsed="false">
      <c r="A39" s="24" t="s">
        <v>92</v>
      </c>
      <c r="B39" s="25" t="s">
        <v>18</v>
      </c>
      <c r="C39" s="26" t="s">
        <v>93</v>
      </c>
      <c r="D39" s="25" t="s">
        <v>74</v>
      </c>
      <c r="E39" s="27"/>
      <c r="F39" s="28"/>
      <c r="G39" s="28"/>
      <c r="H39" s="28"/>
      <c r="I39" s="29"/>
      <c r="J39" s="30"/>
      <c r="K39" s="21"/>
      <c r="L39" s="22"/>
      <c r="M39" s="22"/>
      <c r="N39" s="22"/>
    </row>
    <row r="40" customFormat="false" ht="235.95" hidden="false" customHeight="true" outlineLevel="0" collapsed="false">
      <c r="A40" s="57" t="s">
        <v>94</v>
      </c>
      <c r="B40" s="57"/>
      <c r="C40" s="57"/>
      <c r="D40" s="57"/>
      <c r="E40" s="53"/>
      <c r="F40" s="32"/>
      <c r="G40" s="32"/>
      <c r="H40" s="51"/>
      <c r="I40" s="53"/>
      <c r="J40" s="33" t="s">
        <v>40</v>
      </c>
      <c r="K40" s="21"/>
      <c r="L40" s="22"/>
      <c r="M40" s="22"/>
      <c r="N40" s="22"/>
    </row>
    <row r="41" customFormat="false" ht="27.6" hidden="false" customHeight="false" outlineLevel="0" collapsed="false">
      <c r="A41" s="24" t="s">
        <v>95</v>
      </c>
      <c r="B41" s="25" t="s">
        <v>18</v>
      </c>
      <c r="C41" s="26" t="s">
        <v>96</v>
      </c>
      <c r="D41" s="25" t="s">
        <v>54</v>
      </c>
      <c r="E41" s="58"/>
      <c r="F41" s="59"/>
      <c r="G41" s="59"/>
      <c r="H41" s="58"/>
      <c r="I41" s="59"/>
      <c r="J41" s="60"/>
      <c r="K41" s="21"/>
      <c r="L41" s="22"/>
      <c r="M41" s="22"/>
      <c r="N41" s="22"/>
    </row>
    <row r="42" customFormat="false" ht="336" hidden="false" customHeight="true" outlineLevel="0" collapsed="false">
      <c r="A42" s="31" t="s">
        <v>97</v>
      </c>
      <c r="B42" s="31"/>
      <c r="C42" s="31"/>
      <c r="D42" s="31"/>
      <c r="E42" s="53" t="n">
        <v>301515</v>
      </c>
      <c r="F42" s="53" t="n">
        <v>301515</v>
      </c>
      <c r="G42" s="32" t="n">
        <v>0</v>
      </c>
      <c r="H42" s="53" t="n">
        <v>244619</v>
      </c>
      <c r="I42" s="54" t="s">
        <v>98</v>
      </c>
      <c r="J42" s="61" t="s">
        <v>82</v>
      </c>
      <c r="K42" s="21"/>
      <c r="L42" s="22"/>
      <c r="M42" s="22"/>
      <c r="N42" s="22"/>
    </row>
    <row r="43" customFormat="false" ht="41.4" hidden="false" customHeight="false" outlineLevel="0" collapsed="false">
      <c r="A43" s="24" t="s">
        <v>99</v>
      </c>
      <c r="B43" s="25" t="s">
        <v>18</v>
      </c>
      <c r="C43" s="62" t="s">
        <v>100</v>
      </c>
      <c r="D43" s="25" t="s">
        <v>101</v>
      </c>
      <c r="E43" s="58"/>
      <c r="F43" s="59"/>
      <c r="G43" s="59"/>
      <c r="H43" s="58"/>
      <c r="I43" s="59"/>
      <c r="J43" s="60"/>
      <c r="K43" s="21"/>
      <c r="L43" s="22"/>
      <c r="M43" s="22"/>
      <c r="N43" s="22"/>
    </row>
    <row r="44" customFormat="false" ht="297" hidden="false" customHeight="true" outlineLevel="0" collapsed="false">
      <c r="A44" s="31" t="s">
        <v>102</v>
      </c>
      <c r="B44" s="31"/>
      <c r="C44" s="31"/>
      <c r="D44" s="31"/>
      <c r="E44" s="54" t="n">
        <v>257066</v>
      </c>
      <c r="F44" s="53" t="n">
        <v>263748</v>
      </c>
      <c r="G44" s="53" t="n">
        <v>247667</v>
      </c>
      <c r="H44" s="54" t="n">
        <v>240421</v>
      </c>
      <c r="I44" s="53" t="n">
        <v>13187</v>
      </c>
      <c r="J44" s="61" t="s">
        <v>103</v>
      </c>
      <c r="K44" s="21"/>
      <c r="L44" s="22"/>
      <c r="M44" s="22"/>
      <c r="N44" s="22"/>
    </row>
    <row r="45" customFormat="false" ht="27.6" hidden="false" customHeight="false" outlineLevel="0" collapsed="false">
      <c r="A45" s="24" t="s">
        <v>104</v>
      </c>
      <c r="B45" s="25" t="s">
        <v>18</v>
      </c>
      <c r="C45" s="26" t="s">
        <v>105</v>
      </c>
      <c r="D45" s="25" t="s">
        <v>80</v>
      </c>
      <c r="E45" s="63"/>
      <c r="F45" s="64"/>
      <c r="G45" s="64"/>
      <c r="H45" s="64"/>
      <c r="I45" s="65"/>
      <c r="J45" s="66"/>
      <c r="K45" s="21"/>
      <c r="L45" s="22"/>
      <c r="M45" s="22"/>
      <c r="N45" s="22"/>
    </row>
    <row r="46" customFormat="false" ht="340.2" hidden="false" customHeight="true" outlineLevel="0" collapsed="false">
      <c r="A46" s="31" t="s">
        <v>106</v>
      </c>
      <c r="B46" s="31"/>
      <c r="C46" s="31"/>
      <c r="D46" s="31"/>
      <c r="E46" s="67" t="n">
        <v>699125</v>
      </c>
      <c r="F46" s="53" t="n">
        <v>674325</v>
      </c>
      <c r="G46" s="53" t="n">
        <v>577335</v>
      </c>
      <c r="H46" s="53" t="n">
        <v>640609</v>
      </c>
      <c r="I46" s="54" t="s">
        <v>107</v>
      </c>
      <c r="J46" s="61" t="s">
        <v>108</v>
      </c>
      <c r="K46" s="21"/>
      <c r="L46" s="22"/>
      <c r="M46" s="22"/>
      <c r="N46" s="22"/>
    </row>
    <row r="47" customFormat="false" ht="140.4" hidden="false" customHeight="true" outlineLevel="0" collapsed="false">
      <c r="A47" s="31" t="s">
        <v>109</v>
      </c>
      <c r="B47" s="31"/>
      <c r="C47" s="31"/>
      <c r="D47" s="31"/>
      <c r="E47" s="68"/>
      <c r="F47" s="53"/>
      <c r="G47" s="69"/>
      <c r="H47" s="53"/>
      <c r="I47" s="70"/>
      <c r="J47" s="61"/>
      <c r="K47" s="21"/>
      <c r="L47" s="22"/>
      <c r="M47" s="22"/>
      <c r="N47" s="22"/>
    </row>
    <row r="48" customFormat="false" ht="39" hidden="false" customHeight="true" outlineLevel="0" collapsed="false">
      <c r="A48" s="24" t="s">
        <v>110</v>
      </c>
      <c r="B48" s="25" t="s">
        <v>18</v>
      </c>
      <c r="C48" s="26" t="s">
        <v>111</v>
      </c>
      <c r="D48" s="25" t="s">
        <v>74</v>
      </c>
      <c r="E48" s="53"/>
      <c r="F48" s="53"/>
      <c r="G48" s="53"/>
      <c r="H48" s="53"/>
      <c r="I48" s="54"/>
      <c r="J48" s="71"/>
      <c r="K48" s="21"/>
      <c r="L48" s="22"/>
      <c r="M48" s="22"/>
      <c r="N48" s="22"/>
    </row>
    <row r="49" customFormat="false" ht="391.95" hidden="false" customHeight="true" outlineLevel="0" collapsed="false">
      <c r="A49" s="31" t="s">
        <v>112</v>
      </c>
      <c r="B49" s="31"/>
      <c r="C49" s="31"/>
      <c r="D49" s="31"/>
      <c r="E49" s="53"/>
      <c r="F49" s="53"/>
      <c r="G49" s="53"/>
      <c r="H49" s="53"/>
      <c r="I49" s="54"/>
      <c r="J49" s="71" t="s">
        <v>113</v>
      </c>
      <c r="K49" s="21"/>
      <c r="L49" s="22"/>
      <c r="M49" s="22"/>
      <c r="N49" s="22"/>
    </row>
    <row r="50" customFormat="false" ht="39.75" hidden="false" customHeight="true" outlineLevel="0" collapsed="false">
      <c r="A50" s="24" t="s">
        <v>114</v>
      </c>
      <c r="B50" s="25" t="s">
        <v>18</v>
      </c>
      <c r="C50" s="26" t="s">
        <v>111</v>
      </c>
      <c r="D50" s="25" t="s">
        <v>115</v>
      </c>
      <c r="E50" s="72"/>
      <c r="F50" s="73"/>
      <c r="G50" s="74"/>
      <c r="H50" s="74"/>
      <c r="I50" s="74"/>
      <c r="J50" s="75"/>
      <c r="K50" s="21"/>
      <c r="L50" s="22"/>
      <c r="M50" s="22"/>
      <c r="N50" s="22"/>
    </row>
    <row r="51" customFormat="false" ht="167.4" hidden="false" customHeight="true" outlineLevel="0" collapsed="false">
      <c r="A51" s="31" t="s">
        <v>116</v>
      </c>
      <c r="B51" s="31"/>
      <c r="C51" s="31"/>
      <c r="D51" s="31"/>
      <c r="E51" s="54" t="n">
        <v>0</v>
      </c>
      <c r="F51" s="32" t="n">
        <v>167739.3</v>
      </c>
      <c r="G51" s="32" t="n">
        <v>0</v>
      </c>
      <c r="H51" s="32" t="n">
        <v>167739.3</v>
      </c>
      <c r="I51" s="32" t="n">
        <v>0</v>
      </c>
      <c r="J51" s="61" t="s">
        <v>113</v>
      </c>
      <c r="K51" s="21"/>
      <c r="L51" s="22"/>
      <c r="M51" s="22"/>
      <c r="N51" s="22"/>
      <c r="O51" s="76"/>
    </row>
    <row r="52" customFormat="false" ht="41.4" hidden="false" customHeight="true" outlineLevel="0" collapsed="false">
      <c r="A52" s="24" t="s">
        <v>117</v>
      </c>
      <c r="B52" s="25" t="s">
        <v>118</v>
      </c>
      <c r="C52" s="26" t="s">
        <v>119</v>
      </c>
      <c r="D52" s="25" t="s">
        <v>120</v>
      </c>
      <c r="E52" s="77"/>
      <c r="F52" s="64"/>
      <c r="G52" s="78"/>
      <c r="H52" s="78"/>
      <c r="I52" s="79"/>
      <c r="J52" s="80"/>
      <c r="K52" s="21"/>
      <c r="L52" s="22"/>
      <c r="M52" s="22"/>
      <c r="N52" s="22"/>
    </row>
    <row r="53" customFormat="false" ht="197.4" hidden="false" customHeight="true" outlineLevel="0" collapsed="false">
      <c r="A53" s="31" t="s">
        <v>121</v>
      </c>
      <c r="B53" s="31"/>
      <c r="C53" s="31"/>
      <c r="D53" s="31"/>
      <c r="E53" s="54" t="n">
        <v>0</v>
      </c>
      <c r="F53" s="32" t="n">
        <v>37200</v>
      </c>
      <c r="G53" s="32" t="n">
        <v>0</v>
      </c>
      <c r="H53" s="32" t="n">
        <v>37200</v>
      </c>
      <c r="I53" s="32" t="n">
        <v>0</v>
      </c>
      <c r="J53" s="61" t="s">
        <v>122</v>
      </c>
      <c r="K53" s="21"/>
      <c r="L53" s="22"/>
      <c r="M53" s="22"/>
      <c r="N53" s="22"/>
      <c r="P53" s="81"/>
    </row>
    <row r="54" customFormat="false" ht="41.4" hidden="false" customHeight="false" outlineLevel="0" collapsed="false">
      <c r="A54" s="24" t="s">
        <v>123</v>
      </c>
      <c r="B54" s="25" t="s">
        <v>124</v>
      </c>
      <c r="C54" s="26" t="s">
        <v>125</v>
      </c>
      <c r="D54" s="25" t="s">
        <v>126</v>
      </c>
      <c r="E54" s="82"/>
      <c r="F54" s="83"/>
      <c r="G54" s="83"/>
      <c r="H54" s="83"/>
      <c r="I54" s="84"/>
      <c r="J54" s="85"/>
      <c r="K54" s="21"/>
      <c r="L54" s="22"/>
      <c r="M54" s="22"/>
      <c r="N54" s="22"/>
    </row>
    <row r="55" customFormat="false" ht="393.6" hidden="false" customHeight="true" outlineLevel="0" collapsed="false">
      <c r="A55" s="31" t="s">
        <v>127</v>
      </c>
      <c r="B55" s="31"/>
      <c r="C55" s="31"/>
      <c r="D55" s="31"/>
      <c r="E55" s="32" t="n">
        <v>423703</v>
      </c>
      <c r="F55" s="32" t="n">
        <v>425960</v>
      </c>
      <c r="G55" s="32" t="n">
        <v>411312</v>
      </c>
      <c r="H55" s="32" t="n">
        <v>404662</v>
      </c>
      <c r="I55" s="32" t="n">
        <f aca="false">G55-H55</f>
        <v>6650</v>
      </c>
      <c r="J55" s="33" t="s">
        <v>128</v>
      </c>
      <c r="K55" s="21"/>
      <c r="L55" s="22"/>
      <c r="M55" s="22"/>
      <c r="N55" s="22"/>
    </row>
    <row r="56" customFormat="false" ht="291" hidden="false" customHeight="true" outlineLevel="0" collapsed="false">
      <c r="A56" s="31" t="s">
        <v>129</v>
      </c>
      <c r="B56" s="31"/>
      <c r="C56" s="31"/>
      <c r="D56" s="31"/>
      <c r="E56" s="32"/>
      <c r="F56" s="32"/>
      <c r="G56" s="32"/>
      <c r="H56" s="32"/>
      <c r="I56" s="32"/>
      <c r="J56" s="33"/>
      <c r="K56" s="21"/>
      <c r="L56" s="22"/>
      <c r="M56" s="22"/>
      <c r="N56" s="22"/>
    </row>
    <row r="57" customFormat="false" ht="245.4" hidden="false" customHeight="true" outlineLevel="0" collapsed="false">
      <c r="A57" s="86" t="s">
        <v>130</v>
      </c>
      <c r="B57" s="86"/>
      <c r="C57" s="86"/>
      <c r="D57" s="86"/>
      <c r="E57" s="82"/>
      <c r="F57" s="83"/>
      <c r="G57" s="83"/>
      <c r="H57" s="83"/>
      <c r="I57" s="84"/>
      <c r="J57" s="85"/>
      <c r="K57" s="21"/>
      <c r="L57" s="22"/>
      <c r="M57" s="22"/>
      <c r="N57" s="22"/>
    </row>
    <row r="58" customFormat="false" ht="14.4" hidden="false" customHeight="true" outlineLevel="0" collapsed="false">
      <c r="A58" s="87" t="s">
        <v>131</v>
      </c>
      <c r="B58" s="87"/>
      <c r="C58" s="87"/>
      <c r="D58" s="87"/>
      <c r="E58" s="88" t="n">
        <f aca="false">SUM(E6:E57)</f>
        <v>2292639</v>
      </c>
      <c r="F58" s="88" t="n">
        <f aca="false">SUM(F6:F57)</f>
        <v>4051712.05</v>
      </c>
      <c r="G58" s="88" t="n">
        <f aca="false">SUM(G6:G57)</f>
        <v>1435310</v>
      </c>
      <c r="H58" s="88" t="n">
        <f aca="false">SUM(H6:H57)</f>
        <v>3591975.06</v>
      </c>
      <c r="I58" s="88" t="n">
        <v>429432</v>
      </c>
      <c r="J58" s="89"/>
    </row>
    <row r="59" customFormat="false" ht="14.4" hidden="false" customHeight="false" outlineLevel="0" collapsed="false">
      <c r="A59" s="90" t="s">
        <v>132</v>
      </c>
      <c r="B59" s="90"/>
      <c r="C59" s="90"/>
      <c r="D59" s="90"/>
      <c r="E59" s="91"/>
      <c r="F59" s="92"/>
      <c r="G59" s="93"/>
      <c r="H59" s="94"/>
      <c r="I59" s="94"/>
      <c r="J59" s="95"/>
    </row>
    <row r="60" customFormat="false" ht="35.25" hidden="false" customHeight="true" outlineLevel="0" collapsed="false">
      <c r="A60" s="24" t="s">
        <v>133</v>
      </c>
      <c r="B60" s="25" t="s">
        <v>18</v>
      </c>
      <c r="C60" s="26" t="s">
        <v>134</v>
      </c>
      <c r="D60" s="25" t="s">
        <v>54</v>
      </c>
      <c r="E60" s="96"/>
      <c r="F60" s="97"/>
      <c r="G60" s="98"/>
      <c r="H60" s="99"/>
      <c r="I60" s="98"/>
      <c r="J60" s="100"/>
      <c r="K60" s="21"/>
      <c r="L60" s="22"/>
      <c r="M60" s="22"/>
      <c r="N60" s="22"/>
    </row>
    <row r="61" customFormat="false" ht="370.8" hidden="false" customHeight="true" outlineLevel="0" collapsed="false">
      <c r="A61" s="101" t="s">
        <v>135</v>
      </c>
      <c r="B61" s="101"/>
      <c r="C61" s="101"/>
      <c r="D61" s="101"/>
      <c r="E61" s="54" t="n">
        <v>0</v>
      </c>
      <c r="F61" s="54" t="s">
        <v>136</v>
      </c>
      <c r="G61" s="53" t="n">
        <v>0</v>
      </c>
      <c r="H61" s="54" t="s">
        <v>137</v>
      </c>
      <c r="I61" s="54" t="s">
        <v>138</v>
      </c>
      <c r="J61" s="61" t="s">
        <v>139</v>
      </c>
      <c r="K61" s="21"/>
      <c r="L61" s="22"/>
      <c r="M61" s="22"/>
      <c r="N61" s="22"/>
    </row>
    <row r="62" customFormat="false" ht="41.4" hidden="false" customHeight="false" outlineLevel="0" collapsed="false">
      <c r="A62" s="24" t="s">
        <v>140</v>
      </c>
      <c r="B62" s="25" t="s">
        <v>18</v>
      </c>
      <c r="C62" s="26" t="s">
        <v>141</v>
      </c>
      <c r="D62" s="25" t="s">
        <v>142</v>
      </c>
      <c r="E62" s="27"/>
      <c r="F62" s="28"/>
      <c r="G62" s="28"/>
      <c r="H62" s="28"/>
      <c r="I62" s="52"/>
      <c r="J62" s="30"/>
    </row>
    <row r="63" customFormat="false" ht="205.8" hidden="false" customHeight="true" outlineLevel="0" collapsed="false">
      <c r="A63" s="31" t="s">
        <v>143</v>
      </c>
      <c r="B63" s="31"/>
      <c r="C63" s="31"/>
      <c r="D63" s="31"/>
      <c r="E63" s="53" t="n">
        <v>0</v>
      </c>
      <c r="F63" s="53" t="n">
        <v>10600</v>
      </c>
      <c r="G63" s="53" t="n">
        <v>0</v>
      </c>
      <c r="H63" s="53" t="n">
        <v>8450</v>
      </c>
      <c r="I63" s="32" t="n">
        <v>2150</v>
      </c>
      <c r="J63" s="33" t="s">
        <v>103</v>
      </c>
    </row>
  </sheetData>
  <mergeCells count="45">
    <mergeCell ref="A1:F1"/>
    <mergeCell ref="G1:H1"/>
    <mergeCell ref="I1:J1"/>
    <mergeCell ref="A2:A3"/>
    <mergeCell ref="B2:B3"/>
    <mergeCell ref="C2:C3"/>
    <mergeCell ref="D2:D3"/>
    <mergeCell ref="E2:E3"/>
    <mergeCell ref="F2:F3"/>
    <mergeCell ref="G2:G3"/>
    <mergeCell ref="H2:H3"/>
    <mergeCell ref="I2:I3"/>
    <mergeCell ref="J2:J3"/>
    <mergeCell ref="A6:D6"/>
    <mergeCell ref="A8:D8"/>
    <mergeCell ref="A10:D10"/>
    <mergeCell ref="A12:D12"/>
    <mergeCell ref="A14:D14"/>
    <mergeCell ref="A16:D16"/>
    <mergeCell ref="A18:D18"/>
    <mergeCell ref="A20:D20"/>
    <mergeCell ref="A22:D22"/>
    <mergeCell ref="A24:D24"/>
    <mergeCell ref="A26:D26"/>
    <mergeCell ref="A28:D28"/>
    <mergeCell ref="A30:D30"/>
    <mergeCell ref="A32:D32"/>
    <mergeCell ref="A34:D34"/>
    <mergeCell ref="A36:D36"/>
    <mergeCell ref="A38:D38"/>
    <mergeCell ref="A40:D40"/>
    <mergeCell ref="A42:D42"/>
    <mergeCell ref="A44:D44"/>
    <mergeCell ref="A46:D46"/>
    <mergeCell ref="A47:D47"/>
    <mergeCell ref="A49:D49"/>
    <mergeCell ref="A51:D51"/>
    <mergeCell ref="A53:D53"/>
    <mergeCell ref="A55:D55"/>
    <mergeCell ref="A56:D56"/>
    <mergeCell ref="A57:D57"/>
    <mergeCell ref="A58:D58"/>
    <mergeCell ref="A59:D59"/>
    <mergeCell ref="A61:D61"/>
    <mergeCell ref="A63:D6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99"/>
    <col collapsed="false" customWidth="true" hidden="false" outlineLevel="0" max="3" min="3" style="0" width="10.43"/>
    <col collapsed="false" customWidth="true" hidden="false" outlineLevel="0" max="4" min="4" style="0" width="38.43"/>
    <col collapsed="false" customWidth="true" hidden="false" outlineLevel="0" max="5" min="5" style="0" width="12.88"/>
    <col collapsed="false" customWidth="true" hidden="false" outlineLevel="0" max="6" min="6" style="0" width="11.55"/>
    <col collapsed="false" customWidth="true" hidden="false" outlineLevel="0" max="7" min="7" style="0" width="10.66"/>
    <col collapsed="false" customWidth="true" hidden="false" outlineLevel="0" max="8" min="8" style="0" width="10.99"/>
    <col collapsed="false" customWidth="true" hidden="false" outlineLevel="0" max="9" min="9" style="0" width="11.55"/>
    <col collapsed="false" customWidth="true" hidden="false" outlineLevel="0" max="10" min="10" style="102" width="11.55"/>
    <col collapsed="false" customWidth="true" hidden="true" outlineLevel="0" max="14" min="11" style="0" width="11.55"/>
  </cols>
  <sheetData>
    <row r="1" s="6" customFormat="true" ht="21" hidden="false" customHeight="true" outlineLevel="0" collapsed="false">
      <c r="A1" s="2" t="s">
        <v>0</v>
      </c>
      <c r="B1" s="2"/>
      <c r="C1" s="2"/>
      <c r="D1" s="2"/>
      <c r="E1" s="2"/>
      <c r="F1" s="2"/>
      <c r="G1" s="3" t="s">
        <v>1</v>
      </c>
      <c r="H1" s="3"/>
      <c r="I1" s="4" t="n">
        <v>43703</v>
      </c>
      <c r="J1" s="4"/>
      <c r="K1" s="5"/>
      <c r="L1" s="5"/>
      <c r="M1" s="5"/>
      <c r="N1" s="5"/>
    </row>
    <row r="2" customFormat="false" ht="30" hidden="false" customHeight="true" outlineLevel="0" collapsed="false">
      <c r="A2" s="103" t="s">
        <v>144</v>
      </c>
      <c r="B2" s="104" t="s">
        <v>3</v>
      </c>
      <c r="C2" s="105" t="s">
        <v>145</v>
      </c>
      <c r="D2" s="106" t="s">
        <v>5</v>
      </c>
      <c r="E2" s="105" t="s">
        <v>6</v>
      </c>
      <c r="F2" s="107" t="s">
        <v>146</v>
      </c>
      <c r="G2" s="108" t="s">
        <v>147</v>
      </c>
      <c r="H2" s="108" t="s">
        <v>148</v>
      </c>
      <c r="I2" s="108" t="s">
        <v>149</v>
      </c>
      <c r="J2" s="109" t="s">
        <v>150</v>
      </c>
      <c r="K2" s="40"/>
      <c r="L2" s="41"/>
      <c r="M2" s="41"/>
      <c r="N2" s="42"/>
    </row>
    <row r="3" customFormat="false" ht="45.75" hidden="false" customHeight="true" outlineLevel="0" collapsed="false">
      <c r="A3" s="103"/>
      <c r="B3" s="104"/>
      <c r="C3" s="105"/>
      <c r="D3" s="106"/>
      <c r="E3" s="105"/>
      <c r="F3" s="107"/>
      <c r="G3" s="108"/>
      <c r="H3" s="108"/>
      <c r="I3" s="108"/>
      <c r="J3" s="109"/>
      <c r="K3" s="40"/>
      <c r="L3" s="41"/>
      <c r="M3" s="41"/>
      <c r="N3" s="42"/>
    </row>
    <row r="4" customFormat="false" ht="33.75" hidden="false" customHeight="true" outlineLevel="0" collapsed="false">
      <c r="A4" s="24" t="s">
        <v>151</v>
      </c>
      <c r="B4" s="25" t="s">
        <v>78</v>
      </c>
      <c r="C4" s="26" t="s">
        <v>152</v>
      </c>
      <c r="D4" s="25" t="s">
        <v>153</v>
      </c>
      <c r="E4" s="27"/>
      <c r="F4" s="28"/>
      <c r="G4" s="28"/>
      <c r="H4" s="28"/>
      <c r="I4" s="29"/>
      <c r="J4" s="30"/>
      <c r="K4" s="40"/>
      <c r="L4" s="41"/>
      <c r="M4" s="41"/>
      <c r="N4" s="42"/>
    </row>
    <row r="5" customFormat="false" ht="96" hidden="false" customHeight="true" outlineLevel="0" collapsed="false">
      <c r="A5" s="31" t="s">
        <v>154</v>
      </c>
      <c r="B5" s="31"/>
      <c r="C5" s="31"/>
      <c r="D5" s="31"/>
      <c r="E5" s="32"/>
      <c r="F5" s="32" t="n">
        <v>247324.74</v>
      </c>
      <c r="G5" s="32" t="n">
        <v>247324.74</v>
      </c>
      <c r="H5" s="32" t="n">
        <v>0</v>
      </c>
      <c r="I5" s="32" t="n">
        <v>0</v>
      </c>
      <c r="J5" s="33" t="s">
        <v>155</v>
      </c>
      <c r="K5" s="40"/>
      <c r="L5" s="41"/>
      <c r="M5" s="41"/>
      <c r="N5" s="42"/>
    </row>
    <row r="6" customFormat="false" ht="33.75" hidden="false" customHeight="true" outlineLevel="0" collapsed="false">
      <c r="A6" s="24" t="s">
        <v>156</v>
      </c>
      <c r="B6" s="25" t="s">
        <v>78</v>
      </c>
      <c r="C6" s="26" t="s">
        <v>157</v>
      </c>
      <c r="D6" s="25" t="s">
        <v>158</v>
      </c>
      <c r="E6" s="27"/>
      <c r="F6" s="28"/>
      <c r="G6" s="28"/>
      <c r="H6" s="28"/>
      <c r="I6" s="29"/>
      <c r="J6" s="30"/>
      <c r="K6" s="40"/>
      <c r="L6" s="41"/>
      <c r="M6" s="41"/>
      <c r="N6" s="42"/>
    </row>
    <row r="7" customFormat="false" ht="97.8" hidden="false" customHeight="true" outlineLevel="0" collapsed="false">
      <c r="A7" s="31" t="s">
        <v>159</v>
      </c>
      <c r="B7" s="31"/>
      <c r="C7" s="31"/>
      <c r="D7" s="31"/>
      <c r="E7" s="32"/>
      <c r="F7" s="32" t="n">
        <v>1433868</v>
      </c>
      <c r="G7" s="32" t="n">
        <v>1050000</v>
      </c>
      <c r="H7" s="32" t="n">
        <v>0</v>
      </c>
      <c r="I7" s="32" t="n">
        <v>383868</v>
      </c>
      <c r="J7" s="33" t="s">
        <v>155</v>
      </c>
      <c r="K7" s="40"/>
      <c r="L7" s="41"/>
      <c r="M7" s="41"/>
      <c r="N7" s="42"/>
    </row>
    <row r="8" customFormat="false" ht="38.25" hidden="false" customHeight="true" outlineLevel="0" collapsed="false">
      <c r="A8" s="24" t="s">
        <v>160</v>
      </c>
      <c r="B8" s="25" t="s">
        <v>18</v>
      </c>
      <c r="C8" s="26" t="s">
        <v>161</v>
      </c>
      <c r="D8" s="25" t="s">
        <v>162</v>
      </c>
      <c r="E8" s="27"/>
      <c r="F8" s="28"/>
      <c r="G8" s="28"/>
      <c r="H8" s="28"/>
      <c r="I8" s="29"/>
      <c r="J8" s="30"/>
      <c r="K8" s="40"/>
      <c r="L8" s="41"/>
      <c r="M8" s="41"/>
      <c r="N8" s="42"/>
    </row>
    <row r="9" customFormat="false" ht="98.25" hidden="false" customHeight="true" outlineLevel="0" collapsed="false">
      <c r="A9" s="31" t="s">
        <v>163</v>
      </c>
      <c r="B9" s="31"/>
      <c r="C9" s="31"/>
      <c r="D9" s="31"/>
      <c r="E9" s="32" t="n">
        <v>0</v>
      </c>
      <c r="F9" s="32" t="n">
        <v>62000</v>
      </c>
      <c r="G9" s="32" t="n">
        <v>50000</v>
      </c>
      <c r="H9" s="32" t="n">
        <v>0</v>
      </c>
      <c r="I9" s="32" t="n">
        <v>12000</v>
      </c>
      <c r="J9" s="33" t="s">
        <v>164</v>
      </c>
      <c r="K9" s="40"/>
      <c r="L9" s="41"/>
      <c r="M9" s="41"/>
      <c r="N9" s="42"/>
    </row>
    <row r="10" customFormat="false" ht="27.6" hidden="false" customHeight="false" outlineLevel="0" collapsed="false">
      <c r="A10" s="24" t="s">
        <v>165</v>
      </c>
      <c r="B10" s="25" t="s">
        <v>18</v>
      </c>
      <c r="C10" s="26" t="s">
        <v>166</v>
      </c>
      <c r="D10" s="25" t="s">
        <v>59</v>
      </c>
      <c r="E10" s="27"/>
      <c r="F10" s="28"/>
      <c r="G10" s="28"/>
      <c r="H10" s="28"/>
      <c r="I10" s="29"/>
      <c r="J10" s="30"/>
      <c r="K10" s="40"/>
      <c r="L10" s="41"/>
      <c r="M10" s="41"/>
      <c r="N10" s="42"/>
    </row>
    <row r="11" customFormat="false" ht="61.5" hidden="false" customHeight="true" outlineLevel="0" collapsed="false">
      <c r="A11" s="31" t="s">
        <v>167</v>
      </c>
      <c r="B11" s="31"/>
      <c r="C11" s="31"/>
      <c r="D11" s="31"/>
      <c r="E11" s="32" t="n">
        <v>407324</v>
      </c>
      <c r="F11" s="32" t="n">
        <v>407324</v>
      </c>
      <c r="G11" s="32" t="n">
        <v>200000</v>
      </c>
      <c r="H11" s="32" t="n">
        <v>0</v>
      </c>
      <c r="I11" s="32" t="n">
        <v>204324</v>
      </c>
      <c r="J11" s="33" t="s">
        <v>168</v>
      </c>
      <c r="K11" s="40"/>
      <c r="L11" s="41"/>
      <c r="M11" s="41"/>
      <c r="N11" s="42"/>
    </row>
    <row r="12" customFormat="false" ht="30" hidden="false" customHeight="true" outlineLevel="0" collapsed="false">
      <c r="A12" s="24" t="s">
        <v>169</v>
      </c>
      <c r="B12" s="25" t="s">
        <v>18</v>
      </c>
      <c r="C12" s="26" t="s">
        <v>170</v>
      </c>
      <c r="D12" s="25" t="s">
        <v>59</v>
      </c>
      <c r="E12" s="27"/>
      <c r="F12" s="28"/>
      <c r="G12" s="28"/>
      <c r="H12" s="28"/>
      <c r="I12" s="29"/>
      <c r="J12" s="30"/>
      <c r="K12" s="40"/>
      <c r="L12" s="41"/>
      <c r="M12" s="41"/>
      <c r="N12" s="42"/>
    </row>
    <row r="13" customFormat="false" ht="87.75" hidden="false" customHeight="true" outlineLevel="0" collapsed="false">
      <c r="A13" s="31" t="s">
        <v>171</v>
      </c>
      <c r="B13" s="31"/>
      <c r="C13" s="31"/>
      <c r="D13" s="31"/>
      <c r="E13" s="32" t="n">
        <v>118040</v>
      </c>
      <c r="F13" s="32" t="n">
        <v>118040</v>
      </c>
      <c r="G13" s="32" t="n">
        <v>59020</v>
      </c>
      <c r="H13" s="32" t="n">
        <v>0</v>
      </c>
      <c r="I13" s="32" t="n">
        <v>59020</v>
      </c>
      <c r="J13" s="33" t="s">
        <v>168</v>
      </c>
      <c r="K13" s="40"/>
      <c r="L13" s="41"/>
      <c r="M13" s="41"/>
      <c r="N13" s="42"/>
    </row>
    <row r="14" customFormat="false" ht="26.25" hidden="false" customHeight="true" outlineLevel="0" collapsed="false">
      <c r="A14" s="24" t="s">
        <v>172</v>
      </c>
      <c r="B14" s="25" t="s">
        <v>18</v>
      </c>
      <c r="C14" s="26" t="s">
        <v>166</v>
      </c>
      <c r="D14" s="25" t="s">
        <v>69</v>
      </c>
      <c r="E14" s="32"/>
      <c r="F14" s="32"/>
      <c r="G14" s="32"/>
      <c r="H14" s="32"/>
      <c r="I14" s="32"/>
      <c r="J14" s="33"/>
      <c r="K14" s="40"/>
      <c r="L14" s="41"/>
      <c r="M14" s="41"/>
      <c r="N14" s="42"/>
    </row>
    <row r="15" customFormat="false" ht="84" hidden="false" customHeight="true" outlineLevel="0" collapsed="false">
      <c r="A15" s="31" t="s">
        <v>173</v>
      </c>
      <c r="B15" s="31"/>
      <c r="C15" s="31"/>
      <c r="D15" s="31"/>
      <c r="E15" s="32" t="s">
        <v>174</v>
      </c>
      <c r="F15" s="32" t="s">
        <v>174</v>
      </c>
      <c r="G15" s="32" t="n">
        <v>16834</v>
      </c>
      <c r="H15" s="32" t="n">
        <v>0</v>
      </c>
      <c r="I15" s="32" t="s">
        <v>175</v>
      </c>
      <c r="J15" s="33" t="s">
        <v>176</v>
      </c>
      <c r="K15" s="40"/>
      <c r="L15" s="41"/>
      <c r="M15" s="41"/>
      <c r="N15" s="42"/>
    </row>
    <row r="16" customFormat="false" ht="45.75" hidden="false" customHeight="true" outlineLevel="0" collapsed="false">
      <c r="A16" s="24" t="s">
        <v>177</v>
      </c>
      <c r="B16" s="25" t="s">
        <v>18</v>
      </c>
      <c r="C16" s="26" t="s">
        <v>178</v>
      </c>
      <c r="D16" s="25" t="s">
        <v>179</v>
      </c>
      <c r="E16" s="27"/>
      <c r="F16" s="28"/>
      <c r="G16" s="28"/>
      <c r="H16" s="28"/>
      <c r="I16" s="29"/>
      <c r="J16" s="30"/>
      <c r="K16" s="40"/>
      <c r="L16" s="41"/>
      <c r="M16" s="41"/>
      <c r="N16" s="42"/>
    </row>
    <row r="17" customFormat="false" ht="193.2" hidden="false" customHeight="true" outlineLevel="0" collapsed="false">
      <c r="A17" s="31" t="s">
        <v>180</v>
      </c>
      <c r="B17" s="31"/>
      <c r="C17" s="31"/>
      <c r="D17" s="31"/>
      <c r="E17" s="32"/>
      <c r="F17" s="32" t="n">
        <v>1714467</v>
      </c>
      <c r="G17" s="32" t="n">
        <v>1628744</v>
      </c>
      <c r="H17" s="32" t="n">
        <v>249.73</v>
      </c>
      <c r="I17" s="32" t="n">
        <v>85723</v>
      </c>
      <c r="J17" s="33" t="s">
        <v>181</v>
      </c>
      <c r="K17" s="40"/>
      <c r="L17" s="41"/>
      <c r="M17" s="41"/>
      <c r="N17" s="42"/>
    </row>
    <row r="18" customFormat="false" ht="48" hidden="false" customHeight="true" outlineLevel="0" collapsed="false">
      <c r="A18" s="24" t="s">
        <v>182</v>
      </c>
      <c r="B18" s="25" t="s">
        <v>183</v>
      </c>
      <c r="C18" s="26" t="s">
        <v>184</v>
      </c>
      <c r="D18" s="25" t="s">
        <v>185</v>
      </c>
      <c r="E18" s="110"/>
      <c r="F18" s="28"/>
      <c r="G18" s="28"/>
      <c r="H18" s="28"/>
      <c r="I18" s="29"/>
      <c r="J18" s="30"/>
      <c r="K18" s="111"/>
      <c r="L18" s="112"/>
      <c r="M18" s="112"/>
      <c r="N18" s="112"/>
    </row>
    <row r="19" customFormat="false" ht="83.25" hidden="false" customHeight="true" outlineLevel="0" collapsed="false">
      <c r="A19" s="31" t="s">
        <v>186</v>
      </c>
      <c r="B19" s="31"/>
      <c r="C19" s="31"/>
      <c r="D19" s="31"/>
      <c r="E19" s="48"/>
      <c r="F19" s="32" t="n">
        <v>139065</v>
      </c>
      <c r="G19" s="32" t="n">
        <v>99987</v>
      </c>
      <c r="H19" s="51" t="s">
        <v>187</v>
      </c>
      <c r="I19" s="32" t="n">
        <v>15771.91</v>
      </c>
      <c r="J19" s="33" t="s">
        <v>181</v>
      </c>
      <c r="K19" s="111"/>
      <c r="L19" s="112"/>
      <c r="M19" s="112"/>
      <c r="N19" s="112"/>
    </row>
    <row r="20" customFormat="false" ht="41.4" hidden="false" customHeight="false" outlineLevel="0" collapsed="false">
      <c r="A20" s="24" t="s">
        <v>188</v>
      </c>
      <c r="B20" s="25" t="s">
        <v>18</v>
      </c>
      <c r="C20" s="26" t="s">
        <v>141</v>
      </c>
      <c r="D20" s="25" t="s">
        <v>142</v>
      </c>
      <c r="E20" s="27"/>
      <c r="F20" s="28"/>
      <c r="G20" s="28"/>
      <c r="H20" s="28"/>
      <c r="I20" s="52"/>
      <c r="J20" s="30"/>
      <c r="K20" s="111"/>
      <c r="L20" s="112"/>
      <c r="M20" s="112"/>
      <c r="N20" s="113"/>
    </row>
    <row r="21" customFormat="false" ht="95.4" hidden="false" customHeight="true" outlineLevel="0" collapsed="false">
      <c r="A21" s="31" t="s">
        <v>189</v>
      </c>
      <c r="B21" s="31"/>
      <c r="C21" s="31"/>
      <c r="D21" s="31"/>
      <c r="E21" s="53" t="n">
        <v>0</v>
      </c>
      <c r="F21" s="53" t="n">
        <v>357334</v>
      </c>
      <c r="G21" s="53" t="n">
        <v>285867</v>
      </c>
      <c r="H21" s="53" t="n">
        <v>0</v>
      </c>
      <c r="I21" s="32" t="n">
        <v>71467</v>
      </c>
      <c r="J21" s="33" t="s">
        <v>190</v>
      </c>
      <c r="K21" s="111"/>
      <c r="L21" s="112"/>
      <c r="M21" s="112"/>
      <c r="N21" s="113"/>
    </row>
    <row r="22" customFormat="false" ht="27.6" hidden="false" customHeight="false" outlineLevel="0" collapsed="false">
      <c r="A22" s="24" t="s">
        <v>191</v>
      </c>
      <c r="B22" s="25" t="s">
        <v>18</v>
      </c>
      <c r="C22" s="26" t="s">
        <v>24</v>
      </c>
      <c r="D22" s="25" t="s">
        <v>192</v>
      </c>
      <c r="E22" s="27"/>
      <c r="F22" s="28"/>
      <c r="G22" s="28"/>
      <c r="H22" s="28"/>
      <c r="I22" s="29"/>
      <c r="J22" s="30"/>
      <c r="K22" s="40"/>
      <c r="L22" s="41"/>
      <c r="M22" s="41"/>
      <c r="N22" s="42"/>
    </row>
    <row r="23" customFormat="false" ht="141.6" hidden="false" customHeight="true" outlineLevel="0" collapsed="false">
      <c r="A23" s="31" t="s">
        <v>193</v>
      </c>
      <c r="B23" s="31"/>
      <c r="C23" s="31"/>
      <c r="D23" s="31"/>
      <c r="E23" s="32" t="n">
        <v>0</v>
      </c>
      <c r="F23" s="32" t="s">
        <v>194</v>
      </c>
      <c r="G23" s="32" t="s">
        <v>195</v>
      </c>
      <c r="H23" s="32" t="n">
        <v>0</v>
      </c>
      <c r="I23" s="32" t="s">
        <v>196</v>
      </c>
      <c r="J23" s="33" t="s">
        <v>197</v>
      </c>
      <c r="K23" s="40"/>
      <c r="L23" s="41"/>
      <c r="M23" s="41"/>
      <c r="N23" s="42"/>
    </row>
    <row r="24" customFormat="false" ht="18" hidden="false" customHeight="true" outlineLevel="0" collapsed="false">
      <c r="A24" s="114" t="s">
        <v>198</v>
      </c>
      <c r="B24" s="114"/>
      <c r="C24" s="114"/>
      <c r="D24" s="114"/>
      <c r="E24" s="115" t="n">
        <f aca="false">SUM(E4:E23)</f>
        <v>525364</v>
      </c>
      <c r="F24" s="115" t="n">
        <f aca="false">SUM(F4:F23)</f>
        <v>4479422.74</v>
      </c>
      <c r="G24" s="115" t="n">
        <f aca="false">SUM(G4:G23)</f>
        <v>3637776.74</v>
      </c>
      <c r="H24" s="115" t="n">
        <f aca="false">SUM(H4:H23)</f>
        <v>249.73</v>
      </c>
      <c r="I24" s="115" t="n">
        <f aca="false">SUM(I4:I23)</f>
        <v>832173.91</v>
      </c>
      <c r="J24" s="116"/>
    </row>
    <row r="25" customFormat="false" ht="13.2" hidden="false" customHeight="false" outlineLevel="0" collapsed="false">
      <c r="A25" s="1"/>
      <c r="B25" s="1"/>
      <c r="C25" s="1"/>
      <c r="D25" s="1"/>
      <c r="E25" s="1"/>
      <c r="F25" s="1"/>
      <c r="G25" s="1"/>
      <c r="H25" s="1"/>
      <c r="I25" s="1"/>
    </row>
    <row r="26" customFormat="false" ht="13.2" hidden="false" customHeight="false" outlineLevel="0" collapsed="false">
      <c r="G26" s="81"/>
    </row>
    <row r="27" customFormat="false" ht="13.8" hidden="false" customHeight="false" outlineLevel="0" collapsed="false">
      <c r="D27" s="117"/>
      <c r="E27" s="117"/>
    </row>
  </sheetData>
  <mergeCells count="24">
    <mergeCell ref="A1:F1"/>
    <mergeCell ref="G1:H1"/>
    <mergeCell ref="I1:J1"/>
    <mergeCell ref="A2:A3"/>
    <mergeCell ref="B2:B3"/>
    <mergeCell ref="C2:C3"/>
    <mergeCell ref="D2:D3"/>
    <mergeCell ref="E2:E3"/>
    <mergeCell ref="F2:F3"/>
    <mergeCell ref="G2:G3"/>
    <mergeCell ref="H2:H3"/>
    <mergeCell ref="I2:I3"/>
    <mergeCell ref="J2:J3"/>
    <mergeCell ref="A5:D5"/>
    <mergeCell ref="A7:D7"/>
    <mergeCell ref="A9:D9"/>
    <mergeCell ref="A11:D11"/>
    <mergeCell ref="A13:D13"/>
    <mergeCell ref="A15:D15"/>
    <mergeCell ref="A17:D17"/>
    <mergeCell ref="A19:D19"/>
    <mergeCell ref="A21:D21"/>
    <mergeCell ref="A23:D23"/>
    <mergeCell ref="A24:D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false" showRowColHeaders="true" showZeros="true" rightToLeft="false" tabSelected="true" showOutlineSymbols="true" defaultGridColor="true" view="normal" topLeftCell="A1" colorId="64" zoomScale="100" zoomScaleNormal="100" zoomScalePageLayoutView="110" workbookViewId="0">
      <selection pane="topLeft" activeCell="Q4" activeCellId="0" sqref="Q4"/>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1"/>
    <col collapsed="false" customWidth="true" hidden="false" outlineLevel="0" max="3" min="3" style="0" width="10.87"/>
    <col collapsed="false" customWidth="true" hidden="false" outlineLevel="0" max="4" min="4" style="0" width="41.1"/>
    <col collapsed="false" customWidth="true" hidden="false" outlineLevel="0" max="5" min="5" style="1" width="9.55"/>
    <col collapsed="false" customWidth="true" hidden="false" outlineLevel="0" max="6" min="6" style="0" width="11.55"/>
    <col collapsed="false" customWidth="true" hidden="false" outlineLevel="0" max="7" min="7" style="0" width="10.66"/>
    <col collapsed="false" customWidth="true" hidden="false" outlineLevel="0" max="8" min="8" style="0" width="10.99"/>
    <col collapsed="false" customWidth="true" hidden="false" outlineLevel="0" max="10" min="9" style="118" width="11.55"/>
    <col collapsed="false" customWidth="true" hidden="true" outlineLevel="0" max="14" min="11" style="0" width="11.55"/>
  </cols>
  <sheetData>
    <row r="1" s="6" customFormat="true" ht="21" hidden="false" customHeight="true" outlineLevel="0" collapsed="false">
      <c r="A1" s="119" t="s">
        <v>0</v>
      </c>
      <c r="B1" s="119"/>
      <c r="C1" s="119"/>
      <c r="D1" s="119"/>
      <c r="E1" s="119"/>
      <c r="F1" s="119"/>
      <c r="G1" s="120" t="s">
        <v>1</v>
      </c>
      <c r="H1" s="120"/>
      <c r="I1" s="4" t="n">
        <v>43703</v>
      </c>
      <c r="J1" s="4"/>
      <c r="K1" s="5"/>
      <c r="L1" s="5"/>
      <c r="M1" s="5"/>
      <c r="N1" s="5"/>
    </row>
    <row r="2" customFormat="false" ht="24.75" hidden="false" customHeight="true" outlineLevel="0" collapsed="false">
      <c r="A2" s="121" t="s">
        <v>199</v>
      </c>
      <c r="B2" s="122" t="s">
        <v>3</v>
      </c>
      <c r="C2" s="123" t="s">
        <v>145</v>
      </c>
      <c r="D2" s="124" t="s">
        <v>200</v>
      </c>
      <c r="E2" s="125" t="s">
        <v>6</v>
      </c>
      <c r="F2" s="125" t="s">
        <v>146</v>
      </c>
      <c r="G2" s="122" t="s">
        <v>201</v>
      </c>
      <c r="H2" s="125" t="s">
        <v>202</v>
      </c>
      <c r="I2" s="126" t="s">
        <v>203</v>
      </c>
      <c r="J2" s="126"/>
      <c r="K2" s="127"/>
      <c r="L2" s="128"/>
      <c r="M2" s="128"/>
      <c r="N2" s="128"/>
    </row>
    <row r="3" customFormat="false" ht="54" hidden="false" customHeight="true" outlineLevel="0" collapsed="false">
      <c r="A3" s="121"/>
      <c r="B3" s="122"/>
      <c r="C3" s="123"/>
      <c r="D3" s="124"/>
      <c r="E3" s="125"/>
      <c r="F3" s="125"/>
      <c r="G3" s="122"/>
      <c r="H3" s="125"/>
      <c r="I3" s="125" t="s">
        <v>204</v>
      </c>
      <c r="J3" s="129" t="s">
        <v>205</v>
      </c>
      <c r="K3" s="111"/>
      <c r="L3" s="112"/>
      <c r="M3" s="112"/>
      <c r="N3" s="112"/>
    </row>
    <row r="4" customFormat="false" ht="33" hidden="false" customHeight="true" outlineLevel="0" collapsed="false">
      <c r="A4" s="24" t="s">
        <v>206</v>
      </c>
      <c r="B4" s="25" t="s">
        <v>18</v>
      </c>
      <c r="C4" s="26" t="s">
        <v>207</v>
      </c>
      <c r="D4" s="25" t="s">
        <v>208</v>
      </c>
      <c r="E4" s="27"/>
      <c r="F4" s="28"/>
      <c r="G4" s="28"/>
      <c r="H4" s="28"/>
      <c r="I4" s="29"/>
      <c r="J4" s="30"/>
      <c r="K4" s="111"/>
      <c r="L4" s="112"/>
      <c r="M4" s="112"/>
      <c r="N4" s="112"/>
    </row>
    <row r="5" customFormat="false" ht="84" hidden="false" customHeight="true" outlineLevel="0" collapsed="false">
      <c r="A5" s="31" t="s">
        <v>209</v>
      </c>
      <c r="B5" s="31"/>
      <c r="C5" s="31"/>
      <c r="D5" s="31"/>
      <c r="E5" s="48"/>
      <c r="F5" s="32" t="n">
        <v>500000</v>
      </c>
      <c r="G5" s="32" t="n">
        <v>25000</v>
      </c>
      <c r="H5" s="51" t="s">
        <v>122</v>
      </c>
      <c r="I5" s="51"/>
      <c r="J5" s="33" t="s">
        <v>210</v>
      </c>
      <c r="K5" s="111"/>
      <c r="L5" s="112"/>
      <c r="M5" s="112"/>
      <c r="N5" s="112"/>
    </row>
    <row r="6" customFormat="false" ht="32.25" hidden="false" customHeight="true" outlineLevel="0" collapsed="false">
      <c r="A6" s="24" t="s">
        <v>211</v>
      </c>
      <c r="B6" s="25" t="s">
        <v>18</v>
      </c>
      <c r="C6" s="26" t="s">
        <v>152</v>
      </c>
      <c r="D6" s="25" t="s">
        <v>212</v>
      </c>
      <c r="E6" s="27"/>
      <c r="F6" s="28"/>
      <c r="G6" s="28"/>
      <c r="H6" s="28"/>
      <c r="I6" s="29"/>
      <c r="J6" s="30"/>
      <c r="K6" s="111"/>
      <c r="L6" s="112"/>
      <c r="M6" s="112"/>
      <c r="N6" s="112"/>
    </row>
    <row r="7" customFormat="false" ht="67.8" hidden="false" customHeight="true" outlineLevel="0" collapsed="false">
      <c r="A7" s="31" t="s">
        <v>213</v>
      </c>
      <c r="B7" s="31"/>
      <c r="C7" s="31"/>
      <c r="D7" s="31"/>
      <c r="E7" s="48"/>
      <c r="F7" s="32" t="n">
        <v>53602</v>
      </c>
      <c r="G7" s="32" t="n">
        <v>23605</v>
      </c>
      <c r="H7" s="51" t="s">
        <v>214</v>
      </c>
      <c r="I7" s="51"/>
      <c r="J7" s="33" t="s">
        <v>215</v>
      </c>
      <c r="K7" s="111"/>
      <c r="L7" s="112"/>
      <c r="M7" s="112"/>
      <c r="N7" s="112"/>
    </row>
    <row r="8" customFormat="false" ht="32.25" hidden="false" customHeight="true" outlineLevel="0" collapsed="false">
      <c r="A8" s="24" t="s">
        <v>216</v>
      </c>
      <c r="B8" s="25" t="s">
        <v>18</v>
      </c>
      <c r="C8" s="26" t="s">
        <v>217</v>
      </c>
      <c r="D8" s="25" t="s">
        <v>218</v>
      </c>
      <c r="E8" s="27"/>
      <c r="F8" s="28"/>
      <c r="G8" s="28"/>
      <c r="H8" s="28"/>
      <c r="I8" s="29"/>
      <c r="J8" s="30"/>
      <c r="K8" s="111"/>
      <c r="L8" s="112"/>
      <c r="M8" s="112"/>
      <c r="N8" s="112"/>
    </row>
    <row r="9" customFormat="false" ht="29.4" hidden="false" customHeight="true" outlineLevel="0" collapsed="false">
      <c r="A9" s="31" t="s">
        <v>219</v>
      </c>
      <c r="B9" s="31"/>
      <c r="C9" s="31"/>
      <c r="D9" s="31"/>
      <c r="E9" s="48"/>
      <c r="F9" s="32"/>
      <c r="G9" s="32"/>
      <c r="H9" s="51"/>
      <c r="I9" s="51"/>
      <c r="J9" s="33"/>
      <c r="K9" s="111"/>
      <c r="L9" s="112"/>
      <c r="M9" s="112"/>
      <c r="N9" s="112"/>
    </row>
    <row r="10" customFormat="false" ht="32.25" hidden="false" customHeight="true" outlineLevel="0" collapsed="false">
      <c r="A10" s="24" t="s">
        <v>220</v>
      </c>
      <c r="B10" s="25" t="s">
        <v>18</v>
      </c>
      <c r="C10" s="26" t="s">
        <v>178</v>
      </c>
      <c r="D10" s="25" t="s">
        <v>33</v>
      </c>
      <c r="E10" s="27"/>
      <c r="F10" s="28"/>
      <c r="G10" s="28"/>
      <c r="H10" s="28"/>
      <c r="I10" s="29"/>
      <c r="J10" s="30"/>
      <c r="K10" s="111"/>
      <c r="L10" s="112"/>
      <c r="M10" s="112"/>
      <c r="N10" s="112"/>
    </row>
    <row r="11" customFormat="false" ht="150.75" hidden="false" customHeight="true" outlineLevel="0" collapsed="false">
      <c r="A11" s="31" t="s">
        <v>221</v>
      </c>
      <c r="B11" s="31"/>
      <c r="C11" s="31"/>
      <c r="D11" s="31"/>
      <c r="E11" s="48"/>
      <c r="F11" s="32"/>
      <c r="G11" s="32"/>
      <c r="H11" s="51" t="s">
        <v>222</v>
      </c>
      <c r="I11" s="51"/>
      <c r="J11" s="33"/>
      <c r="K11" s="111"/>
      <c r="L11" s="112"/>
      <c r="M11" s="112"/>
      <c r="N11" s="112"/>
    </row>
    <row r="12" customFormat="false" ht="38.25" hidden="false" customHeight="true" outlineLevel="0" collapsed="false">
      <c r="A12" s="24" t="s">
        <v>223</v>
      </c>
      <c r="B12" s="25" t="s">
        <v>224</v>
      </c>
      <c r="C12" s="26" t="s">
        <v>225</v>
      </c>
      <c r="D12" s="25" t="s">
        <v>126</v>
      </c>
      <c r="E12" s="130"/>
      <c r="F12" s="32"/>
      <c r="G12" s="51"/>
      <c r="H12" s="51"/>
      <c r="I12" s="51"/>
      <c r="J12" s="33"/>
      <c r="K12" s="111"/>
      <c r="L12" s="112"/>
      <c r="M12" s="112"/>
      <c r="N12" s="112"/>
    </row>
    <row r="13" customFormat="false" ht="134.4" hidden="false" customHeight="true" outlineLevel="0" collapsed="false">
      <c r="A13" s="31" t="s">
        <v>226</v>
      </c>
      <c r="B13" s="31"/>
      <c r="C13" s="31"/>
      <c r="D13" s="31"/>
      <c r="E13" s="48" t="n">
        <v>294905</v>
      </c>
      <c r="F13" s="48" t="n">
        <v>316850</v>
      </c>
      <c r="G13" s="32" t="n">
        <v>15842</v>
      </c>
      <c r="H13" s="51" t="s">
        <v>227</v>
      </c>
      <c r="I13" s="51" t="s">
        <v>228</v>
      </c>
      <c r="J13" s="33"/>
      <c r="K13" s="111"/>
      <c r="L13" s="112"/>
      <c r="M13" s="112"/>
      <c r="N13" s="112"/>
    </row>
    <row r="14" customFormat="false" ht="33" hidden="false" customHeight="true" outlineLevel="0" collapsed="false">
      <c r="A14" s="24" t="s">
        <v>229</v>
      </c>
      <c r="B14" s="25" t="s">
        <v>78</v>
      </c>
      <c r="C14" s="26"/>
      <c r="D14" s="25"/>
      <c r="E14" s="131"/>
      <c r="F14" s="132"/>
      <c r="G14" s="132"/>
      <c r="H14" s="133"/>
      <c r="I14" s="133"/>
      <c r="J14" s="134"/>
      <c r="K14" s="111"/>
      <c r="L14" s="112"/>
      <c r="M14" s="112"/>
      <c r="N14" s="112"/>
    </row>
    <row r="15" customFormat="false" ht="43.95" hidden="false" customHeight="true" outlineLevel="0" collapsed="false">
      <c r="A15" s="31" t="s">
        <v>230</v>
      </c>
      <c r="B15" s="31"/>
      <c r="C15" s="31"/>
      <c r="D15" s="31"/>
      <c r="E15" s="32" t="n">
        <v>1241394</v>
      </c>
      <c r="F15" s="32" t="n">
        <v>1730000</v>
      </c>
      <c r="G15" s="32" t="n">
        <v>86500</v>
      </c>
      <c r="H15" s="51" t="s">
        <v>231</v>
      </c>
      <c r="I15" s="51"/>
      <c r="J15" s="33"/>
      <c r="K15" s="111"/>
      <c r="L15" s="112"/>
      <c r="M15" s="112"/>
      <c r="N15" s="112"/>
    </row>
    <row r="16" customFormat="false" ht="26.25" hidden="false" customHeight="true" outlineLevel="0" collapsed="false">
      <c r="A16" s="24" t="s">
        <v>232</v>
      </c>
      <c r="B16" s="25" t="s">
        <v>18</v>
      </c>
      <c r="C16" s="26" t="s">
        <v>233</v>
      </c>
      <c r="D16" s="25"/>
      <c r="E16" s="131"/>
      <c r="F16" s="28"/>
      <c r="G16" s="28"/>
      <c r="H16" s="28"/>
      <c r="I16" s="29"/>
      <c r="J16" s="135"/>
      <c r="K16" s="111"/>
      <c r="L16" s="112"/>
      <c r="M16" s="112"/>
      <c r="N16" s="112"/>
    </row>
    <row r="17" customFormat="false" ht="42" hidden="false" customHeight="true" outlineLevel="0" collapsed="false">
      <c r="A17" s="31" t="s">
        <v>234</v>
      </c>
      <c r="B17" s="31"/>
      <c r="C17" s="31"/>
      <c r="D17" s="31"/>
      <c r="E17" s="32" t="n">
        <v>620000</v>
      </c>
      <c r="F17" s="32"/>
      <c r="G17" s="51"/>
      <c r="H17" s="51" t="s">
        <v>235</v>
      </c>
      <c r="I17" s="51"/>
      <c r="J17" s="33"/>
      <c r="K17" s="111"/>
      <c r="L17" s="112"/>
      <c r="M17" s="112"/>
      <c r="N17" s="112"/>
    </row>
  </sheetData>
  <mergeCells count="19">
    <mergeCell ref="A1:F1"/>
    <mergeCell ref="G1:H1"/>
    <mergeCell ref="I1:J1"/>
    <mergeCell ref="A2:A3"/>
    <mergeCell ref="B2:B3"/>
    <mergeCell ref="C2:C3"/>
    <mergeCell ref="D2:D3"/>
    <mergeCell ref="E2:E3"/>
    <mergeCell ref="F2:F3"/>
    <mergeCell ref="G2:G3"/>
    <mergeCell ref="H2:H3"/>
    <mergeCell ref="I2:J2"/>
    <mergeCell ref="A5:D5"/>
    <mergeCell ref="A7:D7"/>
    <mergeCell ref="A9:D9"/>
    <mergeCell ref="A11:D11"/>
    <mergeCell ref="A13:D13"/>
    <mergeCell ref="A15:D15"/>
    <mergeCell ref="A17:D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136" t="s">
        <v>236</v>
      </c>
      <c r="C1" s="136"/>
      <c r="D1" s="137"/>
      <c r="E1" s="137"/>
      <c r="F1" s="137"/>
    </row>
    <row r="2" customFormat="false" ht="13.2" hidden="false" customHeight="false" outlineLevel="0" collapsed="false">
      <c r="B2" s="136" t="s">
        <v>237</v>
      </c>
      <c r="C2" s="136"/>
      <c r="D2" s="137"/>
      <c r="E2" s="137"/>
      <c r="F2" s="137"/>
    </row>
    <row r="3" customFormat="false" ht="13.2" hidden="false" customHeight="false" outlineLevel="0" collapsed="false">
      <c r="B3" s="138"/>
      <c r="C3" s="138"/>
      <c r="D3" s="139"/>
      <c r="E3" s="139"/>
      <c r="F3" s="139"/>
    </row>
    <row r="4" customFormat="false" ht="52.8" hidden="false" customHeight="false" outlineLevel="0" collapsed="false">
      <c r="B4" s="138" t="s">
        <v>238</v>
      </c>
      <c r="C4" s="138"/>
      <c r="D4" s="139"/>
      <c r="E4" s="139"/>
      <c r="F4" s="139"/>
    </row>
    <row r="5" customFormat="false" ht="13.2" hidden="false" customHeight="false" outlineLevel="0" collapsed="false">
      <c r="B5" s="138"/>
      <c r="C5" s="138"/>
      <c r="D5" s="139"/>
      <c r="E5" s="139"/>
      <c r="F5" s="139"/>
    </row>
    <row r="6" customFormat="false" ht="13.2" hidden="false" customHeight="false" outlineLevel="0" collapsed="false">
      <c r="B6" s="136" t="s">
        <v>239</v>
      </c>
      <c r="C6" s="136"/>
      <c r="D6" s="137"/>
      <c r="E6" s="137" t="s">
        <v>240</v>
      </c>
      <c r="F6" s="137" t="s">
        <v>241</v>
      </c>
    </row>
    <row r="7" customFormat="false" ht="13.8" hidden="false" customHeight="false" outlineLevel="0" collapsed="false">
      <c r="B7" s="138"/>
      <c r="C7" s="138"/>
      <c r="D7" s="139"/>
      <c r="E7" s="139"/>
      <c r="F7" s="139"/>
    </row>
    <row r="8" customFormat="false" ht="40.2" hidden="false" customHeight="false" outlineLevel="0" collapsed="false">
      <c r="B8" s="140" t="s">
        <v>242</v>
      </c>
      <c r="C8" s="141"/>
      <c r="D8" s="142"/>
      <c r="E8" s="142" t="n">
        <v>1</v>
      </c>
      <c r="F8" s="143" t="s">
        <v>243</v>
      </c>
    </row>
    <row r="9" customFormat="false" ht="13.2" hidden="false" customHeight="false" outlineLevel="0" collapsed="false">
      <c r="B9" s="138"/>
      <c r="C9" s="138"/>
      <c r="D9" s="139"/>
      <c r="E9" s="139"/>
      <c r="F9" s="139"/>
    </row>
    <row r="10" customFormat="false" ht="13.2" hidden="false" customHeight="false" outlineLevel="0" collapsed="false">
      <c r="B10" s="138"/>
      <c r="C10" s="138"/>
      <c r="D10" s="139"/>
      <c r="E10" s="139"/>
      <c r="F10" s="1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Miriam Varcholova</cp:lastModifiedBy>
  <cp:lastPrinted>2019-07-29T10:18:54Z</cp:lastPrinted>
  <dcterms:modified xsi:type="dcterms:W3CDTF">2019-08-26T08:44:18Z</dcterms:modified>
  <cp:revision>0</cp:revision>
  <dc:subject/>
  <dc:title/>
</cp:coreProperties>
</file>