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Hárok1" sheetId="1" state="visible" r:id="rId2"/>
    <sheet name="Hárok4" sheetId="2" state="visible" r:id="rId3"/>
    <sheet name="Hárok2" sheetId="3" state="visible" r:id="rId4"/>
    <sheet name="Hárok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Plánovaný hosp. výsledok na rok 2018 je </t>
  </si>
  <si>
    <t xml:space="preserve">Plán</t>
  </si>
  <si>
    <t xml:space="preserve">K 30.6.2018</t>
  </si>
  <si>
    <t xml:space="preserve">K 30.6.2017</t>
  </si>
  <si>
    <t xml:space="preserve">K 30.6. 2016</t>
  </si>
  <si>
    <t xml:space="preserve">K 30.6. 2015</t>
  </si>
  <si>
    <t xml:space="preserve">ZISK</t>
  </si>
  <si>
    <t xml:space="preserve">Výnosy celkom</t>
  </si>
  <si>
    <t xml:space="preserve">Náklady celkom</t>
  </si>
  <si>
    <t xml:space="preserve">Členenie podľa jednotlivých položiek</t>
  </si>
  <si>
    <t xml:space="preserve">I. VÝNOSY v Eur</t>
  </si>
  <si>
    <t xml:space="preserve">Ukazovateľ</t>
  </si>
  <si>
    <t xml:space="preserve">Plán 2018</t>
  </si>
  <si>
    <t xml:space="preserve">Skutočnosť 30.6.2018</t>
  </si>
  <si>
    <t xml:space="preserve">Skutočnosť 30.6.2017</t>
  </si>
  <si>
    <t xml:space="preserve">Skutočnosť 30.6.2016</t>
  </si>
  <si>
    <t xml:space="preserve">Skutočnosť 30.6.2015</t>
  </si>
  <si>
    <t xml:space="preserve">Percento plnenia na plán</t>
  </si>
  <si>
    <t xml:space="preserve">mena</t>
  </si>
  <si>
    <t xml:space="preserve">Eur</t>
  </si>
  <si>
    <t xml:space="preserve">1. Tržby z predaja služieb</t>
  </si>
  <si>
    <t xml:space="preserve"> TRŽBY z parkovného</t>
  </si>
  <si>
    <t xml:space="preserve">Parkovisko pod hradom</t>
  </si>
  <si>
    <t xml:space="preserve">TRŽBA Meštiacký dom, </t>
  </si>
  <si>
    <t xml:space="preserve">Vstupne,razenie mince, </t>
  </si>
  <si>
    <t xml:space="preserve"> TRŽBY HVT</t>
  </si>
  <si>
    <t xml:space="preserve">Vstupne,Letné tábory, spoločenské akcie,jazda na koni,stred.disciplíny</t>
  </si>
  <si>
    <t xml:space="preserve">TRŽBY ostatné</t>
  </si>
  <si>
    <t xml:space="preserve">prenájom, ostatné</t>
  </si>
  <si>
    <t xml:space="preserve">predaj majetku</t>
  </si>
  <si>
    <t xml:space="preserve">2. Tržby z predaja tovaru</t>
  </si>
  <si>
    <t xml:space="preserve">TRŽBA predaj suvenírov</t>
  </si>
  <si>
    <t xml:space="preserve">MO predaj vo HVT</t>
  </si>
  <si>
    <t xml:space="preserve">zmenareň VHT</t>
  </si>
  <si>
    <t xml:space="preserve">MO predaj vo IC</t>
  </si>
  <si>
    <t xml:space="preserve">3. Ostatné výnosy</t>
  </si>
  <si>
    <t xml:space="preserve">prispevok na činnosť</t>
  </si>
  <si>
    <t xml:space="preserve">Dotácie</t>
  </si>
  <si>
    <t xml:space="preserve"> poľnohos., </t>
  </si>
  <si>
    <t xml:space="preserve">Ostatné</t>
  </si>
  <si>
    <t xml:space="preserve">ostatne finančne výnosy</t>
  </si>
  <si>
    <t xml:space="preserve">VÝNOSY CELKOM</t>
  </si>
  <si>
    <t xml:space="preserve">Celková tržba podľa  strediska</t>
  </si>
  <si>
    <t xml:space="preserve">Hist.voj. Tábor</t>
  </si>
  <si>
    <t xml:space="preserve">IC, DĽM,Galéria</t>
  </si>
  <si>
    <t xml:space="preserve">Parkovisko</t>
  </si>
  <si>
    <t xml:space="preserve">II. NÁKLADY  v Eur</t>
  </si>
  <si>
    <t xml:space="preserve">Skutočnosť 30.6. 2018</t>
  </si>
  <si>
    <t xml:space="preserve">percento  plnenia</t>
  </si>
  <si>
    <t xml:space="preserve">Spotreba materiálu</t>
  </si>
  <si>
    <t xml:space="preserve">spotreba kanc.potrieb</t>
  </si>
  <si>
    <t xml:space="preserve">spotreba DKP</t>
  </si>
  <si>
    <t xml:space="preserve">spotreba energie,vodné-stočné</t>
  </si>
  <si>
    <t xml:space="preserve">spotreba PHM a mazadla</t>
  </si>
  <si>
    <t xml:space="preserve">spotreba krmiv,vet.výkony</t>
  </si>
  <si>
    <t xml:space="preserve">stravovacie služby</t>
  </si>
  <si>
    <t xml:space="preserve">služby </t>
  </si>
  <si>
    <t xml:space="preserve">z toho</t>
  </si>
  <si>
    <t xml:space="preserve">remeselníci</t>
  </si>
  <si>
    <t xml:space="preserve">šermiari,sokoliari</t>
  </si>
  <si>
    <t xml:space="preserve">čistiareň a PO</t>
  </si>
  <si>
    <t xml:space="preserve">poštovné a int.</t>
  </si>
  <si>
    <t xml:space="preserve">hudobná produkcia</t>
  </si>
  <si>
    <t xml:space="preserve">telefóny</t>
  </si>
  <si>
    <t xml:space="preserve">opravy a údržba</t>
  </si>
  <si>
    <t xml:space="preserve">ostatné</t>
  </si>
  <si>
    <t xml:space="preserve">vývoz odpadu,cestovné, reklama, spol.vstupenka, repre</t>
  </si>
  <si>
    <t xml:space="preserve">mzdové náklady</t>
  </si>
  <si>
    <t xml:space="preserve">odmeny org. Spoločnosti</t>
  </si>
  <si>
    <t xml:space="preserve">zákonné a soc.zabezp.zam.</t>
  </si>
  <si>
    <t xml:space="preserve">finančné náklady</t>
  </si>
  <si>
    <t xml:space="preserve"> poplatky a ost.  náklady</t>
  </si>
  <si>
    <t xml:space="preserve">odpisy</t>
  </si>
  <si>
    <t xml:space="preserve">náklady na to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CC000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i val="true"/>
      <sz val="10"/>
      <color rgb="FF808080"/>
      <name val="Arial CE"/>
      <family val="0"/>
      <charset val="238"/>
    </font>
    <font>
      <sz val="10"/>
      <color rgb="FF006600"/>
      <name val="Arial CE"/>
      <family val="0"/>
      <charset val="238"/>
    </font>
    <font>
      <sz val="18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24"/>
      <color rgb="FF000000"/>
      <name val="Arial CE"/>
      <family val="0"/>
      <charset val="238"/>
    </font>
    <font>
      <sz val="10"/>
      <color rgb="FF996600"/>
      <name val="Arial CE"/>
      <family val="0"/>
      <charset val="238"/>
    </font>
    <font>
      <sz val="10"/>
      <color rgb="FF333333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5" activeCellId="0" sqref="H15"/>
    </sheetView>
  </sheetViews>
  <sheetFormatPr defaultColWidth="9.01953125" defaultRowHeight="14.65" zeroHeight="false" outlineLevelRow="0" outlineLevelCol="0"/>
  <cols>
    <col collapsed="false" customWidth="true" hidden="false" outlineLevel="0" max="1" min="1" style="0" width="23.67"/>
    <col collapsed="false" customWidth="true" hidden="false" outlineLevel="0" max="2" min="2" style="0" width="20.24"/>
    <col collapsed="false" customWidth="true" hidden="false" outlineLevel="0" max="3" min="3" style="0" width="15.97"/>
    <col collapsed="false" customWidth="true" hidden="false" outlineLevel="0" max="5" min="4" style="0" width="14.86"/>
    <col collapsed="false" customWidth="true" hidden="false" outlineLevel="0" max="6" min="6" style="0" width="16.24"/>
    <col collapsed="false" customWidth="true" hidden="false" outlineLevel="0" max="7" min="7" style="0" width="14.15"/>
    <col collapsed="false" customWidth="true" hidden="false" outlineLevel="0" max="8" min="8" style="1" width="8.73"/>
  </cols>
  <sheetData>
    <row r="1" customFormat="false" ht="30.75" hidden="false" customHeight="true" outlineLevel="0" collapsed="false">
      <c r="A1" s="2" t="s">
        <v>0</v>
      </c>
      <c r="B1" s="2"/>
      <c r="C1" s="3" t="s">
        <v>1</v>
      </c>
      <c r="D1" s="3" t="s">
        <v>2</v>
      </c>
      <c r="E1" s="3" t="s">
        <v>3</v>
      </c>
      <c r="F1" s="4" t="s">
        <v>4</v>
      </c>
      <c r="G1" s="4" t="s">
        <v>5</v>
      </c>
    </row>
    <row r="2" customFormat="false" ht="19.35" hidden="false" customHeight="false" outlineLevel="0" collapsed="false">
      <c r="A2" s="5" t="s">
        <v>6</v>
      </c>
      <c r="B2" s="6"/>
      <c r="C2" s="7" t="n">
        <v>850</v>
      </c>
      <c r="D2" s="7" t="n">
        <v>5186</v>
      </c>
      <c r="E2" s="7" t="n">
        <v>4581</v>
      </c>
      <c r="F2" s="8" t="n">
        <v>5552</v>
      </c>
      <c r="G2" s="8" t="n">
        <v>4393</v>
      </c>
      <c r="H2" s="9"/>
    </row>
    <row r="3" customFormat="false" ht="17" hidden="false" customHeight="false" outlineLevel="0" collapsed="false">
      <c r="A3" s="10" t="s">
        <v>7</v>
      </c>
      <c r="B3" s="11"/>
      <c r="C3" s="12" t="n">
        <v>98200</v>
      </c>
      <c r="D3" s="12" t="n">
        <v>45365</v>
      </c>
      <c r="E3" s="12" t="n">
        <v>40016</v>
      </c>
      <c r="F3" s="13" t="n">
        <v>41251</v>
      </c>
      <c r="G3" s="13" t="n">
        <v>36608</v>
      </c>
      <c r="H3" s="9"/>
    </row>
    <row r="4" customFormat="false" ht="17" hidden="false" customHeight="false" outlineLevel="0" collapsed="false">
      <c r="A4" s="14" t="s">
        <v>8</v>
      </c>
      <c r="B4" s="15"/>
      <c r="C4" s="16" t="n">
        <v>97350</v>
      </c>
      <c r="D4" s="16" t="n">
        <v>40179</v>
      </c>
      <c r="E4" s="16" t="n">
        <v>35435</v>
      </c>
      <c r="F4" s="17" t="n">
        <v>35699</v>
      </c>
      <c r="G4" s="17" t="n">
        <v>32215</v>
      </c>
      <c r="H4" s="9"/>
    </row>
    <row r="5" customFormat="false" ht="17" hidden="false" customHeight="false" outlineLevel="0" collapsed="false">
      <c r="I5" s="4"/>
    </row>
    <row r="6" customFormat="false" ht="14.65" hidden="false" customHeight="false" outlineLevel="0" collapsed="false">
      <c r="A6" s="18" t="s">
        <v>9</v>
      </c>
      <c r="B6" s="18"/>
      <c r="C6" s="18"/>
      <c r="D6" s="18"/>
      <c r="E6" s="18"/>
      <c r="F6" s="18"/>
      <c r="G6" s="18"/>
    </row>
    <row r="7" customFormat="false" ht="14.65" hidden="false" customHeight="false" outlineLevel="0" collapsed="false">
      <c r="A7" s="18"/>
      <c r="B7" s="18"/>
      <c r="C7" s="18"/>
      <c r="D7" s="18"/>
      <c r="E7" s="18"/>
      <c r="F7" s="18"/>
      <c r="G7" s="18"/>
    </row>
    <row r="8" customFormat="false" ht="17" hidden="false" customHeight="false" outlineLevel="0" collapsed="false">
      <c r="A8" s="19" t="s">
        <v>10</v>
      </c>
      <c r="B8" s="19"/>
      <c r="C8" s="19"/>
      <c r="D8" s="19"/>
      <c r="E8" s="19"/>
      <c r="F8" s="19"/>
      <c r="G8" s="19"/>
    </row>
    <row r="10" customFormat="false" ht="32.2" hidden="false" customHeight="false" outlineLevel="0" collapsed="false">
      <c r="A10" s="20" t="s">
        <v>11</v>
      </c>
      <c r="B10" s="21"/>
      <c r="C10" s="22" t="s">
        <v>12</v>
      </c>
      <c r="D10" s="22" t="s">
        <v>13</v>
      </c>
      <c r="E10" s="22" t="s">
        <v>14</v>
      </c>
      <c r="F10" s="22" t="s">
        <v>15</v>
      </c>
      <c r="G10" s="22" t="s">
        <v>16</v>
      </c>
      <c r="H10" s="23" t="s">
        <v>17</v>
      </c>
    </row>
    <row r="11" customFormat="false" ht="14.65" hidden="false" customHeight="false" outlineLevel="0" collapsed="false">
      <c r="A11" s="24" t="s">
        <v>18</v>
      </c>
      <c r="B11" s="24"/>
      <c r="C11" s="25" t="s">
        <v>19</v>
      </c>
      <c r="D11" s="25" t="s">
        <v>19</v>
      </c>
      <c r="E11" s="25" t="s">
        <v>19</v>
      </c>
      <c r="F11" s="25" t="s">
        <v>19</v>
      </c>
      <c r="G11" s="25" t="s">
        <v>19</v>
      </c>
      <c r="H11" s="26"/>
    </row>
    <row r="12" customFormat="false" ht="14.65" hidden="false" customHeight="false" outlineLevel="0" collapsed="false">
      <c r="A12" s="27" t="s">
        <v>20</v>
      </c>
      <c r="B12" s="28"/>
      <c r="C12" s="29" t="n">
        <f aca="false">SUM(C13:C16)</f>
        <v>65200</v>
      </c>
      <c r="D12" s="29" t="n">
        <f aca="false">SUM(D13:D16)</f>
        <v>24797</v>
      </c>
      <c r="E12" s="29" t="n">
        <f aca="false">SUM(E13:E16)</f>
        <v>22284</v>
      </c>
      <c r="F12" s="29" t="n">
        <f aca="false">SUM(F13:F16)</f>
        <v>22251</v>
      </c>
      <c r="G12" s="29" t="n">
        <f aca="false">SUM(G13:G16)</f>
        <v>18422</v>
      </c>
      <c r="H12" s="30" t="n">
        <f aca="false">AVERAGE(D12/C12)</f>
        <v>0.380322085889571</v>
      </c>
    </row>
    <row r="13" customFormat="false" ht="14.65" hidden="false" customHeight="false" outlineLevel="0" collapsed="false">
      <c r="A13" s="31" t="s">
        <v>21</v>
      </c>
      <c r="B13" s="32" t="s">
        <v>22</v>
      </c>
      <c r="C13" s="33" t="n">
        <v>32000</v>
      </c>
      <c r="D13" s="33" t="n">
        <v>10280</v>
      </c>
      <c r="E13" s="33" t="n">
        <v>8449</v>
      </c>
      <c r="F13" s="34" t="n">
        <v>6033</v>
      </c>
      <c r="G13" s="34" t="n">
        <v>5136</v>
      </c>
      <c r="H13" s="30" t="n">
        <f aca="false">AVERAGE(D13/C13)</f>
        <v>0.32125</v>
      </c>
    </row>
    <row r="14" customFormat="false" ht="14.65" hidden="false" customHeight="false" outlineLevel="0" collapsed="false">
      <c r="A14" s="35" t="s">
        <v>23</v>
      </c>
      <c r="B14" s="32" t="s">
        <v>24</v>
      </c>
      <c r="C14" s="33" t="n">
        <v>2700</v>
      </c>
      <c r="D14" s="33" t="n">
        <v>2204</v>
      </c>
      <c r="E14" s="33" t="n">
        <v>2298</v>
      </c>
      <c r="F14" s="34" t="n">
        <v>2384</v>
      </c>
      <c r="G14" s="34" t="n">
        <v>1764</v>
      </c>
      <c r="H14" s="30" t="n">
        <f aca="false">AVERAGE(D14/C14)</f>
        <v>0.816296296296296</v>
      </c>
    </row>
    <row r="15" customFormat="false" ht="41.75" hidden="false" customHeight="false" outlineLevel="0" collapsed="false">
      <c r="A15" s="35" t="s">
        <v>25</v>
      </c>
      <c r="B15" s="32" t="s">
        <v>26</v>
      </c>
      <c r="C15" s="33" t="n">
        <v>25500</v>
      </c>
      <c r="D15" s="33" t="n">
        <v>10106</v>
      </c>
      <c r="E15" s="33" t="n">
        <v>9280</v>
      </c>
      <c r="F15" s="34" t="n">
        <v>11480</v>
      </c>
      <c r="G15" s="34" t="n">
        <v>9238</v>
      </c>
      <c r="H15" s="30" t="n">
        <f aca="false">AVERAGE(D15/C15)</f>
        <v>0.396313725490196</v>
      </c>
    </row>
    <row r="16" customFormat="false" ht="14.65" hidden="false" customHeight="false" outlineLevel="0" collapsed="false">
      <c r="A16" s="36" t="s">
        <v>27</v>
      </c>
      <c r="B16" s="32" t="s">
        <v>28</v>
      </c>
      <c r="C16" s="33" t="n">
        <v>5000</v>
      </c>
      <c r="D16" s="33" t="n">
        <v>2207</v>
      </c>
      <c r="E16" s="33" t="n">
        <v>2257</v>
      </c>
      <c r="F16" s="34" t="n">
        <v>2354</v>
      </c>
      <c r="G16" s="34" t="n">
        <v>2284</v>
      </c>
      <c r="H16" s="30" t="n">
        <f aca="false">AVERAGE(D16/C16)</f>
        <v>0.4414</v>
      </c>
    </row>
    <row r="17" customFormat="false" ht="14.65" hidden="false" customHeight="false" outlineLevel="0" collapsed="false">
      <c r="A17" s="36"/>
      <c r="B17" s="32" t="s">
        <v>29</v>
      </c>
      <c r="C17" s="33" t="n">
        <v>0</v>
      </c>
      <c r="D17" s="33"/>
      <c r="E17" s="33" t="n">
        <v>0</v>
      </c>
      <c r="F17" s="34" t="n">
        <v>0</v>
      </c>
      <c r="G17" s="34"/>
      <c r="H17" s="30"/>
    </row>
    <row r="18" customFormat="false" ht="14.65" hidden="false" customHeight="false" outlineLevel="0" collapsed="false">
      <c r="A18" s="37" t="s">
        <v>30</v>
      </c>
      <c r="B18" s="38"/>
      <c r="C18" s="39" t="n">
        <f aca="false">SUM(C21:C24)</f>
        <v>13500</v>
      </c>
      <c r="D18" s="39" t="n">
        <f aca="false">SUM(D21:D24)</f>
        <v>7218</v>
      </c>
      <c r="E18" s="39" t="n">
        <f aca="false">SUM(E21:E24)</f>
        <v>6390</v>
      </c>
      <c r="F18" s="39" t="n">
        <f aca="false">SUM(F21:F24)</f>
        <v>7245</v>
      </c>
      <c r="G18" s="39" t="n">
        <f aca="false">SUM(G21:G24)</f>
        <v>6897</v>
      </c>
      <c r="H18" s="30" t="n">
        <f aca="false">AVERAGE(D18/C18)</f>
        <v>0.534666666666667</v>
      </c>
    </row>
    <row r="19" customFormat="false" ht="14.65" hidden="true" customHeight="false" outlineLevel="0" collapsed="false">
      <c r="A19" s="37"/>
      <c r="B19" s="38"/>
      <c r="C19" s="38"/>
      <c r="D19" s="38"/>
      <c r="E19" s="38"/>
      <c r="F19" s="40"/>
      <c r="G19" s="40"/>
      <c r="H19" s="30" t="e">
        <f aca="false">AVERAGE(F19/G19)</f>
        <v>#DIV/0!</v>
      </c>
    </row>
    <row r="20" customFormat="false" ht="14.65" hidden="true" customHeight="false" outlineLevel="0" collapsed="false">
      <c r="A20" s="37"/>
      <c r="B20" s="38"/>
      <c r="C20" s="38"/>
      <c r="D20" s="38"/>
      <c r="E20" s="38"/>
      <c r="F20" s="40"/>
      <c r="G20" s="40"/>
      <c r="H20" s="30" t="e">
        <f aca="false">AVERAGE(F20/G20)</f>
        <v>#DIV/0!</v>
      </c>
    </row>
    <row r="21" customFormat="false" ht="14.65" hidden="false" customHeight="false" outlineLevel="0" collapsed="false">
      <c r="A21" s="36"/>
      <c r="B21" s="32"/>
      <c r="C21" s="41"/>
      <c r="D21" s="41"/>
      <c r="E21" s="41"/>
      <c r="F21" s="42"/>
      <c r="G21" s="42"/>
      <c r="H21" s="30"/>
    </row>
    <row r="22" customFormat="false" ht="14.65" hidden="false" customHeight="false" outlineLevel="0" collapsed="false">
      <c r="A22" s="36" t="s">
        <v>31</v>
      </c>
      <c r="B22" s="32" t="s">
        <v>32</v>
      </c>
      <c r="C22" s="43" t="n">
        <v>4000</v>
      </c>
      <c r="D22" s="43" t="n">
        <v>3418</v>
      </c>
      <c r="E22" s="43" t="n">
        <v>2437</v>
      </c>
      <c r="F22" s="44" t="n">
        <v>2783</v>
      </c>
      <c r="G22" s="44" t="n">
        <v>3223</v>
      </c>
      <c r="H22" s="30" t="n">
        <f aca="false">AVERAGE(D22/C22)</f>
        <v>0.8545</v>
      </c>
    </row>
    <row r="23" customFormat="false" ht="14.65" hidden="false" customHeight="false" outlineLevel="0" collapsed="false">
      <c r="A23" s="36"/>
      <c r="B23" s="32" t="s">
        <v>33</v>
      </c>
      <c r="C23" s="45" t="n">
        <v>2500</v>
      </c>
      <c r="D23" s="45" t="n">
        <v>903</v>
      </c>
      <c r="E23" s="45" t="n">
        <v>979</v>
      </c>
      <c r="F23" s="46" t="n">
        <v>1450</v>
      </c>
      <c r="G23" s="46" t="n">
        <v>1000</v>
      </c>
      <c r="H23" s="30" t="n">
        <f aca="false">AVERAGE(D23/C23)</f>
        <v>0.3612</v>
      </c>
    </row>
    <row r="24" customFormat="false" ht="14.65" hidden="false" customHeight="false" outlineLevel="0" collapsed="false">
      <c r="A24" s="36"/>
      <c r="B24" s="32" t="s">
        <v>34</v>
      </c>
      <c r="C24" s="43" t="n">
        <v>7000</v>
      </c>
      <c r="D24" s="43" t="n">
        <v>2897</v>
      </c>
      <c r="E24" s="43" t="n">
        <v>2974</v>
      </c>
      <c r="F24" s="44" t="n">
        <v>3012</v>
      </c>
      <c r="G24" s="44" t="n">
        <v>2674</v>
      </c>
      <c r="H24" s="30" t="n">
        <f aca="false">AVERAGE(D24/C24)</f>
        <v>0.413857142857143</v>
      </c>
    </row>
    <row r="25" customFormat="false" ht="14.65" hidden="false" customHeight="false" outlineLevel="0" collapsed="false">
      <c r="A25" s="36"/>
      <c r="B25" s="38"/>
      <c r="C25" s="38"/>
      <c r="D25" s="38"/>
      <c r="E25" s="38"/>
      <c r="F25" s="40"/>
      <c r="G25" s="40"/>
      <c r="H25" s="30"/>
    </row>
    <row r="26" customFormat="false" ht="14.65" hidden="false" customHeight="false" outlineLevel="0" collapsed="false">
      <c r="A26" s="37" t="s">
        <v>35</v>
      </c>
      <c r="B26" s="38"/>
      <c r="C26" s="39" t="n">
        <f aca="false">SUM(C27:C29)</f>
        <v>19500</v>
      </c>
      <c r="D26" s="39" t="n">
        <f aca="false">SUM(D27:D29)</f>
        <v>13350</v>
      </c>
      <c r="E26" s="39" t="n">
        <f aca="false">SUM(E27:E29)</f>
        <v>11342</v>
      </c>
      <c r="F26" s="39" t="n">
        <f aca="false">SUM(F27:F29)</f>
        <v>11755</v>
      </c>
      <c r="G26" s="39" t="n">
        <f aca="false">SUM(G27:G29)</f>
        <v>11289</v>
      </c>
      <c r="H26" s="30" t="n">
        <f aca="false">AVERAGE(D26/C26)</f>
        <v>0.684615384615385</v>
      </c>
    </row>
    <row r="27" customFormat="false" ht="14.65" hidden="false" customHeight="false" outlineLevel="0" collapsed="false">
      <c r="A27" s="36"/>
      <c r="B27" s="32" t="s">
        <v>36</v>
      </c>
      <c r="C27" s="33" t="n">
        <v>10000</v>
      </c>
      <c r="D27" s="33" t="n">
        <v>8265</v>
      </c>
      <c r="E27" s="33" t="n">
        <v>9960</v>
      </c>
      <c r="F27" s="34" t="n">
        <v>9163</v>
      </c>
      <c r="G27" s="34" t="n">
        <v>9000</v>
      </c>
      <c r="H27" s="30" t="n">
        <f aca="false">AVERAGE(D27/C27)</f>
        <v>0.8265</v>
      </c>
    </row>
    <row r="28" customFormat="false" ht="14.65" hidden="false" customHeight="false" outlineLevel="0" collapsed="false">
      <c r="A28" s="36" t="s">
        <v>37</v>
      </c>
      <c r="B28" s="32" t="s">
        <v>38</v>
      </c>
      <c r="C28" s="33" t="n">
        <v>1500</v>
      </c>
      <c r="D28" s="33" t="n">
        <v>0</v>
      </c>
      <c r="E28" s="33" t="n">
        <v>400</v>
      </c>
      <c r="F28" s="34" t="n">
        <v>1364</v>
      </c>
      <c r="G28" s="34" t="n">
        <v>400</v>
      </c>
      <c r="H28" s="30" t="n">
        <f aca="false">AVERAGE(D28/C28)</f>
        <v>0</v>
      </c>
    </row>
    <row r="29" customFormat="false" ht="22.35" hidden="false" customHeight="false" outlineLevel="0" collapsed="false">
      <c r="A29" s="36" t="s">
        <v>39</v>
      </c>
      <c r="B29" s="32" t="s">
        <v>40</v>
      </c>
      <c r="C29" s="43" t="n">
        <v>8000</v>
      </c>
      <c r="D29" s="43" t="n">
        <v>5085</v>
      </c>
      <c r="E29" s="43" t="n">
        <v>982</v>
      </c>
      <c r="F29" s="44" t="n">
        <v>1228</v>
      </c>
      <c r="G29" s="44" t="n">
        <v>1889</v>
      </c>
      <c r="H29" s="30" t="n">
        <f aca="false">AVERAGE(D29/C29)</f>
        <v>0.635625</v>
      </c>
    </row>
    <row r="30" customFormat="false" ht="14.65" hidden="false" customHeight="false" outlineLevel="0" collapsed="false">
      <c r="A30" s="47" t="s">
        <v>41</v>
      </c>
      <c r="B30" s="48"/>
      <c r="C30" s="49" t="n">
        <f aca="false">SUM(C26,C18,C12)</f>
        <v>98200</v>
      </c>
      <c r="D30" s="49" t="n">
        <f aca="false">SUM(D26,D18,D12)</f>
        <v>45365</v>
      </c>
      <c r="E30" s="49" t="n">
        <f aca="false">SUM(E26,E18,E12)</f>
        <v>40016</v>
      </c>
      <c r="F30" s="49" t="n">
        <f aca="false">SUM(F26,F18,F12)</f>
        <v>41251</v>
      </c>
      <c r="G30" s="49" t="n">
        <f aca="false">SUM(G26,G18,G12)</f>
        <v>36608</v>
      </c>
      <c r="H30" s="30" t="n">
        <f aca="false">AVERAGE(D30/C30)</f>
        <v>0.461965376782077</v>
      </c>
    </row>
    <row r="31" customFormat="false" ht="14.65" hidden="false" customHeight="false" outlineLevel="0" collapsed="false">
      <c r="A31" s="50"/>
      <c r="B31" s="51"/>
      <c r="G31" s="51"/>
      <c r="H31" s="30"/>
    </row>
    <row r="32" customFormat="false" ht="22.35" hidden="false" customHeight="false" outlineLevel="0" collapsed="false">
      <c r="A32" s="52" t="s">
        <v>42</v>
      </c>
      <c r="B32" s="51"/>
      <c r="G32" s="51"/>
      <c r="H32" s="0"/>
    </row>
    <row r="33" customFormat="false" ht="14.65" hidden="false" customHeight="false" outlineLevel="0" collapsed="false">
      <c r="A33" s="36" t="s">
        <v>43</v>
      </c>
      <c r="B33" s="38"/>
      <c r="C33" s="53" t="n">
        <f aca="false">SUM(C21:C23,C15)</f>
        <v>32000</v>
      </c>
      <c r="D33" s="53" t="n">
        <f aca="false">SUM(D21:D23,D15)</f>
        <v>14427</v>
      </c>
      <c r="E33" s="53" t="n">
        <f aca="false">SUM(E21:E23,E15)</f>
        <v>12696</v>
      </c>
      <c r="F33" s="53" t="n">
        <f aca="false">SUM(F21:F23,F15)</f>
        <v>15713</v>
      </c>
      <c r="G33" s="53" t="n">
        <f aca="false">SUM(G21:G23,G15)</f>
        <v>13461</v>
      </c>
      <c r="H33" s="30" t="n">
        <f aca="false">AVERAGE(E33/C33)</f>
        <v>0.39675</v>
      </c>
    </row>
    <row r="34" customFormat="false" ht="14.65" hidden="false" customHeight="false" outlineLevel="0" collapsed="false">
      <c r="A34" s="36" t="s">
        <v>44</v>
      </c>
      <c r="B34" s="38"/>
      <c r="C34" s="53" t="n">
        <f aca="false">SUM(C24,C16,J23,C14)</f>
        <v>14700</v>
      </c>
      <c r="D34" s="53" t="n">
        <f aca="false">SUM(D24,D16,K23,D14)</f>
        <v>7308</v>
      </c>
      <c r="E34" s="53" t="n">
        <f aca="false">SUM(E24,E16,L23,E14)</f>
        <v>7529</v>
      </c>
      <c r="F34" s="53" t="n">
        <f aca="false">SUM(F24,F16,L23,F14)</f>
        <v>7750</v>
      </c>
      <c r="G34" s="53" t="n">
        <f aca="false">SUM(G24,G16,L23,G14)</f>
        <v>6722</v>
      </c>
      <c r="H34" s="30" t="n">
        <f aca="false">AVERAGE(E34/C34)</f>
        <v>0.512176870748299</v>
      </c>
    </row>
    <row r="35" customFormat="false" ht="14.65" hidden="false" customHeight="false" outlineLevel="0" collapsed="false">
      <c r="A35" s="54" t="s">
        <v>45</v>
      </c>
      <c r="B35" s="55"/>
      <c r="C35" s="56" t="n">
        <f aca="false">SUM(C13)</f>
        <v>32000</v>
      </c>
      <c r="D35" s="56" t="n">
        <f aca="false">SUM(D13)</f>
        <v>10280</v>
      </c>
      <c r="E35" s="56" t="n">
        <f aca="false">SUM(E13)</f>
        <v>8449</v>
      </c>
      <c r="F35" s="56" t="n">
        <f aca="false">SUM(F13)</f>
        <v>6033</v>
      </c>
      <c r="G35" s="56" t="n">
        <f aca="false">SUM(G13)</f>
        <v>5136</v>
      </c>
      <c r="H35" s="30" t="n">
        <f aca="false">AVERAGE(E35/C35)</f>
        <v>0.26403125</v>
      </c>
    </row>
    <row r="36" customFormat="false" ht="15.75" hidden="false" customHeight="true" outlineLevel="0" collapsed="false">
      <c r="A36" s="57"/>
      <c r="B36" s="58"/>
      <c r="C36" s="59"/>
      <c r="D36" s="59"/>
      <c r="E36" s="59"/>
      <c r="F36" s="59"/>
      <c r="G36" s="60"/>
      <c r="H36" s="30"/>
    </row>
    <row r="41" customFormat="false" ht="43.5" hidden="false" customHeight="true" outlineLevel="0" collapsed="false"/>
    <row r="42" customFormat="false" ht="47.25" hidden="false" customHeight="true" outlineLevel="0" collapsed="false"/>
    <row r="43" customFormat="false" ht="51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1953125" defaultRowHeight="12.75" zeroHeight="false" outlineLevelRow="0" outlineLevelCol="0"/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</row>
    <row r="2" customFormat="false" ht="36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1" activeCellId="0" sqref="H1"/>
    </sheetView>
  </sheetViews>
  <sheetFormatPr defaultColWidth="9.01953125" defaultRowHeight="14.65" zeroHeight="false" outlineLevelRow="0" outlineLevelCol="0"/>
  <cols>
    <col collapsed="false" customWidth="true" hidden="false" outlineLevel="0" max="2" min="2" style="0" width="17.38"/>
    <col collapsed="false" customWidth="true" hidden="false" outlineLevel="0" max="3" min="3" style="62" width="13.74"/>
    <col collapsed="false" customWidth="true" hidden="false" outlineLevel="0" max="5" min="4" style="62" width="14.99"/>
    <col collapsed="false" customWidth="true" hidden="false" outlineLevel="0" max="6" min="6" style="62" width="14.58"/>
    <col collapsed="false" customWidth="true" hidden="false" outlineLevel="0" max="7" min="7" style="62" width="12.5"/>
    <col collapsed="false" customWidth="true" hidden="false" outlineLevel="0" max="8" min="8" style="1" width="8.6"/>
  </cols>
  <sheetData>
    <row r="1" customFormat="false" ht="17" hidden="false" customHeight="false" outlineLevel="0" collapsed="false">
      <c r="A1" s="19" t="s">
        <v>46</v>
      </c>
      <c r="B1" s="19"/>
      <c r="C1" s="63"/>
      <c r="D1" s="63"/>
      <c r="E1" s="63"/>
      <c r="F1" s="63"/>
      <c r="G1" s="63"/>
    </row>
    <row r="3" customFormat="false" ht="27" hidden="false" customHeight="true" outlineLevel="0" collapsed="false">
      <c r="A3" s="64" t="s">
        <v>11</v>
      </c>
      <c r="B3" s="65"/>
      <c r="C3" s="66" t="s">
        <v>12</v>
      </c>
      <c r="D3" s="67" t="s">
        <v>47</v>
      </c>
      <c r="E3" s="67" t="s">
        <v>14</v>
      </c>
      <c r="F3" s="67" t="s">
        <v>15</v>
      </c>
      <c r="G3" s="67" t="s">
        <v>16</v>
      </c>
      <c r="H3" s="68" t="s">
        <v>48</v>
      </c>
    </row>
    <row r="4" customFormat="false" ht="12" hidden="false" customHeight="true" outlineLevel="0" collapsed="false">
      <c r="A4" s="69"/>
      <c r="B4" s="70"/>
      <c r="C4" s="71" t="s">
        <v>19</v>
      </c>
      <c r="D4" s="71"/>
      <c r="E4" s="71" t="s">
        <v>19</v>
      </c>
      <c r="F4" s="72" t="s">
        <v>19</v>
      </c>
      <c r="G4" s="72" t="s">
        <v>19</v>
      </c>
      <c r="H4" s="73"/>
    </row>
    <row r="5" customFormat="false" ht="14.65" hidden="true" customHeight="false" outlineLevel="0" collapsed="false">
      <c r="A5" s="36"/>
      <c r="B5" s="38"/>
      <c r="C5" s="74"/>
      <c r="D5" s="74"/>
      <c r="E5" s="74"/>
      <c r="F5" s="75"/>
      <c r="G5" s="75"/>
      <c r="H5" s="76"/>
    </row>
    <row r="6" customFormat="false" ht="14.65" hidden="false" customHeight="true" outlineLevel="0" collapsed="false">
      <c r="A6" s="35" t="s">
        <v>49</v>
      </c>
      <c r="B6" s="35"/>
      <c r="C6" s="33" t="n">
        <v>1900</v>
      </c>
      <c r="D6" s="33" t="n">
        <v>1220</v>
      </c>
      <c r="E6" s="33" t="n">
        <v>823</v>
      </c>
      <c r="F6" s="33" t="n">
        <v>1073</v>
      </c>
      <c r="G6" s="33" t="n">
        <v>1170</v>
      </c>
      <c r="H6" s="30" t="n">
        <f aca="false">AVERAGE(D6/C6)</f>
        <v>0.642105263157895</v>
      </c>
    </row>
    <row r="7" customFormat="false" ht="14.65" hidden="false" customHeight="true" outlineLevel="0" collapsed="false">
      <c r="A7" s="35" t="s">
        <v>50</v>
      </c>
      <c r="B7" s="35"/>
      <c r="C7" s="77" t="n">
        <v>150</v>
      </c>
      <c r="D7" s="77" t="n">
        <v>49</v>
      </c>
      <c r="E7" s="77" t="n">
        <v>52</v>
      </c>
      <c r="F7" s="77" t="n">
        <v>66</v>
      </c>
      <c r="G7" s="77" t="n">
        <v>41</v>
      </c>
      <c r="H7" s="30" t="n">
        <f aca="false">AVERAGE(D7/C7)</f>
        <v>0.326666666666667</v>
      </c>
    </row>
    <row r="8" customFormat="false" ht="14.65" hidden="false" customHeight="true" outlineLevel="0" collapsed="false">
      <c r="A8" s="35" t="s">
        <v>51</v>
      </c>
      <c r="B8" s="35"/>
      <c r="C8" s="33" t="n">
        <v>2000</v>
      </c>
      <c r="D8" s="33" t="n">
        <v>334</v>
      </c>
      <c r="E8" s="33" t="n">
        <v>1317</v>
      </c>
      <c r="F8" s="33" t="n">
        <v>914</v>
      </c>
      <c r="G8" s="33" t="n">
        <v>42</v>
      </c>
      <c r="H8" s="30" t="n">
        <f aca="false">AVERAGE(D8/C8)</f>
        <v>0.167</v>
      </c>
    </row>
    <row r="9" customFormat="false" ht="27.75" hidden="false" customHeight="true" outlineLevel="0" collapsed="false">
      <c r="A9" s="35" t="s">
        <v>52</v>
      </c>
      <c r="B9" s="35"/>
      <c r="C9" s="33" t="n">
        <v>2000</v>
      </c>
      <c r="D9" s="33" t="n">
        <v>940</v>
      </c>
      <c r="E9" s="33" t="n">
        <v>794</v>
      </c>
      <c r="F9" s="33" t="n">
        <v>854</v>
      </c>
      <c r="G9" s="33" t="n">
        <v>827</v>
      </c>
      <c r="H9" s="30" t="n">
        <f aca="false">AVERAGE(D9/C9)</f>
        <v>0.47</v>
      </c>
    </row>
    <row r="10" customFormat="false" ht="0.75" hidden="true" customHeight="true" outlineLevel="0" collapsed="false">
      <c r="A10" s="35"/>
      <c r="B10" s="35"/>
      <c r="C10" s="77"/>
      <c r="D10" s="77"/>
      <c r="E10" s="77"/>
      <c r="F10" s="77"/>
      <c r="G10" s="77"/>
      <c r="H10" s="30" t="e">
        <f aca="false">AVERAGE(F10/C10)</f>
        <v>#DIV/0!</v>
      </c>
    </row>
    <row r="11" customFormat="false" ht="14.65" hidden="false" customHeight="true" outlineLevel="0" collapsed="false">
      <c r="A11" s="35" t="s">
        <v>53</v>
      </c>
      <c r="B11" s="35"/>
      <c r="C11" s="33" t="n">
        <v>500</v>
      </c>
      <c r="D11" s="33" t="n">
        <v>146</v>
      </c>
      <c r="E11" s="33" t="n">
        <v>185</v>
      </c>
      <c r="F11" s="33" t="n">
        <v>175</v>
      </c>
      <c r="G11" s="33" t="n">
        <v>203</v>
      </c>
      <c r="H11" s="30" t="n">
        <f aca="false">AVERAGE(D11/C11)</f>
        <v>0.292</v>
      </c>
    </row>
    <row r="12" customFormat="false" ht="28.5" hidden="false" customHeight="true" outlineLevel="0" collapsed="false">
      <c r="A12" s="35" t="s">
        <v>54</v>
      </c>
      <c r="B12" s="35"/>
      <c r="C12" s="33" t="n">
        <v>800</v>
      </c>
      <c r="D12" s="33" t="n">
        <v>468</v>
      </c>
      <c r="E12" s="33" t="n">
        <v>301</v>
      </c>
      <c r="F12" s="33" t="n">
        <v>168</v>
      </c>
      <c r="G12" s="33" t="n">
        <v>119</v>
      </c>
      <c r="H12" s="30" t="n">
        <f aca="false">AVERAGE(D12/C12)</f>
        <v>0.585</v>
      </c>
      <c r="K12" s="78"/>
    </row>
    <row r="13" customFormat="false" ht="14.65" hidden="false" customHeight="true" outlineLevel="0" collapsed="false">
      <c r="A13" s="35" t="s">
        <v>55</v>
      </c>
      <c r="B13" s="35"/>
      <c r="C13" s="33" t="n">
        <v>10000</v>
      </c>
      <c r="D13" s="33" t="n">
        <v>2851</v>
      </c>
      <c r="E13" s="33" t="n">
        <v>1838</v>
      </c>
      <c r="F13" s="33" t="n">
        <v>1375</v>
      </c>
      <c r="G13" s="33" t="n">
        <v>1403</v>
      </c>
      <c r="H13" s="30" t="n">
        <f aca="false">AVERAGE(D13/C13)</f>
        <v>0.2851</v>
      </c>
    </row>
    <row r="14" customFormat="false" ht="16.5" hidden="false" customHeight="true" outlineLevel="0" collapsed="false">
      <c r="A14" s="35" t="s">
        <v>56</v>
      </c>
      <c r="B14" s="35"/>
      <c r="C14" s="39" t="n">
        <f aca="false">SUM(C15:C20)</f>
        <v>10900</v>
      </c>
      <c r="D14" s="39" t="n">
        <f aca="false">SUM(D15:D20)</f>
        <v>3744</v>
      </c>
      <c r="E14" s="39" t="n">
        <f aca="false">SUM(E15:E20)</f>
        <v>5452</v>
      </c>
      <c r="F14" s="39" t="n">
        <f aca="false">SUM(F15:F20)</f>
        <v>5722</v>
      </c>
      <c r="G14" s="39" t="n">
        <f aca="false">SUM(G15:G20)</f>
        <v>4107</v>
      </c>
      <c r="H14" s="30" t="n">
        <f aca="false">AVERAGE(D14/C14)</f>
        <v>0.34348623853211</v>
      </c>
    </row>
    <row r="15" customFormat="false" ht="16.5" hidden="false" customHeight="true" outlineLevel="0" collapsed="false">
      <c r="A15" s="35" t="s">
        <v>57</v>
      </c>
      <c r="B15" s="79" t="s">
        <v>58</v>
      </c>
      <c r="C15" s="80" t="n">
        <v>1500</v>
      </c>
      <c r="D15" s="80" t="n">
        <v>790</v>
      </c>
      <c r="E15" s="80" t="n">
        <v>381</v>
      </c>
      <c r="F15" s="80" t="n">
        <v>150</v>
      </c>
      <c r="G15" s="80" t="n">
        <v>280</v>
      </c>
      <c r="H15" s="30" t="n">
        <f aca="false">AVERAGE(D15/C15)</f>
        <v>0.526666666666667</v>
      </c>
    </row>
    <row r="16" customFormat="false" ht="16.5" hidden="false" customHeight="true" outlineLevel="0" collapsed="false">
      <c r="A16" s="81"/>
      <c r="B16" s="79" t="s">
        <v>59</v>
      </c>
      <c r="C16" s="53" t="n">
        <v>6000</v>
      </c>
      <c r="D16" s="53" t="n">
        <v>1360</v>
      </c>
      <c r="E16" s="53" t="n">
        <v>3200</v>
      </c>
      <c r="F16" s="53" t="n">
        <v>4788</v>
      </c>
      <c r="G16" s="53" t="n">
        <v>3050</v>
      </c>
      <c r="H16" s="30" t="n">
        <f aca="false">AVERAGE(D16/C16)</f>
        <v>0.226666666666667</v>
      </c>
    </row>
    <row r="17" customFormat="false" ht="16.5" hidden="false" customHeight="true" outlineLevel="0" collapsed="false">
      <c r="A17" s="81"/>
      <c r="B17" s="79" t="s">
        <v>60</v>
      </c>
      <c r="C17" s="53" t="n">
        <v>400</v>
      </c>
      <c r="D17" s="53" t="n">
        <v>81</v>
      </c>
      <c r="E17" s="53" t="n">
        <v>3</v>
      </c>
      <c r="F17" s="53" t="n">
        <v>98</v>
      </c>
      <c r="G17" s="53" t="n">
        <v>38</v>
      </c>
      <c r="H17" s="30" t="n">
        <f aca="false">AVERAGE(D17/C17)</f>
        <v>0.2025</v>
      </c>
    </row>
    <row r="18" customFormat="false" ht="16.5" hidden="false" customHeight="true" outlineLevel="0" collapsed="false">
      <c r="A18" s="81"/>
      <c r="B18" s="79" t="s">
        <v>61</v>
      </c>
      <c r="C18" s="80" t="n">
        <v>200</v>
      </c>
      <c r="D18" s="80" t="n">
        <v>99</v>
      </c>
      <c r="E18" s="80" t="n">
        <v>72</v>
      </c>
      <c r="F18" s="80" t="n">
        <v>69</v>
      </c>
      <c r="G18" s="80" t="n">
        <v>106</v>
      </c>
      <c r="H18" s="30" t="n">
        <f aca="false">AVERAGE(D18/C18)</f>
        <v>0.495</v>
      </c>
    </row>
    <row r="19" customFormat="false" ht="19.5" hidden="false" customHeight="true" outlineLevel="0" collapsed="false">
      <c r="A19" s="81"/>
      <c r="B19" s="79" t="s">
        <v>62</v>
      </c>
      <c r="C19" s="53" t="n">
        <v>1900</v>
      </c>
      <c r="D19" s="53" t="n">
        <v>980</v>
      </c>
      <c r="E19" s="53" t="n">
        <v>1360</v>
      </c>
      <c r="F19" s="53" t="n">
        <v>150</v>
      </c>
      <c r="G19" s="53" t="n">
        <v>220</v>
      </c>
      <c r="H19" s="30" t="n">
        <f aca="false">AVERAGE(D19/C19)</f>
        <v>0.515789473684211</v>
      </c>
    </row>
    <row r="20" customFormat="false" ht="16.5" hidden="false" customHeight="true" outlineLevel="0" collapsed="false">
      <c r="A20" s="81"/>
      <c r="B20" s="79" t="s">
        <v>63</v>
      </c>
      <c r="C20" s="53" t="n">
        <v>900</v>
      </c>
      <c r="D20" s="53" t="n">
        <v>434</v>
      </c>
      <c r="E20" s="53" t="n">
        <v>436</v>
      </c>
      <c r="F20" s="53" t="n">
        <v>467</v>
      </c>
      <c r="G20" s="53" t="n">
        <v>413</v>
      </c>
      <c r="H20" s="30" t="n">
        <f aca="false">AVERAGE(D20/C20)</f>
        <v>0.482222222222222</v>
      </c>
    </row>
    <row r="21" customFormat="false" ht="14.65" hidden="false" customHeight="true" outlineLevel="0" collapsed="false">
      <c r="A21" s="35" t="s">
        <v>64</v>
      </c>
      <c r="B21" s="35"/>
      <c r="C21" s="33" t="n">
        <v>800</v>
      </c>
      <c r="D21" s="33" t="n">
        <v>101</v>
      </c>
      <c r="E21" s="33" t="n">
        <v>440</v>
      </c>
      <c r="F21" s="33" t="n">
        <v>556</v>
      </c>
      <c r="G21" s="33" t="n">
        <v>478</v>
      </c>
      <c r="H21" s="30" t="n">
        <f aca="false">AVERAGE(D21/C21)</f>
        <v>0.12625</v>
      </c>
    </row>
    <row r="22" customFormat="false" ht="14.65" hidden="false" customHeight="false" outlineLevel="0" collapsed="false">
      <c r="A22" s="35"/>
      <c r="B22" s="35"/>
      <c r="C22" s="33"/>
      <c r="D22" s="33"/>
      <c r="E22" s="33"/>
      <c r="F22" s="33"/>
      <c r="G22" s="33"/>
      <c r="H22" s="30"/>
    </row>
    <row r="23" customFormat="false" ht="36.75" hidden="false" customHeight="true" outlineLevel="0" collapsed="false">
      <c r="A23" s="82" t="s">
        <v>65</v>
      </c>
      <c r="B23" s="32" t="s">
        <v>66</v>
      </c>
      <c r="C23" s="33" t="n">
        <v>4500</v>
      </c>
      <c r="D23" s="33" t="n">
        <v>915</v>
      </c>
      <c r="E23" s="33" t="n">
        <v>573</v>
      </c>
      <c r="F23" s="33" t="n">
        <v>1000</v>
      </c>
      <c r="G23" s="33" t="n">
        <v>641</v>
      </c>
      <c r="H23" s="30" t="n">
        <f aca="false">AVERAGE(D23/C23)</f>
        <v>0.203333333333333</v>
      </c>
    </row>
    <row r="24" customFormat="false" ht="14.65" hidden="false" customHeight="true" outlineLevel="0" collapsed="false">
      <c r="A24" s="35" t="s">
        <v>67</v>
      </c>
      <c r="B24" s="35"/>
      <c r="C24" s="33" t="n">
        <v>40000</v>
      </c>
      <c r="D24" s="33" t="n">
        <v>17741</v>
      </c>
      <c r="E24" s="33" t="n">
        <v>14695</v>
      </c>
      <c r="F24" s="33" t="n">
        <v>15010</v>
      </c>
      <c r="G24" s="33" t="n">
        <v>14899</v>
      </c>
      <c r="H24" s="30" t="n">
        <f aca="false">AVERAGE(D24/C24)</f>
        <v>0.443525</v>
      </c>
    </row>
    <row r="25" customFormat="false" ht="14.65" hidden="false" customHeight="true" outlineLevel="0" collapsed="false">
      <c r="A25" s="35" t="s">
        <v>68</v>
      </c>
      <c r="B25" s="35"/>
      <c r="C25" s="33" t="n">
        <v>1700</v>
      </c>
      <c r="D25" s="33"/>
      <c r="E25" s="33"/>
      <c r="F25" s="33"/>
      <c r="G25" s="33"/>
      <c r="H25" s="30" t="n">
        <f aca="false">AVERAGE(D25/C25)</f>
        <v>0</v>
      </c>
    </row>
    <row r="26" customFormat="false" ht="24.75" hidden="false" customHeight="true" outlineLevel="0" collapsed="false">
      <c r="A26" s="35" t="s">
        <v>69</v>
      </c>
      <c r="B26" s="35"/>
      <c r="C26" s="33" t="n">
        <v>14000</v>
      </c>
      <c r="D26" s="33" t="n">
        <v>6875</v>
      </c>
      <c r="E26" s="33" t="n">
        <v>5428</v>
      </c>
      <c r="F26" s="33" t="n">
        <v>4897</v>
      </c>
      <c r="G26" s="33" t="n">
        <v>4503</v>
      </c>
      <c r="H26" s="30" t="n">
        <f aca="false">AVERAGE(D26/C26)</f>
        <v>0.491071428571429</v>
      </c>
    </row>
    <row r="27" customFormat="false" ht="14.65" hidden="false" customHeight="true" outlineLevel="0" collapsed="false">
      <c r="A27" s="35" t="s">
        <v>70</v>
      </c>
      <c r="B27" s="35"/>
      <c r="C27" s="33" t="n">
        <v>300</v>
      </c>
      <c r="D27" s="33" t="n">
        <v>127</v>
      </c>
      <c r="E27" s="33" t="n">
        <v>81</v>
      </c>
      <c r="F27" s="33" t="n">
        <v>162</v>
      </c>
      <c r="G27" s="33" t="n">
        <v>75</v>
      </c>
      <c r="H27" s="30" t="n">
        <f aca="false">AVERAGE(D27/C27)</f>
        <v>0.423333333333333</v>
      </c>
    </row>
    <row r="28" customFormat="false" ht="14.65" hidden="false" customHeight="true" outlineLevel="0" collapsed="false">
      <c r="A28" s="35" t="s">
        <v>71</v>
      </c>
      <c r="B28" s="35"/>
      <c r="C28" s="77" t="n">
        <v>300</v>
      </c>
      <c r="D28" s="77" t="n">
        <v>156</v>
      </c>
      <c r="E28" s="77" t="n">
        <v>120</v>
      </c>
      <c r="F28" s="77" t="n">
        <v>232</v>
      </c>
      <c r="G28" s="77" t="n">
        <v>188</v>
      </c>
      <c r="H28" s="30" t="n">
        <f aca="false">AVERAGE(D28/C28)</f>
        <v>0.52</v>
      </c>
    </row>
    <row r="29" customFormat="false" ht="14.65" hidden="false" customHeight="true" outlineLevel="0" collapsed="false">
      <c r="A29" s="35" t="s">
        <v>72</v>
      </c>
      <c r="B29" s="35"/>
      <c r="C29" s="83" t="n">
        <v>0</v>
      </c>
      <c r="D29" s="83"/>
      <c r="E29" s="83"/>
      <c r="F29" s="83"/>
      <c r="G29" s="84"/>
      <c r="H29" s="30"/>
    </row>
    <row r="30" customFormat="false" ht="13.5" hidden="false" customHeight="true" outlineLevel="0" collapsed="false">
      <c r="A30" s="85" t="s">
        <v>73</v>
      </c>
      <c r="B30" s="85"/>
      <c r="C30" s="86" t="n">
        <v>7500</v>
      </c>
      <c r="D30" s="86" t="n">
        <v>4512</v>
      </c>
      <c r="E30" s="86" t="n">
        <v>3336</v>
      </c>
      <c r="F30" s="86" t="n">
        <v>3495</v>
      </c>
      <c r="G30" s="86" t="n">
        <v>3519</v>
      </c>
      <c r="H30" s="30" t="n">
        <f aca="false">AVERAGE(D30/C30)</f>
        <v>0.6016</v>
      </c>
    </row>
    <row r="31" customFormat="false" ht="14.65" hidden="false" customHeight="false" outlineLevel="0" collapsed="false">
      <c r="A31" s="87" t="n">
        <f aca="false">SUM(A21:A30,A4:A14)</f>
        <v>0</v>
      </c>
      <c r="B31" s="87" t="n">
        <f aca="false">SUM(B21:B30,B4:B14)</f>
        <v>0</v>
      </c>
      <c r="C31" s="87" t="n">
        <f aca="false">SUM(C21:C30,C4:C14)</f>
        <v>97350</v>
      </c>
      <c r="D31" s="87" t="n">
        <f aca="false">SUM(D21:D30,D4:D14)</f>
        <v>40179</v>
      </c>
      <c r="E31" s="87" t="n">
        <f aca="false">SUM(E21:E30,E4:E14)</f>
        <v>35435</v>
      </c>
      <c r="F31" s="87" t="n">
        <f aca="false">SUM(F21:F30,F4:F14)</f>
        <v>35699</v>
      </c>
      <c r="G31" s="87" t="n">
        <f aca="false">SUM(G21:G30,G4:G14)</f>
        <v>32215</v>
      </c>
      <c r="H31" s="30" t="n">
        <f aca="false">AVERAGE(D31/C31)</f>
        <v>0.412727272727273</v>
      </c>
    </row>
    <row r="32" customFormat="false" ht="14.65" hidden="false" customHeight="false" outlineLevel="0" collapsed="false">
      <c r="A32" s="88"/>
      <c r="B32" s="89"/>
      <c r="C32" s="90"/>
      <c r="D32" s="90"/>
      <c r="E32" s="90"/>
      <c r="F32" s="90"/>
      <c r="G32" s="90"/>
      <c r="H32" s="30"/>
      <c r="I32" s="62"/>
      <c r="J32" s="62"/>
      <c r="K32" s="62"/>
    </row>
    <row r="34" customFormat="false" ht="2.25" hidden="false" customHeight="true" outlineLevel="0" collapsed="false"/>
    <row r="35" customFormat="false" ht="44.25" hidden="false" customHeight="true" outlineLevel="0" collapsed="false"/>
    <row r="36" customFormat="false" ht="52.5" hidden="false" customHeight="true" outlineLevel="0" collapsed="false"/>
    <row r="37" customFormat="false" ht="37.5" hidden="false" customHeight="true" outlineLevel="0" collapsed="false"/>
    <row r="38" customFormat="false" ht="42.75" hidden="false" customHeight="true" outlineLevel="0" collapsed="false"/>
    <row r="39" customFormat="false" ht="25.5" hidden="false" customHeight="true" outlineLevel="0" collapsed="false"/>
  </sheetData>
  <mergeCells count="19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6:A20"/>
    <mergeCell ref="A21:B21"/>
    <mergeCell ref="A22:B22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1953125" defaultRowHeight="12.75" zeroHeight="false" outlineLevelRow="0" outlineLevelCol="0"/>
  <sheetData>
    <row r="1" customFormat="false" ht="33" hidden="false" customHeight="true" outlineLevel="0" collapsed="false">
      <c r="A1" s="91"/>
      <c r="B1" s="91"/>
      <c r="C1" s="91"/>
      <c r="D1" s="91"/>
    </row>
    <row r="3" customFormat="false" ht="2.25" hidden="false" customHeight="true" outlineLevel="0" collapsed="false"/>
    <row r="4" customFormat="false" ht="12.75" hidden="true" customHeight="false" outlineLevel="0" collapsed="false"/>
    <row r="5" customFormat="false" ht="55.5" hidden="false" customHeight="true" outlineLevel="0" collapsed="false"/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44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/>
  <cp:lastPrinted>2018-08-23T12:24:06Z</cp:lastPrinted>
  <dcterms:modified xsi:type="dcterms:W3CDTF">2018-08-23T12:50:16Z</dcterms:modified>
  <cp:revision>7</cp:revision>
  <dc:subject/>
  <dc:title/>
</cp:coreProperties>
</file>