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lu" sheetId="1" state="visible" r:id="rId2"/>
  </sheets>
  <definedNames>
    <definedName function="false" hidden="false" localSheetId="0" name="_xlnm.Print_Area" vbProcedure="false">Spolu!$A$1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3">
  <si>
    <t xml:space="preserve">Tabuľka č. 1</t>
  </si>
  <si>
    <t xml:space="preserve">PRIPRAVOVANÁ ZMENA č. 1 ROZVOJOVÉHO PROGRAMU MESTA NA ROK 2019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Akciu</t>
  </si>
  <si>
    <t xml:space="preserve">Zaradenie </t>
  </si>
  <si>
    <t xml:space="preserve">Upravený</t>
  </si>
  <si>
    <t xml:space="preserve">Zmena č. 1</t>
  </si>
  <si>
    <t xml:space="preserve">Zodpovedný
 referent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zabezp.</t>
  </si>
  <si>
    <t xml:space="preserve">akcie</t>
  </si>
  <si>
    <t xml:space="preserve">plán RPM</t>
  </si>
  <si>
    <t xml:space="preserve">Poznámka</t>
  </si>
  <si>
    <t xml:space="preserve">stavby</t>
  </si>
  <si>
    <t xml:space="preserve">mesta</t>
  </si>
  <si>
    <t xml:space="preserve">vysporiad.</t>
  </si>
  <si>
    <t xml:space="preserve">v r.2019</t>
  </si>
  <si>
    <t xml:space="preserve">z rozp.2019</t>
  </si>
  <si>
    <t xml:space="preserve">na rok 2010</t>
  </si>
  <si>
    <t xml:space="preserve">10</t>
  </si>
  <si>
    <t xml:space="preserve">Nové stavby -finančne kryté z rozpočtu mesta</t>
  </si>
  <si>
    <t xml:space="preserve">Zimný štadión  -  prístupová cesta a parkovisko</t>
  </si>
  <si>
    <t xml:space="preserve">6 2018</t>
  </si>
  <si>
    <t xml:space="preserve">Michal Žid</t>
  </si>
  <si>
    <t xml:space="preserve">Záväzok zo zmluvy s investorom</t>
  </si>
  <si>
    <t xml:space="preserve">Mestský mobiliár</t>
  </si>
  <si>
    <t xml:space="preserve">10 2018</t>
  </si>
  <si>
    <t xml:space="preserve">Miroslav Pristaš</t>
  </si>
  <si>
    <t xml:space="preserve">Potreba doplnenia smetných košov v meste (t. č. v obstarávaní)</t>
  </si>
  <si>
    <t xml:space="preserve">Parkoviská</t>
  </si>
  <si>
    <t xml:space="preserve">VPS-Sč </t>
  </si>
  <si>
    <t xml:space="preserve">Michal Žid+VPS</t>
  </si>
  <si>
    <t xml:space="preserve">navýšenie pre sídlisko Východ-nevyužité financie z r. 2018</t>
  </si>
  <si>
    <t xml:space="preserve">Výsadba zelene </t>
  </si>
  <si>
    <t xml:space="preserve">Pš </t>
  </si>
  <si>
    <t xml:space="preserve">Výsadba zelene na Nám.gen.Štefánika (okolie OÚ)</t>
  </si>
  <si>
    <t xml:space="preserve">     S p o l u :</t>
  </si>
  <si>
    <t xml:space="preserve"> Nové stavby - finančne nekryté z rozpočtu mesta</t>
  </si>
  <si>
    <t xml:space="preserve">Výstavba MK -Ul. Vansová</t>
  </si>
  <si>
    <t xml:space="preserve">12 2009</t>
  </si>
  <si>
    <t xml:space="preserve">rozpočtový odhad, PD s rozpočtom do 12/2019</t>
  </si>
  <si>
    <t xml:space="preserve">Rozšírenie verejného osvetlenia - Vansovej ul.</t>
  </si>
  <si>
    <t xml:space="preserve">01 2015</t>
  </si>
  <si>
    <t xml:space="preserve">Skatepark </t>
  </si>
  <si>
    <t xml:space="preserve">02 2013</t>
  </si>
  <si>
    <t xml:space="preserve">Budovanie zberných miest separovaného zberu</t>
  </si>
  <si>
    <t xml:space="preserve">12 2011</t>
  </si>
  <si>
    <t xml:space="preserve">Verejné WC /pošta/</t>
  </si>
  <si>
    <t xml:space="preserve">12 2013</t>
  </si>
  <si>
    <t xml:space="preserve">Výstavba chodníka Ul.Mýtna- pokračovanie </t>
  </si>
  <si>
    <t xml:space="preserve">12 2010</t>
  </si>
  <si>
    <t xml:space="preserve">Výstavba miestnej komunikácie- Ul. Prešovská</t>
  </si>
  <si>
    <t xml:space="preserve">Spoluf. zainteresovaných </t>
  </si>
  <si>
    <t xml:space="preserve">Výstavba miestnej komunikácie-Ul.Zámocká /jednosmerka/</t>
  </si>
  <si>
    <t xml:space="preserve">Ver. osvetlenie komunikácie III. tr. - Podsadek</t>
  </si>
  <si>
    <t xml:space="preserve">Vystavba chodníka komunikácie III. tr. - Podsadek</t>
  </si>
  <si>
    <t xml:space="preserve">Kruhový objazd / Večierka/</t>
  </si>
  <si>
    <t xml:space="preserve">vrátane časti MK smerom k SVP</t>
  </si>
  <si>
    <t xml:space="preserve">Rozšírenie verejného osvetlenia - UL.SNP</t>
  </si>
  <si>
    <t xml:space="preserve">Výstavba miestnej komunikácie- Ul. Jarmočná /ČOV/</t>
  </si>
  <si>
    <t xml:space="preserve">Výstavba miestnej komunikácie- Ul. SNP</t>
  </si>
  <si>
    <t xml:space="preserve">420,00 m2</t>
  </si>
  <si>
    <t xml:space="preserve">Rekonštrukcie a modernizácie - finančne kryté</t>
  </si>
  <si>
    <t xml:space="preserve">Pasáž na Nám. Sv. Mikuláša</t>
  </si>
  <si>
    <t xml:space="preserve">12 2017</t>
  </si>
  <si>
    <t xml:space="preserve">Anna Hrebíková</t>
  </si>
  <si>
    <t xml:space="preserve">Predpoklad fakturácie v roku 2019, časť v roku 2018</t>
  </si>
  <si>
    <t xml:space="preserve">Dom kultúry - Rekonštrukcia interiér</t>
  </si>
  <si>
    <t xml:space="preserve">Jozef Majerníček</t>
  </si>
  <si>
    <t xml:space="preserve">interiér + dokončenie exteriér                                                             </t>
  </si>
  <si>
    <t xml:space="preserve">Rekonštrukcia chodníka starý cintorín </t>
  </si>
  <si>
    <t xml:space="preserve">Od kaplnky ku K-Centrum</t>
  </si>
  <si>
    <t xml:space="preserve">Verejné osvetlenie</t>
  </si>
  <si>
    <t xml:space="preserve">12 2016</t>
  </si>
  <si>
    <t xml:space="preserve">Grantová schéma</t>
  </si>
  <si>
    <t xml:space="preserve">VPS-PR</t>
  </si>
  <si>
    <t xml:space="preserve">Miriama Varcholová</t>
  </si>
  <si>
    <t xml:space="preserve">Rekonštrukcia telocvične ZŠ Levočská</t>
  </si>
  <si>
    <t xml:space="preserve">Prebrúsenie a nalakovanie</t>
  </si>
  <si>
    <t xml:space="preserve">Rekonštrukcie a modernizácie - finančne nekryté</t>
  </si>
  <si>
    <t xml:space="preserve">Stavebné úpravy OD Družba</t>
  </si>
  <si>
    <t xml:space="preserve">Úprava MK - ZŠ  Ul.Štúrova </t>
  </si>
  <si>
    <t xml:space="preserve">12 2015</t>
  </si>
  <si>
    <t xml:space="preserve">Rozšírenie ver. osvetlenia /chodník Ul. Štúrova-Levočská/</t>
  </si>
  <si>
    <t xml:space="preserve">Vykurovanie a plynofikácia - Nám.sv.Mikuláša č. 24</t>
  </si>
  <si>
    <t xml:space="preserve">SMM</t>
  </si>
  <si>
    <t xml:space="preserve">Stavebné úpravy - Nám.sv.Mikuláša č. 24</t>
  </si>
  <si>
    <t xml:space="preserve">SMM /soc.zariadenie,voda kanal, schodisko/</t>
  </si>
  <si>
    <t xml:space="preserve">Rekonštrukcia strechy- Nám.sv.Mikuláša č.12</t>
  </si>
  <si>
    <t xml:space="preserve">Rekonštrukcia odkanal. budovy - Nám.G.Štefánika č.5</t>
  </si>
  <si>
    <t xml:space="preserve">Výmena výťahu - Nám.G.Štefánika č.5</t>
  </si>
  <si>
    <t xml:space="preserve">NN el. prípojka - Továrenska 14 -rómovia</t>
  </si>
  <si>
    <t xml:space="preserve">Rekonštrukcia spevnených plôch - tržnica /Rotunda/</t>
  </si>
  <si>
    <t xml:space="preserve">Verejné osvetlenie - výmena káblov</t>
  </si>
  <si>
    <t xml:space="preserve">Vykurovanie a plynofikácia - Nám.sv.Mikuláša č. 21</t>
  </si>
  <si>
    <t xml:space="preserve">Oprava plochej strechy ZŠ Za Vodou</t>
  </si>
  <si>
    <t xml:space="preserve">Neoprávnené výdavky projektu Vodozádržné opatrenia</t>
  </si>
  <si>
    <t xml:space="preserve">     Investičné akcie finančne kryté  spolu :</t>
  </si>
  <si>
    <t xml:space="preserve">Tabuľka č. 2</t>
  </si>
  <si>
    <t xml:space="preserve">Por.</t>
  </si>
  <si>
    <t xml:space="preserve"> Plánované investície zo štátnych </t>
  </si>
  <si>
    <t xml:space="preserve">Požadovaný</t>
  </si>
  <si>
    <t xml:space="preserve">Spolufin.</t>
  </si>
  <si>
    <t xml:space="preserve">č.</t>
  </si>
  <si>
    <t xml:space="preserve">  a európskych fondov</t>
  </si>
  <si>
    <t xml:space="preserve">NFP</t>
  </si>
  <si>
    <t xml:space="preserve">7</t>
  </si>
  <si>
    <t xml:space="preserve">Biely dom - zateplenie</t>
  </si>
  <si>
    <t xml:space="preserve">Zariadenie sociálnych služieb </t>
  </si>
  <si>
    <t xml:space="preserve">Cyklotrasa - Stará Ľubovňa - Chmeľnica</t>
  </si>
  <si>
    <t xml:space="preserve">Projekt cez Ľubovnianske regionálne združenie </t>
  </si>
  <si>
    <t xml:space="preserve">Vodozádržné opatrenia ZŠ Za Vodou</t>
  </si>
  <si>
    <t xml:space="preserve">Jana Smreková</t>
  </si>
  <si>
    <t xml:space="preserve">Cyklodoprava v meste</t>
  </si>
  <si>
    <t xml:space="preserve">ZŠ Za vodou - zníženie energetickej náročnosti - výmena okenných výplní</t>
  </si>
  <si>
    <t xml:space="preserve">výzva ešte nevyšla (spolufinancovanie mesta napočítane 15%)</t>
  </si>
  <si>
    <t xml:space="preserve">Kamerový systém</t>
  </si>
  <si>
    <t xml:space="preserve">maxim. dotácia 66 000€, spoluf. 20%</t>
  </si>
  <si>
    <t xml:space="preserve">Lodenica</t>
  </si>
  <si>
    <t xml:space="preserve">Cezhraničný projekt PL-SK</t>
  </si>
  <si>
    <t xml:space="preserve">Malá športová hala - rekonštrukcia</t>
  </si>
  <si>
    <t xml:space="preserve">Jožo Majerníček</t>
  </si>
  <si>
    <t xml:space="preserve">výzva cez PSK (výmena podlahy, zateplenie medzistropu, zateplenie + fasáda, elektroinštalácia, sta. Úpravy šatní, WC a saun)</t>
  </si>
  <si>
    <t xml:space="preserve">Tabuľka č. 3</t>
  </si>
  <si>
    <t xml:space="preserve">Por. </t>
  </si>
  <si>
    <t xml:space="preserve"> Schválené investície zo štátnych </t>
  </si>
  <si>
    <t xml:space="preserve">Schvalený</t>
  </si>
  <si>
    <t xml:space="preserve">projektu</t>
  </si>
  <si>
    <t xml:space="preserve">/dotácia/</t>
  </si>
  <si>
    <t xml:space="preserve">Komunitné centrum Podsadek</t>
  </si>
  <si>
    <t xml:space="preserve">5% spolufin = 12 875 € + neopráv. výdavky = 44 021 € </t>
  </si>
  <si>
    <t xml:space="preserve">Komplexná obnova ZUŠ </t>
  </si>
  <si>
    <t xml:space="preserve">Fakturované 127 225,10€ + 800€ Arch. +6183,56€ zaplatene spolufinancovanie v r. 2018</t>
  </si>
  <si>
    <t xml:space="preserve">Revitalizácia vnútroblokových priestorov na sídl. Západ</t>
  </si>
  <si>
    <t xml:space="preserve">Rekonštrukcia a prístavba hasičskej zbrojnice v SL</t>
  </si>
  <si>
    <t xml:space="preserve">ZŠ Komenského - interiérové vybavenie (stavebná časť)</t>
  </si>
  <si>
    <t xml:space="preserve">5% zo stavebných nákladov = 1763 €</t>
  </si>
  <si>
    <t xml:space="preserve">Tabuľka č. 4</t>
  </si>
  <si>
    <t xml:space="preserve">PD, GP, štúdie
štúdie</t>
  </si>
  <si>
    <t xml:space="preserve">Prípravná a projektová dokumentácia</t>
  </si>
  <si>
    <t xml:space="preserve">Názov akcie- finančne kryté z rozpočtu mesta</t>
  </si>
  <si>
    <t xml:space="preserve">GP, poloh. a výškop.zameranie, vytýčenie sietí</t>
  </si>
  <si>
    <t xml:space="preserve">                                                          </t>
  </si>
  <si>
    <t xml:space="preserve">Zmeny a doplnky ÚPN </t>
  </si>
  <si>
    <t xml:space="preserve">Há</t>
  </si>
  <si>
    <t xml:space="preserve">spolufinancovanie žiadateľov</t>
  </si>
  <si>
    <t xml:space="preserve">Digitalizácia ÚPN</t>
  </si>
  <si>
    <t xml:space="preserve">PD na 2 bytové domy na sídlisku Východ</t>
  </si>
  <si>
    <t xml:space="preserve">ŠFRB</t>
  </si>
  <si>
    <t xml:space="preserve">PD - prístupová komunikácia a parkoviská pri Zimnom štadióne</t>
  </si>
  <si>
    <t xml:space="preserve">06/2019</t>
  </si>
  <si>
    <t xml:space="preserve">PD - lodenica</t>
  </si>
  <si>
    <t xml:space="preserve">PD - prístupová komunikácia k rómskym osídleniam </t>
  </si>
  <si>
    <t xml:space="preserve">PD - zníženie energetickej náročnosti vykurovania ZŠ Levočská</t>
  </si>
  <si>
    <t xml:space="preserve"> Investičné akcie finančne nekryté z rozpočtu mesta</t>
  </si>
  <si>
    <t xml:space="preserve">Administratívna budova -ul. Budovateľská /VšZP/</t>
  </si>
  <si>
    <t xml:space="preserve">12 2012</t>
  </si>
  <si>
    <t xml:space="preserve">Vykurovanie/plyn/-Nám.sv.Mikuláša č. 21</t>
  </si>
  <si>
    <t xml:space="preserve"> </t>
  </si>
  <si>
    <t xml:space="preserve">Aktualizácia pasportu cestnej infrašt.Mesta Stará Ľubovňa</t>
  </si>
  <si>
    <t xml:space="preserve">Rekonštrukcia strechy- BD Obrancov mieru 22-24 /ŠOKA/</t>
  </si>
  <si>
    <t xml:space="preserve">Rekonštrukcia MK - Ul. Jarmočná /okolo Jakubianky/</t>
  </si>
  <si>
    <t xml:space="preserve">Vyhliadková veža - Oslí vrch St.Ľubovňa</t>
  </si>
  <si>
    <t xml:space="preserve">Dažďová kanalizácia Podsadek /romská osada/</t>
  </si>
  <si>
    <t xml:space="preserve">Tabuľka č. 5</t>
  </si>
  <si>
    <t xml:space="preserve">Výstavba a údržba MK </t>
  </si>
  <si>
    <t xml:space="preserve">Názov akcie</t>
  </si>
  <si>
    <t xml:space="preserve">Investície finančne kryté</t>
  </si>
  <si>
    <t xml:space="preserve">1.</t>
  </si>
  <si>
    <t xml:space="preserve">Vysprávky MK v meste</t>
  </si>
  <si>
    <t xml:space="preserve">2.</t>
  </si>
  <si>
    <t xml:space="preserve">Vodorovné a zvislé dopravné značenie</t>
  </si>
  <si>
    <t xml:space="preserve">3.</t>
  </si>
  <si>
    <t xml:space="preserve">Asfaltovanie miestnych komunikácií a chodníkov</t>
  </si>
  <si>
    <t xml:space="preserve">a</t>
  </si>
  <si>
    <t xml:space="preserve">MK ul. 17. Novembra</t>
  </si>
  <si>
    <t xml:space="preserve">dokončenie za Domom kultúry, 450 m2</t>
  </si>
  <si>
    <t xml:space="preserve">b</t>
  </si>
  <si>
    <t xml:space="preserve">Ostatné MK na základe obhliadky</t>
  </si>
  <si>
    <t xml:space="preserve">4700 m2                                             </t>
  </si>
  <si>
    <t xml:space="preserve">c</t>
  </si>
  <si>
    <t xml:space="preserve">Továrenská autobusová stanica (most - fut.štadión)</t>
  </si>
  <si>
    <t xml:space="preserve">454,00 m2, rekonšt. zabradlia, cestné obrubníky</t>
  </si>
  <si>
    <t xml:space="preserve">   S p o l u :</t>
  </si>
  <si>
    <t xml:space="preserve">Investície finančne nekryté</t>
  </si>
  <si>
    <t xml:space="preserve">Asfaltovanie MK Podsadek /kostol-IBV Hajtovky/</t>
  </si>
  <si>
    <t xml:space="preserve">2520,00 m2</t>
  </si>
  <si>
    <t xml:space="preserve">Asfaltovanie chodníka ul.Mierová/Vchod č 32,30/</t>
  </si>
  <si>
    <t xml:space="preserve">282,00 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zl. Hviezdoslavova /Fedorová/</t>
  </si>
  <si>
    <t xml:space="preserve">250,00 m2</t>
  </si>
  <si>
    <t xml:space="preserve">Asfaltovanie MK ul. Štúrová /nová IBV/</t>
  </si>
  <si>
    <t xml:space="preserve">660,00 m2</t>
  </si>
  <si>
    <t xml:space="preserve">Asfaltovanie ihriska ul. Mierová </t>
  </si>
  <si>
    <t xml:space="preserve"> 06 2014</t>
  </si>
  <si>
    <t xml:space="preserve">286,00 m2 </t>
  </si>
  <si>
    <t xml:space="preserve">Rekončtrukcia MK / garáže K4/</t>
  </si>
  <si>
    <t xml:space="preserve">CELKOM SPOLU</t>
  </si>
  <si>
    <t xml:space="preserve">V Starej Ľubovni 18.02.2019</t>
  </si>
  <si>
    <t xml:space="preserve">Spracoval: Ing.Anna Hrebík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yy"/>
    <numFmt numFmtId="167" formatCode="#,##0"/>
    <numFmt numFmtId="168" formatCode="_-* #,##0.00\ _S_k_-;\-* #,##0.00\ _S_k_-;_-* \-??\ _S_k_-;_-@_-"/>
    <numFmt numFmtId="169" formatCode="#,##0.00"/>
    <numFmt numFmtId="170" formatCode="#,##0.0"/>
  </numFmts>
  <fonts count="2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14"/>
      <name val="Arial"/>
      <family val="2"/>
      <charset val="238"/>
    </font>
    <font>
      <sz val="14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color rgb="FF008000"/>
      <name val="Arial CE"/>
      <family val="2"/>
      <charset val="238"/>
    </font>
    <font>
      <b val="true"/>
      <sz val="14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name val="MS Sans Serif"/>
      <family val="2"/>
      <charset val="238"/>
    </font>
    <font>
      <i val="true"/>
      <sz val="14"/>
      <name val="Arial CE"/>
      <family val="2"/>
      <charset val="238"/>
    </font>
    <font>
      <sz val="14"/>
      <color rgb="FFC0C0C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3"/>
      <charset val="238"/>
    </font>
    <font>
      <sz val="10"/>
      <color rgb="FFFF0000"/>
      <name val="Arial CE"/>
      <family val="2"/>
      <charset val="238"/>
    </font>
    <font>
      <sz val="14"/>
      <color rgb="FFFF0000"/>
      <name val="Arial CE"/>
      <family val="3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1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9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B7" activeCellId="0" sqref="B7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1.42"/>
    <col collapsed="false" customWidth="true" hidden="false" outlineLevel="0" max="7" min="3" style="1" width="16.7"/>
    <col collapsed="false" customWidth="true" hidden="true" outlineLevel="0" max="8" min="8" style="1" width="11.7"/>
    <col collapsed="false" customWidth="true" hidden="false" outlineLevel="0" max="9" min="9" style="2" width="16.7"/>
    <col collapsed="false" customWidth="true" hidden="true" outlineLevel="0" max="10" min="10" style="1" width="15.56"/>
    <col collapsed="false" customWidth="true" hidden="false" outlineLevel="0" max="11" min="11" style="1" width="15.56"/>
    <col collapsed="false" customWidth="true" hidden="true" outlineLevel="0" max="12" min="12" style="1" width="25.42"/>
    <col collapsed="false" customWidth="true" hidden="false" outlineLevel="0" max="13" min="13" style="1" width="67.85"/>
    <col collapsed="false" customWidth="true" hidden="false" outlineLevel="0" max="14" min="14" style="3" width="67.85"/>
    <col collapsed="false" customWidth="false" hidden="false" outlineLevel="0" max="257" min="15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8"/>
      <c r="J1" s="5"/>
      <c r="K1" s="9"/>
      <c r="L1" s="9"/>
      <c r="M1" s="10"/>
      <c r="N1" s="11"/>
    </row>
    <row r="2" s="11" customFormat="true" ht="18" hidden="false" customHeight="true" outlineLevel="0" collapsed="false">
      <c r="A2" s="12" t="s">
        <v>2</v>
      </c>
      <c r="B2" s="13"/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5" t="s">
        <v>8</v>
      </c>
      <c r="I2" s="16" t="s">
        <v>9</v>
      </c>
      <c r="J2" s="14" t="s">
        <v>10</v>
      </c>
      <c r="K2" s="17" t="s">
        <v>11</v>
      </c>
      <c r="L2" s="18" t="s">
        <v>12</v>
      </c>
      <c r="M2" s="19"/>
      <c r="N2" s="20"/>
    </row>
    <row r="3" s="11" customFormat="true" ht="18" hidden="false" customHeight="true" outlineLevel="0" collapsed="false">
      <c r="A3" s="12"/>
      <c r="B3" s="21" t="s">
        <v>13</v>
      </c>
      <c r="C3" s="22" t="s">
        <v>14</v>
      </c>
      <c r="D3" s="22" t="s">
        <v>15</v>
      </c>
      <c r="E3" s="22" t="s">
        <v>16</v>
      </c>
      <c r="F3" s="23" t="s">
        <v>17</v>
      </c>
      <c r="G3" s="22" t="s">
        <v>18</v>
      </c>
      <c r="H3" s="24" t="s">
        <v>19</v>
      </c>
      <c r="I3" s="25" t="s">
        <v>20</v>
      </c>
      <c r="J3" s="22" t="s">
        <v>21</v>
      </c>
      <c r="K3" s="26"/>
      <c r="L3" s="18"/>
      <c r="M3" s="27" t="s">
        <v>22</v>
      </c>
      <c r="N3" s="28"/>
    </row>
    <row r="4" s="11" customFormat="true" ht="36" hidden="false" customHeight="true" outlineLevel="0" collapsed="false">
      <c r="A4" s="12"/>
      <c r="B4" s="29"/>
      <c r="C4" s="30" t="s">
        <v>23</v>
      </c>
      <c r="D4" s="30" t="s">
        <v>24</v>
      </c>
      <c r="E4" s="30" t="s">
        <v>25</v>
      </c>
      <c r="F4" s="30" t="s">
        <v>26</v>
      </c>
      <c r="G4" s="30" t="s">
        <v>27</v>
      </c>
      <c r="H4" s="31"/>
      <c r="I4" s="32"/>
      <c r="J4" s="30" t="s">
        <v>28</v>
      </c>
      <c r="K4" s="31"/>
      <c r="L4" s="31"/>
      <c r="M4" s="33"/>
      <c r="N4" s="20"/>
    </row>
    <row r="5" s="11" customFormat="true" ht="18" hidden="false" customHeight="true" outlineLevel="0" collapsed="false">
      <c r="A5" s="34"/>
      <c r="B5" s="35" t="n">
        <v>1</v>
      </c>
      <c r="C5" s="35" t="n">
        <v>2</v>
      </c>
      <c r="D5" s="35" t="n">
        <v>3</v>
      </c>
      <c r="E5" s="35" t="n">
        <v>4</v>
      </c>
      <c r="F5" s="35" t="n">
        <v>5</v>
      </c>
      <c r="G5" s="35" t="n">
        <v>6</v>
      </c>
      <c r="H5" s="36" t="n">
        <v>7</v>
      </c>
      <c r="I5" s="37" t="s">
        <v>29</v>
      </c>
      <c r="J5" s="38"/>
      <c r="K5" s="39"/>
      <c r="L5" s="39"/>
      <c r="M5" s="40" t="n">
        <v>11</v>
      </c>
      <c r="N5" s="28"/>
    </row>
    <row r="6" customFormat="false" ht="18" hidden="false" customHeight="true" outlineLevel="0" collapsed="false">
      <c r="A6" s="41"/>
      <c r="B6" s="42" t="s">
        <v>30</v>
      </c>
      <c r="C6" s="43"/>
      <c r="D6" s="44"/>
      <c r="E6" s="44"/>
      <c r="F6" s="44"/>
      <c r="G6" s="45"/>
      <c r="H6" s="46"/>
      <c r="I6" s="47"/>
      <c r="J6" s="45"/>
      <c r="K6" s="48"/>
      <c r="L6" s="48"/>
      <c r="M6" s="49"/>
    </row>
    <row r="7" customFormat="false" ht="18" hidden="false" customHeight="true" outlineLevel="0" collapsed="false">
      <c r="A7" s="50" t="n">
        <v>1</v>
      </c>
      <c r="B7" s="51" t="s">
        <v>31</v>
      </c>
      <c r="C7" s="52" t="n">
        <v>380000</v>
      </c>
      <c r="D7" s="53" t="n">
        <v>380000</v>
      </c>
      <c r="E7" s="53"/>
      <c r="F7" s="53" t="n">
        <v>380000</v>
      </c>
      <c r="G7" s="53" t="n">
        <v>380000</v>
      </c>
      <c r="H7" s="53"/>
      <c r="I7" s="54" t="s">
        <v>32</v>
      </c>
      <c r="J7" s="55"/>
      <c r="K7" s="56"/>
      <c r="L7" s="56" t="s">
        <v>33</v>
      </c>
      <c r="M7" s="57" t="s">
        <v>34</v>
      </c>
      <c r="N7" s="58"/>
    </row>
    <row r="8" customFormat="false" ht="39.75" hidden="false" customHeight="true" outlineLevel="0" collapsed="false">
      <c r="A8" s="50" t="n">
        <v>2</v>
      </c>
      <c r="B8" s="59" t="s">
        <v>35</v>
      </c>
      <c r="C8" s="55" t="n">
        <v>5000</v>
      </c>
      <c r="D8" s="55" t="n">
        <v>5000</v>
      </c>
      <c r="E8" s="60"/>
      <c r="F8" s="55" t="n">
        <v>5000</v>
      </c>
      <c r="G8" s="55" t="n">
        <v>5000</v>
      </c>
      <c r="H8" s="61"/>
      <c r="I8" s="62" t="s">
        <v>36</v>
      </c>
      <c r="J8" s="55"/>
      <c r="K8" s="56"/>
      <c r="L8" s="56" t="s">
        <v>37</v>
      </c>
      <c r="M8" s="63" t="s">
        <v>38</v>
      </c>
      <c r="N8" s="58"/>
    </row>
    <row r="9" customFormat="false" ht="39" hidden="false" customHeight="true" outlineLevel="0" collapsed="false">
      <c r="A9" s="50" t="n">
        <v>3</v>
      </c>
      <c r="B9" s="64" t="s">
        <v>39</v>
      </c>
      <c r="C9" s="55" t="n">
        <v>39000</v>
      </c>
      <c r="D9" s="55" t="n">
        <f aca="false">C9</f>
        <v>39000</v>
      </c>
      <c r="E9" s="55"/>
      <c r="F9" s="55" t="n">
        <f aca="false">D9</f>
        <v>39000</v>
      </c>
      <c r="G9" s="55" t="n">
        <v>39000</v>
      </c>
      <c r="H9" s="61" t="s">
        <v>40</v>
      </c>
      <c r="I9" s="62" t="s">
        <v>36</v>
      </c>
      <c r="J9" s="55"/>
      <c r="K9" s="65" t="n">
        <v>14000</v>
      </c>
      <c r="L9" s="56" t="s">
        <v>41</v>
      </c>
      <c r="M9" s="63" t="s">
        <v>42</v>
      </c>
      <c r="N9" s="58"/>
    </row>
    <row r="10" customFormat="false" ht="18" hidden="false" customHeight="true" outlineLevel="0" collapsed="false">
      <c r="A10" s="50" t="n">
        <v>4</v>
      </c>
      <c r="B10" s="66" t="s">
        <v>43</v>
      </c>
      <c r="C10" s="55" t="n">
        <v>18000</v>
      </c>
      <c r="D10" s="55" t="n">
        <v>18000</v>
      </c>
      <c r="E10" s="55"/>
      <c r="F10" s="55" t="n">
        <v>18000</v>
      </c>
      <c r="G10" s="55" t="n">
        <v>18000</v>
      </c>
      <c r="H10" s="61" t="s">
        <v>44</v>
      </c>
      <c r="I10" s="62" t="s">
        <v>36</v>
      </c>
      <c r="J10" s="67"/>
      <c r="K10" s="68"/>
      <c r="L10" s="69" t="s">
        <v>37</v>
      </c>
      <c r="M10" s="57" t="s">
        <v>45</v>
      </c>
      <c r="N10" s="58"/>
    </row>
    <row r="11" customFormat="false" ht="18" hidden="false" customHeight="true" outlineLevel="0" collapsed="false">
      <c r="A11" s="70"/>
      <c r="B11" s="71" t="s">
        <v>46</v>
      </c>
      <c r="C11" s="72" t="n">
        <f aca="false">SUM(C7:C10)</f>
        <v>442000</v>
      </c>
      <c r="D11" s="72" t="n">
        <f aca="false">SUM(D7:D10)</f>
        <v>442000</v>
      </c>
      <c r="E11" s="73"/>
      <c r="F11" s="72" t="n">
        <f aca="false">SUM(F7:F10)</f>
        <v>442000</v>
      </c>
      <c r="G11" s="72" t="n">
        <f aca="false">SUM(G7:G10)</f>
        <v>442000</v>
      </c>
      <c r="H11" s="72"/>
      <c r="I11" s="74"/>
      <c r="J11" s="73"/>
      <c r="K11" s="75" t="n">
        <f aca="false">SUM(K7:K10)</f>
        <v>14000</v>
      </c>
      <c r="L11" s="76"/>
      <c r="M11" s="77"/>
      <c r="N11" s="78"/>
      <c r="O11" s="79"/>
      <c r="P11" s="11"/>
    </row>
    <row r="12" customFormat="false" ht="18" hidden="false" customHeight="true" outlineLevel="0" collapsed="false">
      <c r="A12" s="80"/>
      <c r="B12" s="42" t="s">
        <v>47</v>
      </c>
      <c r="C12" s="81"/>
      <c r="D12" s="82"/>
      <c r="E12" s="82"/>
      <c r="F12" s="82"/>
      <c r="G12" s="82"/>
      <c r="H12" s="82"/>
      <c r="I12" s="83"/>
      <c r="J12" s="82"/>
      <c r="K12" s="84"/>
      <c r="L12" s="84"/>
      <c r="M12" s="85"/>
      <c r="N12" s="11"/>
    </row>
    <row r="13" customFormat="false" ht="18" hidden="false" customHeight="true" outlineLevel="0" collapsed="false">
      <c r="A13" s="50" t="n">
        <v>5</v>
      </c>
      <c r="B13" s="66" t="s">
        <v>48</v>
      </c>
      <c r="C13" s="55" t="n">
        <v>720000</v>
      </c>
      <c r="D13" s="55" t="n">
        <v>720000</v>
      </c>
      <c r="E13" s="55"/>
      <c r="F13" s="55"/>
      <c r="G13" s="55"/>
      <c r="H13" s="55"/>
      <c r="I13" s="62" t="s">
        <v>49</v>
      </c>
      <c r="J13" s="53" t="n">
        <v>35000</v>
      </c>
      <c r="K13" s="86"/>
      <c r="L13" s="86"/>
      <c r="M13" s="87" t="s">
        <v>50</v>
      </c>
      <c r="N13" s="11"/>
    </row>
    <row r="14" customFormat="false" ht="18" hidden="false" customHeight="true" outlineLevel="0" collapsed="false">
      <c r="A14" s="50" t="n">
        <v>6</v>
      </c>
      <c r="B14" s="66" t="s">
        <v>51</v>
      </c>
      <c r="C14" s="55" t="n">
        <v>7000</v>
      </c>
      <c r="D14" s="55" t="n">
        <v>7000</v>
      </c>
      <c r="E14" s="55"/>
      <c r="F14" s="55"/>
      <c r="G14" s="55"/>
      <c r="H14" s="55"/>
      <c r="I14" s="62" t="s">
        <v>52</v>
      </c>
      <c r="J14" s="53"/>
      <c r="K14" s="86"/>
      <c r="L14" s="86"/>
      <c r="M14" s="87"/>
      <c r="N14" s="11"/>
    </row>
    <row r="15" customFormat="false" ht="18" hidden="false" customHeight="true" outlineLevel="0" collapsed="false">
      <c r="A15" s="50" t="n">
        <v>7</v>
      </c>
      <c r="B15" s="64" t="s">
        <v>53</v>
      </c>
      <c r="C15" s="55" t="n">
        <v>100000</v>
      </c>
      <c r="D15" s="55" t="n">
        <v>100000</v>
      </c>
      <c r="E15" s="55"/>
      <c r="F15" s="55"/>
      <c r="G15" s="55"/>
      <c r="H15" s="55"/>
      <c r="I15" s="62" t="s">
        <v>54</v>
      </c>
      <c r="J15" s="53"/>
      <c r="K15" s="86"/>
      <c r="L15" s="86"/>
      <c r="M15" s="87"/>
      <c r="N15" s="11"/>
    </row>
    <row r="16" customFormat="false" ht="18" hidden="false" customHeight="true" outlineLevel="0" collapsed="false">
      <c r="A16" s="50" t="n">
        <v>8</v>
      </c>
      <c r="B16" s="66" t="s">
        <v>55</v>
      </c>
      <c r="C16" s="55" t="n">
        <v>30000</v>
      </c>
      <c r="D16" s="55" t="n">
        <v>30000</v>
      </c>
      <c r="E16" s="55"/>
      <c r="F16" s="55"/>
      <c r="G16" s="55"/>
      <c r="H16" s="55"/>
      <c r="I16" s="62" t="s">
        <v>56</v>
      </c>
      <c r="J16" s="53"/>
      <c r="K16" s="86"/>
      <c r="L16" s="86"/>
      <c r="M16" s="87"/>
      <c r="N16" s="11"/>
    </row>
    <row r="17" customFormat="false" ht="18" hidden="false" customHeight="true" outlineLevel="0" collapsed="false">
      <c r="A17" s="50" t="n">
        <v>9</v>
      </c>
      <c r="B17" s="66" t="s">
        <v>57</v>
      </c>
      <c r="C17" s="55" t="n">
        <v>80000</v>
      </c>
      <c r="D17" s="55" t="n">
        <v>80000</v>
      </c>
      <c r="E17" s="55"/>
      <c r="F17" s="55"/>
      <c r="G17" s="55"/>
      <c r="H17" s="55"/>
      <c r="I17" s="62" t="s">
        <v>58</v>
      </c>
      <c r="J17" s="53"/>
      <c r="K17" s="86"/>
      <c r="L17" s="86"/>
      <c r="M17" s="87"/>
      <c r="N17" s="11"/>
    </row>
    <row r="18" customFormat="false" ht="18" hidden="false" customHeight="true" outlineLevel="0" collapsed="false">
      <c r="A18" s="50" t="n">
        <v>10</v>
      </c>
      <c r="B18" s="66" t="s">
        <v>59</v>
      </c>
      <c r="C18" s="55" t="n">
        <v>50000</v>
      </c>
      <c r="D18" s="55" t="n">
        <v>50000</v>
      </c>
      <c r="E18" s="55"/>
      <c r="F18" s="55"/>
      <c r="G18" s="55"/>
      <c r="H18" s="55"/>
      <c r="I18" s="62" t="s">
        <v>60</v>
      </c>
      <c r="J18" s="53"/>
      <c r="K18" s="86"/>
      <c r="L18" s="86"/>
      <c r="M18" s="87"/>
      <c r="N18" s="11"/>
    </row>
    <row r="19" customFormat="false" ht="18" hidden="false" customHeight="true" outlineLevel="0" collapsed="false">
      <c r="A19" s="50" t="n">
        <v>11</v>
      </c>
      <c r="B19" s="66" t="s">
        <v>61</v>
      </c>
      <c r="C19" s="55" t="n">
        <v>70000</v>
      </c>
      <c r="D19" s="55" t="n">
        <v>70000</v>
      </c>
      <c r="E19" s="55"/>
      <c r="F19" s="55"/>
      <c r="G19" s="55"/>
      <c r="H19" s="55"/>
      <c r="I19" s="62" t="s">
        <v>52</v>
      </c>
      <c r="J19" s="53"/>
      <c r="K19" s="86"/>
      <c r="L19" s="86"/>
      <c r="M19" s="87" t="s">
        <v>62</v>
      </c>
      <c r="N19" s="11"/>
    </row>
    <row r="20" customFormat="false" ht="18" hidden="false" customHeight="true" outlineLevel="0" collapsed="false">
      <c r="A20" s="50" t="n">
        <v>12</v>
      </c>
      <c r="B20" s="66" t="s">
        <v>63</v>
      </c>
      <c r="C20" s="55" t="n">
        <v>36000</v>
      </c>
      <c r="D20" s="55" t="n">
        <v>36000</v>
      </c>
      <c r="E20" s="55"/>
      <c r="F20" s="55"/>
      <c r="G20" s="55"/>
      <c r="H20" s="55"/>
      <c r="I20" s="62" t="s">
        <v>58</v>
      </c>
      <c r="J20" s="53"/>
      <c r="K20" s="86"/>
      <c r="L20" s="86"/>
      <c r="M20" s="87"/>
      <c r="N20" s="11"/>
    </row>
    <row r="21" customFormat="false" ht="18" hidden="false" customHeight="true" outlineLevel="0" collapsed="false">
      <c r="A21" s="50" t="n">
        <v>13</v>
      </c>
      <c r="B21" s="66" t="s">
        <v>64</v>
      </c>
      <c r="C21" s="55" t="n">
        <v>20000</v>
      </c>
      <c r="D21" s="55" t="n">
        <v>20000</v>
      </c>
      <c r="E21" s="55"/>
      <c r="F21" s="55"/>
      <c r="G21" s="55"/>
      <c r="H21" s="55"/>
      <c r="I21" s="62" t="s">
        <v>58</v>
      </c>
      <c r="J21" s="53"/>
      <c r="K21" s="86"/>
      <c r="L21" s="86"/>
      <c r="M21" s="87"/>
      <c r="N21" s="11"/>
    </row>
    <row r="22" customFormat="false" ht="18" hidden="false" customHeight="true" outlineLevel="0" collapsed="false">
      <c r="A22" s="50" t="n">
        <v>14</v>
      </c>
      <c r="B22" s="66" t="s">
        <v>65</v>
      </c>
      <c r="C22" s="55" t="n">
        <v>49500</v>
      </c>
      <c r="D22" s="55" t="n">
        <v>49500</v>
      </c>
      <c r="E22" s="55"/>
      <c r="F22" s="55"/>
      <c r="G22" s="55"/>
      <c r="H22" s="55"/>
      <c r="I22" s="62" t="s">
        <v>52</v>
      </c>
      <c r="J22" s="55"/>
      <c r="K22" s="55"/>
      <c r="L22" s="55"/>
      <c r="M22" s="66"/>
      <c r="N22" s="11"/>
    </row>
    <row r="23" customFormat="false" ht="18" hidden="false" customHeight="true" outlineLevel="0" collapsed="false">
      <c r="A23" s="50" t="n">
        <v>15</v>
      </c>
      <c r="B23" s="66" t="s">
        <v>66</v>
      </c>
      <c r="C23" s="55" t="n">
        <v>700000</v>
      </c>
      <c r="D23" s="55" t="n">
        <f aca="false">C23</f>
        <v>700000</v>
      </c>
      <c r="E23" s="55"/>
      <c r="F23" s="55"/>
      <c r="G23" s="55"/>
      <c r="H23" s="55"/>
      <c r="I23" s="62" t="s">
        <v>52</v>
      </c>
      <c r="J23" s="55"/>
      <c r="K23" s="55"/>
      <c r="L23" s="55"/>
      <c r="M23" s="66" t="s">
        <v>67</v>
      </c>
      <c r="N23" s="11"/>
    </row>
    <row r="24" customFormat="false" ht="18" hidden="false" customHeight="true" outlineLevel="0" collapsed="false">
      <c r="A24" s="50" t="n">
        <v>16</v>
      </c>
      <c r="B24" s="66" t="s">
        <v>68</v>
      </c>
      <c r="C24" s="55" t="n">
        <v>2000</v>
      </c>
      <c r="D24" s="55" t="n">
        <v>2000</v>
      </c>
      <c r="E24" s="55"/>
      <c r="F24" s="55"/>
      <c r="G24" s="55"/>
      <c r="H24" s="55"/>
      <c r="I24" s="62" t="s">
        <v>52</v>
      </c>
      <c r="J24" s="55"/>
      <c r="K24" s="55"/>
      <c r="L24" s="55"/>
      <c r="M24" s="66"/>
      <c r="N24" s="11"/>
    </row>
    <row r="25" customFormat="false" ht="18" hidden="false" customHeight="true" outlineLevel="0" collapsed="false">
      <c r="A25" s="50" t="n">
        <v>17</v>
      </c>
      <c r="B25" s="66" t="s">
        <v>69</v>
      </c>
      <c r="C25" s="55" t="n">
        <v>20000</v>
      </c>
      <c r="D25" s="55" t="n">
        <v>20000</v>
      </c>
      <c r="E25" s="55"/>
      <c r="F25" s="55"/>
      <c r="G25" s="55"/>
      <c r="H25" s="55"/>
      <c r="I25" s="62" t="s">
        <v>52</v>
      </c>
      <c r="J25" s="55"/>
      <c r="K25" s="55"/>
      <c r="L25" s="55"/>
      <c r="M25" s="66"/>
      <c r="N25" s="11"/>
    </row>
    <row r="26" customFormat="false" ht="18" hidden="false" customHeight="true" outlineLevel="0" collapsed="false">
      <c r="A26" s="50" t="n">
        <v>18</v>
      </c>
      <c r="B26" s="66" t="s">
        <v>70</v>
      </c>
      <c r="C26" s="55" t="n">
        <v>16800</v>
      </c>
      <c r="D26" s="55" t="n">
        <v>16800</v>
      </c>
      <c r="E26" s="55"/>
      <c r="F26" s="55"/>
      <c r="G26" s="55"/>
      <c r="H26" s="55"/>
      <c r="I26" s="62" t="s">
        <v>52</v>
      </c>
      <c r="J26" s="55"/>
      <c r="K26" s="55"/>
      <c r="L26" s="55"/>
      <c r="M26" s="66" t="s">
        <v>71</v>
      </c>
      <c r="N26" s="11"/>
    </row>
    <row r="27" customFormat="false" ht="18" hidden="false" customHeight="true" outlineLevel="0" collapsed="false">
      <c r="A27" s="88"/>
      <c r="B27" s="89" t="s">
        <v>46</v>
      </c>
      <c r="C27" s="90" t="n">
        <f aca="false">SUM(C15:C26)</f>
        <v>1174300</v>
      </c>
      <c r="D27" s="72" t="n">
        <f aca="false">SUM(D15:D26)</f>
        <v>1174300</v>
      </c>
      <c r="E27" s="72"/>
      <c r="F27" s="72"/>
      <c r="G27" s="91"/>
      <c r="H27" s="91"/>
      <c r="I27" s="92"/>
      <c r="J27" s="72" t="e">
        <f aca="false">SUM(J11:J52)</f>
        <v>#VALUE!</v>
      </c>
      <c r="K27" s="90"/>
      <c r="L27" s="90"/>
      <c r="M27" s="77"/>
      <c r="N27" s="78"/>
    </row>
    <row r="28" customFormat="false" ht="18" hidden="false" customHeight="true" outlineLevel="0" collapsed="false">
      <c r="A28" s="93"/>
      <c r="B28" s="94" t="s">
        <v>72</v>
      </c>
      <c r="C28" s="95"/>
      <c r="D28" s="59"/>
      <c r="E28" s="59"/>
      <c r="F28" s="59"/>
      <c r="G28" s="96"/>
      <c r="H28" s="96"/>
      <c r="I28" s="97"/>
      <c r="J28" s="98"/>
      <c r="K28" s="99"/>
      <c r="L28" s="99"/>
      <c r="M28" s="100"/>
      <c r="N28" s="101"/>
    </row>
    <row r="29" customFormat="false" ht="18" hidden="false" customHeight="true" outlineLevel="0" collapsed="false">
      <c r="A29" s="50" t="n">
        <v>1</v>
      </c>
      <c r="B29" s="66" t="s">
        <v>73</v>
      </c>
      <c r="C29" s="55" t="n">
        <v>264500</v>
      </c>
      <c r="D29" s="55" t="n">
        <f aca="false">C29</f>
        <v>264500</v>
      </c>
      <c r="E29" s="55"/>
      <c r="F29" s="55" t="n">
        <v>179600</v>
      </c>
      <c r="G29" s="55" t="n">
        <v>179600</v>
      </c>
      <c r="H29" s="55"/>
      <c r="I29" s="62" t="s">
        <v>74</v>
      </c>
      <c r="J29" s="53"/>
      <c r="K29" s="102" t="n">
        <v>-84900</v>
      </c>
      <c r="L29" s="86" t="s">
        <v>75</v>
      </c>
      <c r="M29" s="87" t="s">
        <v>76</v>
      </c>
      <c r="N29" s="11"/>
    </row>
    <row r="30" customFormat="false" ht="18" hidden="false" customHeight="true" outlineLevel="0" collapsed="false">
      <c r="A30" s="50" t="n">
        <v>2</v>
      </c>
      <c r="B30" s="66" t="s">
        <v>77</v>
      </c>
      <c r="C30" s="55" t="n">
        <v>663285</v>
      </c>
      <c r="D30" s="55" t="n">
        <f aca="false">C30</f>
        <v>663285</v>
      </c>
      <c r="E30" s="55"/>
      <c r="F30" s="55" t="n">
        <f aca="false">D30</f>
        <v>663285</v>
      </c>
      <c r="G30" s="55" t="n">
        <v>663285</v>
      </c>
      <c r="H30" s="55"/>
      <c r="I30" s="62" t="s">
        <v>74</v>
      </c>
      <c r="J30" s="53"/>
      <c r="K30" s="86"/>
      <c r="L30" s="86" t="s">
        <v>78</v>
      </c>
      <c r="M30" s="103" t="s">
        <v>79</v>
      </c>
      <c r="N30" s="11"/>
    </row>
    <row r="31" customFormat="false" ht="18" hidden="false" customHeight="true" outlineLevel="0" collapsed="false">
      <c r="A31" s="50" t="n">
        <v>3</v>
      </c>
      <c r="B31" s="66" t="s">
        <v>80</v>
      </c>
      <c r="C31" s="55" t="n">
        <v>10000</v>
      </c>
      <c r="D31" s="55" t="n">
        <v>10000</v>
      </c>
      <c r="E31" s="60"/>
      <c r="F31" s="55" t="n">
        <v>10000</v>
      </c>
      <c r="G31" s="55" t="n">
        <v>10000</v>
      </c>
      <c r="H31" s="104" t="s">
        <v>40</v>
      </c>
      <c r="I31" s="62" t="s">
        <v>36</v>
      </c>
      <c r="J31" s="67"/>
      <c r="K31" s="105"/>
      <c r="L31" s="106" t="s">
        <v>41</v>
      </c>
      <c r="M31" s="107" t="s">
        <v>81</v>
      </c>
      <c r="N31" s="108"/>
    </row>
    <row r="32" customFormat="false" ht="18" hidden="false" customHeight="true" outlineLevel="0" collapsed="false">
      <c r="A32" s="50" t="n">
        <v>4</v>
      </c>
      <c r="B32" s="66" t="s">
        <v>82</v>
      </c>
      <c r="C32" s="55" t="n">
        <v>10000</v>
      </c>
      <c r="D32" s="55" t="n">
        <v>10000</v>
      </c>
      <c r="E32" s="60"/>
      <c r="F32" s="55" t="n">
        <v>10000</v>
      </c>
      <c r="G32" s="55" t="n">
        <v>10000</v>
      </c>
      <c r="H32" s="61" t="s">
        <v>40</v>
      </c>
      <c r="I32" s="62" t="s">
        <v>83</v>
      </c>
      <c r="J32" s="55"/>
      <c r="K32" s="56"/>
      <c r="L32" s="56" t="s">
        <v>41</v>
      </c>
      <c r="M32" s="109"/>
      <c r="N32" s="110"/>
    </row>
    <row r="33" customFormat="false" ht="18" hidden="false" customHeight="true" outlineLevel="0" collapsed="false">
      <c r="A33" s="50" t="n">
        <v>5</v>
      </c>
      <c r="B33" s="66" t="s">
        <v>84</v>
      </c>
      <c r="C33" s="55" t="n">
        <v>5000</v>
      </c>
      <c r="D33" s="55" t="n">
        <f aca="false">C33</f>
        <v>5000</v>
      </c>
      <c r="E33" s="55"/>
      <c r="F33" s="55" t="n">
        <f aca="false">D33</f>
        <v>5000</v>
      </c>
      <c r="G33" s="55" t="n">
        <f aca="false">F33</f>
        <v>5000</v>
      </c>
      <c r="H33" s="104" t="s">
        <v>85</v>
      </c>
      <c r="I33" s="62" t="s">
        <v>83</v>
      </c>
      <c r="J33" s="55"/>
      <c r="K33" s="56"/>
      <c r="L33" s="56" t="s">
        <v>86</v>
      </c>
      <c r="M33" s="109"/>
      <c r="N33" s="110"/>
    </row>
    <row r="34" customFormat="false" ht="18" hidden="false" customHeight="true" outlineLevel="0" collapsed="false">
      <c r="A34" s="50" t="n">
        <v>6</v>
      </c>
      <c r="B34" s="66" t="s">
        <v>87</v>
      </c>
      <c r="C34" s="55" t="n">
        <v>20000</v>
      </c>
      <c r="D34" s="55" t="n">
        <v>20000</v>
      </c>
      <c r="E34" s="60"/>
      <c r="F34" s="55" t="n">
        <v>20000</v>
      </c>
      <c r="G34" s="55" t="n">
        <v>20000</v>
      </c>
      <c r="H34" s="61"/>
      <c r="I34" s="62" t="s">
        <v>36</v>
      </c>
      <c r="J34" s="55" t="n">
        <v>20000</v>
      </c>
      <c r="K34" s="56"/>
      <c r="L34" s="56" t="s">
        <v>78</v>
      </c>
      <c r="M34" s="111" t="s">
        <v>88</v>
      </c>
      <c r="N34" s="112"/>
      <c r="O34" s="113"/>
      <c r="Q34" s="58"/>
    </row>
    <row r="35" customFormat="false" ht="18" hidden="false" customHeight="true" outlineLevel="0" collapsed="false">
      <c r="A35" s="88"/>
      <c r="B35" s="89" t="s">
        <v>46</v>
      </c>
      <c r="C35" s="72" t="n">
        <f aca="false">SUM(C29:C34)</f>
        <v>972785</v>
      </c>
      <c r="D35" s="72" t="n">
        <f aca="false">SUM(D29:D34)</f>
        <v>972785</v>
      </c>
      <c r="E35" s="73"/>
      <c r="F35" s="72" t="n">
        <f aca="false">SUM(F29:F34)</f>
        <v>887885</v>
      </c>
      <c r="G35" s="72" t="n">
        <f aca="false">SUM(G29:G34)</f>
        <v>887885</v>
      </c>
      <c r="H35" s="72"/>
      <c r="I35" s="74"/>
      <c r="J35" s="73"/>
      <c r="K35" s="75" t="n">
        <f aca="false">SUM(K29:K34)</f>
        <v>-84900</v>
      </c>
      <c r="L35" s="76"/>
      <c r="M35" s="77"/>
      <c r="N35" s="78"/>
    </row>
    <row r="36" customFormat="false" ht="18" hidden="false" customHeight="true" outlineLevel="0" collapsed="false">
      <c r="A36" s="50"/>
      <c r="B36" s="66"/>
      <c r="C36" s="55"/>
      <c r="D36" s="55"/>
      <c r="E36" s="67"/>
      <c r="F36" s="60"/>
      <c r="G36" s="60"/>
      <c r="H36" s="114"/>
      <c r="I36" s="62"/>
      <c r="J36" s="62"/>
      <c r="K36" s="115"/>
      <c r="L36" s="115"/>
      <c r="M36" s="116"/>
      <c r="N36" s="11"/>
    </row>
    <row r="37" customFormat="false" ht="18" hidden="false" customHeight="true" outlineLevel="0" collapsed="false">
      <c r="A37" s="117"/>
      <c r="B37" s="42" t="s">
        <v>89</v>
      </c>
      <c r="C37" s="118"/>
      <c r="D37" s="118"/>
      <c r="E37" s="119"/>
      <c r="F37" s="118"/>
      <c r="G37" s="118"/>
      <c r="H37" s="118"/>
      <c r="I37" s="120"/>
      <c r="J37" s="118"/>
      <c r="K37" s="121"/>
      <c r="L37" s="121"/>
      <c r="M37" s="10"/>
      <c r="N37" s="11"/>
    </row>
    <row r="38" customFormat="false" ht="18" hidden="false" customHeight="true" outlineLevel="0" collapsed="false">
      <c r="A38" s="50" t="n">
        <v>7</v>
      </c>
      <c r="B38" s="59" t="s">
        <v>90</v>
      </c>
      <c r="C38" s="55" t="n">
        <v>983609</v>
      </c>
      <c r="D38" s="55" t="n">
        <v>983609</v>
      </c>
      <c r="E38" s="60"/>
      <c r="F38" s="55"/>
      <c r="G38" s="55"/>
      <c r="H38" s="55"/>
      <c r="I38" s="62" t="s">
        <v>58</v>
      </c>
      <c r="J38" s="55"/>
      <c r="K38" s="56"/>
      <c r="L38" s="56"/>
      <c r="M38" s="116"/>
      <c r="N38" s="11"/>
    </row>
    <row r="39" customFormat="false" ht="18" hidden="false" customHeight="true" outlineLevel="0" collapsed="false">
      <c r="A39" s="50" t="n">
        <v>8</v>
      </c>
      <c r="B39" s="66" t="s">
        <v>91</v>
      </c>
      <c r="C39" s="55" t="n">
        <v>15000</v>
      </c>
      <c r="D39" s="55" t="n">
        <v>15000</v>
      </c>
      <c r="E39" s="60"/>
      <c r="F39" s="55"/>
      <c r="G39" s="55"/>
      <c r="H39" s="55"/>
      <c r="I39" s="62" t="s">
        <v>92</v>
      </c>
      <c r="J39" s="55"/>
      <c r="K39" s="56"/>
      <c r="L39" s="56"/>
      <c r="M39" s="122"/>
    </row>
    <row r="40" customFormat="false" ht="18" hidden="false" customHeight="true" outlineLevel="0" collapsed="false">
      <c r="A40" s="50" t="n">
        <v>9</v>
      </c>
      <c r="B40" s="66" t="s">
        <v>93</v>
      </c>
      <c r="C40" s="123" t="n">
        <v>15000</v>
      </c>
      <c r="D40" s="123" t="n">
        <v>15000</v>
      </c>
      <c r="E40" s="60"/>
      <c r="F40" s="55"/>
      <c r="G40" s="55"/>
      <c r="H40" s="55"/>
      <c r="I40" s="62" t="s">
        <v>56</v>
      </c>
      <c r="J40" s="55"/>
      <c r="K40" s="56"/>
      <c r="L40" s="56"/>
      <c r="M40" s="116"/>
      <c r="N40" s="11"/>
    </row>
    <row r="41" customFormat="false" ht="18" hidden="false" customHeight="true" outlineLevel="0" collapsed="false">
      <c r="A41" s="50" t="n">
        <v>10</v>
      </c>
      <c r="B41" s="66" t="s">
        <v>94</v>
      </c>
      <c r="C41" s="55" t="n">
        <v>30000</v>
      </c>
      <c r="D41" s="55" t="n">
        <v>30000</v>
      </c>
      <c r="E41" s="60"/>
      <c r="F41" s="55"/>
      <c r="G41" s="55"/>
      <c r="H41" s="55"/>
      <c r="I41" s="62" t="s">
        <v>52</v>
      </c>
      <c r="J41" s="55"/>
      <c r="K41" s="56"/>
      <c r="L41" s="56"/>
      <c r="M41" s="116" t="s">
        <v>95</v>
      </c>
      <c r="N41" s="11"/>
      <c r="O41" s="79"/>
      <c r="P41" s="11"/>
    </row>
    <row r="42" customFormat="false" ht="18" hidden="false" customHeight="true" outlineLevel="0" collapsed="false">
      <c r="A42" s="50" t="n">
        <v>11</v>
      </c>
      <c r="B42" s="66" t="s">
        <v>96</v>
      </c>
      <c r="C42" s="55" t="n">
        <v>8000</v>
      </c>
      <c r="D42" s="55" t="n">
        <v>8000</v>
      </c>
      <c r="E42" s="60"/>
      <c r="F42" s="55"/>
      <c r="G42" s="55"/>
      <c r="H42" s="55"/>
      <c r="I42" s="62" t="s">
        <v>52</v>
      </c>
      <c r="J42" s="55"/>
      <c r="K42" s="56"/>
      <c r="L42" s="56"/>
      <c r="M42" s="116" t="s">
        <v>97</v>
      </c>
      <c r="N42" s="11"/>
    </row>
    <row r="43" customFormat="false" ht="18" hidden="false" customHeight="true" outlineLevel="0" collapsed="false">
      <c r="A43" s="50" t="n">
        <v>12</v>
      </c>
      <c r="B43" s="66" t="s">
        <v>98</v>
      </c>
      <c r="C43" s="55" t="n">
        <v>15000</v>
      </c>
      <c r="D43" s="55" t="n">
        <v>15000</v>
      </c>
      <c r="E43" s="60"/>
      <c r="F43" s="55"/>
      <c r="G43" s="55"/>
      <c r="H43" s="55"/>
      <c r="I43" s="62" t="s">
        <v>52</v>
      </c>
      <c r="J43" s="55"/>
      <c r="K43" s="56"/>
      <c r="L43" s="56"/>
      <c r="M43" s="116" t="s">
        <v>95</v>
      </c>
      <c r="N43" s="11"/>
    </row>
    <row r="44" customFormat="false" ht="18" hidden="false" customHeight="true" outlineLevel="0" collapsed="false">
      <c r="A44" s="50" t="n">
        <v>13</v>
      </c>
      <c r="B44" s="66" t="s">
        <v>99</v>
      </c>
      <c r="C44" s="55" t="n">
        <v>10000</v>
      </c>
      <c r="D44" s="55" t="n">
        <v>10000</v>
      </c>
      <c r="E44" s="60"/>
      <c r="F44" s="55"/>
      <c r="G44" s="55"/>
      <c r="H44" s="55"/>
      <c r="I44" s="62" t="s">
        <v>52</v>
      </c>
      <c r="J44" s="55"/>
      <c r="K44" s="56"/>
      <c r="L44" s="56"/>
      <c r="M44" s="116" t="s">
        <v>95</v>
      </c>
      <c r="N44" s="11"/>
    </row>
    <row r="45" customFormat="false" ht="18" hidden="false" customHeight="true" outlineLevel="0" collapsed="false">
      <c r="A45" s="50" t="n">
        <v>14</v>
      </c>
      <c r="B45" s="66" t="s">
        <v>100</v>
      </c>
      <c r="C45" s="55" t="n">
        <v>35000</v>
      </c>
      <c r="D45" s="55" t="n">
        <v>35000</v>
      </c>
      <c r="E45" s="60"/>
      <c r="F45" s="55"/>
      <c r="G45" s="55"/>
      <c r="H45" s="55"/>
      <c r="I45" s="62" t="s">
        <v>52</v>
      </c>
      <c r="J45" s="55"/>
      <c r="K45" s="56"/>
      <c r="L45" s="56"/>
      <c r="M45" s="116" t="s">
        <v>95</v>
      </c>
      <c r="N45" s="11"/>
    </row>
    <row r="46" customFormat="false" ht="18" hidden="false" customHeight="true" outlineLevel="0" collapsed="false">
      <c r="A46" s="50" t="n">
        <v>15</v>
      </c>
      <c r="B46" s="66" t="s">
        <v>101</v>
      </c>
      <c r="C46" s="55" t="n">
        <v>10000</v>
      </c>
      <c r="D46" s="55" t="n">
        <v>10000</v>
      </c>
      <c r="E46" s="60"/>
      <c r="F46" s="55"/>
      <c r="G46" s="55"/>
      <c r="H46" s="55"/>
      <c r="I46" s="62" t="s">
        <v>52</v>
      </c>
      <c r="J46" s="55"/>
      <c r="K46" s="56"/>
      <c r="L46" s="56"/>
      <c r="M46" s="116" t="s">
        <v>95</v>
      </c>
      <c r="N46" s="11"/>
    </row>
    <row r="47" customFormat="false" ht="18" hidden="false" customHeight="true" outlineLevel="0" collapsed="false">
      <c r="A47" s="50" t="n">
        <v>16</v>
      </c>
      <c r="B47" s="66" t="s">
        <v>102</v>
      </c>
      <c r="C47" s="55" t="n">
        <v>7000</v>
      </c>
      <c r="D47" s="55" t="n">
        <v>7000</v>
      </c>
      <c r="E47" s="60"/>
      <c r="F47" s="55"/>
      <c r="G47" s="55"/>
      <c r="H47" s="55"/>
      <c r="I47" s="62" t="s">
        <v>52</v>
      </c>
      <c r="J47" s="55"/>
      <c r="K47" s="56"/>
      <c r="L47" s="56"/>
      <c r="M47" s="116" t="s">
        <v>95</v>
      </c>
      <c r="N47" s="11"/>
    </row>
    <row r="48" customFormat="false" ht="18" hidden="false" customHeight="true" outlineLevel="0" collapsed="false">
      <c r="A48" s="50" t="n">
        <v>17</v>
      </c>
      <c r="B48" s="66" t="s">
        <v>103</v>
      </c>
      <c r="C48" s="55" t="n">
        <v>10000</v>
      </c>
      <c r="D48" s="55" t="n">
        <v>10000</v>
      </c>
      <c r="E48" s="60"/>
      <c r="F48" s="55"/>
      <c r="G48" s="55"/>
      <c r="H48" s="55"/>
      <c r="I48" s="62" t="s">
        <v>92</v>
      </c>
      <c r="J48" s="55"/>
      <c r="K48" s="56"/>
      <c r="L48" s="56"/>
      <c r="M48" s="116"/>
      <c r="N48" s="11"/>
    </row>
    <row r="49" customFormat="false" ht="18" hidden="false" customHeight="true" outlineLevel="0" collapsed="false">
      <c r="A49" s="50" t="n">
        <v>18</v>
      </c>
      <c r="B49" s="124" t="s">
        <v>104</v>
      </c>
      <c r="C49" s="55" t="n">
        <v>30000</v>
      </c>
      <c r="D49" s="55" t="n">
        <v>30000</v>
      </c>
      <c r="E49" s="60"/>
      <c r="F49" s="55"/>
      <c r="G49" s="55"/>
      <c r="H49" s="55"/>
      <c r="I49" s="62"/>
      <c r="J49" s="55"/>
      <c r="K49" s="65" t="n">
        <v>30000</v>
      </c>
      <c r="L49" s="56"/>
      <c r="M49" s="116" t="s">
        <v>95</v>
      </c>
      <c r="N49" s="11"/>
    </row>
    <row r="50" customFormat="false" ht="18" hidden="false" customHeight="true" outlineLevel="0" collapsed="false">
      <c r="A50" s="50" t="n">
        <v>19</v>
      </c>
      <c r="B50" s="125" t="s">
        <v>105</v>
      </c>
      <c r="C50" s="126" t="n">
        <v>62000</v>
      </c>
      <c r="D50" s="126" t="n">
        <v>62000</v>
      </c>
      <c r="E50" s="127"/>
      <c r="F50" s="126" t="n">
        <v>62000</v>
      </c>
      <c r="G50" s="126" t="n">
        <v>62000</v>
      </c>
      <c r="H50" s="128"/>
      <c r="I50" s="129" t="n">
        <v>102019</v>
      </c>
      <c r="J50" s="130"/>
      <c r="K50" s="131"/>
      <c r="L50" s="132" t="s">
        <v>78</v>
      </c>
      <c r="M50" s="133" t="s">
        <v>106</v>
      </c>
      <c r="N50" s="11"/>
    </row>
    <row r="51" customFormat="false" ht="18" hidden="false" customHeight="true" outlineLevel="0" collapsed="false">
      <c r="A51" s="88"/>
      <c r="B51" s="71" t="s">
        <v>46</v>
      </c>
      <c r="C51" s="134" t="n">
        <f aca="false">SUM(C38:C48)</f>
        <v>1138609</v>
      </c>
      <c r="D51" s="134" t="n">
        <f aca="false">SUM(D38:D48)</f>
        <v>1138609</v>
      </c>
      <c r="E51" s="135"/>
      <c r="F51" s="134"/>
      <c r="G51" s="134"/>
      <c r="H51" s="134"/>
      <c r="I51" s="136"/>
      <c r="J51" s="134" t="e">
        <f aca="false">SUM(J33:J52)</f>
        <v>#VALUE!</v>
      </c>
      <c r="K51" s="137" t="n">
        <f aca="false">SUM(K38:K49)</f>
        <v>30000</v>
      </c>
      <c r="L51" s="138"/>
      <c r="M51" s="139"/>
      <c r="N51" s="140"/>
    </row>
    <row r="52" customFormat="false" ht="18" hidden="false" customHeight="true" outlineLevel="0" collapsed="false">
      <c r="A52" s="70"/>
      <c r="B52" s="71" t="s">
        <v>107</v>
      </c>
      <c r="C52" s="134" t="n">
        <f aca="false">C35+C11</f>
        <v>1414785</v>
      </c>
      <c r="D52" s="134" t="n">
        <f aca="false">D35+D11</f>
        <v>1414785</v>
      </c>
      <c r="E52" s="134" t="n">
        <f aca="false">E35+E11</f>
        <v>0</v>
      </c>
      <c r="F52" s="134" t="n">
        <f aca="false">F35+F11</f>
        <v>1329885</v>
      </c>
      <c r="G52" s="134" t="n">
        <f aca="false">G35+G11</f>
        <v>1329885</v>
      </c>
      <c r="H52" s="134"/>
      <c r="I52" s="136"/>
      <c r="J52" s="134" t="n">
        <v>491040</v>
      </c>
      <c r="K52" s="137" t="n">
        <f aca="false">K35+K11</f>
        <v>-70900</v>
      </c>
      <c r="L52" s="141"/>
      <c r="M52" s="77"/>
      <c r="N52" s="78"/>
    </row>
    <row r="53" customFormat="false" ht="18" hidden="false" customHeight="true" outlineLevel="0" collapsed="false">
      <c r="A53" s="142" t="s">
        <v>108</v>
      </c>
      <c r="B53" s="143"/>
      <c r="C53" s="144"/>
      <c r="D53" s="144"/>
      <c r="E53" s="145"/>
      <c r="F53" s="144"/>
      <c r="G53" s="146"/>
      <c r="H53" s="146"/>
      <c r="I53" s="147"/>
      <c r="J53" s="146"/>
      <c r="K53" s="146"/>
      <c r="L53" s="146"/>
      <c r="M53" s="148"/>
      <c r="N53" s="148"/>
    </row>
    <row r="54" customFormat="false" ht="20.1" hidden="false" customHeight="true" outlineLevel="0" collapsed="false">
      <c r="A54" s="149" t="s">
        <v>109</v>
      </c>
      <c r="B54" s="150" t="s">
        <v>110</v>
      </c>
      <c r="C54" s="14" t="s">
        <v>3</v>
      </c>
      <c r="D54" s="14" t="s">
        <v>111</v>
      </c>
      <c r="E54" s="14" t="s">
        <v>112</v>
      </c>
      <c r="F54" s="14" t="s">
        <v>6</v>
      </c>
      <c r="G54" s="14" t="s">
        <v>7</v>
      </c>
      <c r="H54" s="15" t="s">
        <v>8</v>
      </c>
      <c r="I54" s="16" t="s">
        <v>9</v>
      </c>
      <c r="J54" s="14" t="s">
        <v>10</v>
      </c>
      <c r="K54" s="15"/>
      <c r="L54" s="15"/>
      <c r="M54" s="19"/>
      <c r="N54" s="20"/>
    </row>
    <row r="55" customFormat="false" ht="18" hidden="false" customHeight="true" outlineLevel="0" collapsed="false">
      <c r="A55" s="151" t="s">
        <v>113</v>
      </c>
      <c r="B55" s="22" t="s">
        <v>114</v>
      </c>
      <c r="C55" s="21" t="s">
        <v>14</v>
      </c>
      <c r="D55" s="22" t="s">
        <v>115</v>
      </c>
      <c r="E55" s="22" t="s">
        <v>24</v>
      </c>
      <c r="F55" s="23" t="s">
        <v>17</v>
      </c>
      <c r="G55" s="22" t="s">
        <v>18</v>
      </c>
      <c r="H55" s="24" t="s">
        <v>19</v>
      </c>
      <c r="I55" s="25" t="s">
        <v>20</v>
      </c>
      <c r="J55" s="22" t="s">
        <v>21</v>
      </c>
      <c r="K55" s="24"/>
      <c r="L55" s="24"/>
      <c r="M55" s="27" t="s">
        <v>22</v>
      </c>
      <c r="N55" s="28"/>
    </row>
    <row r="56" customFormat="false" ht="33.75" hidden="false" customHeight="true" outlineLevel="0" collapsed="false">
      <c r="A56" s="152"/>
      <c r="B56" s="153"/>
      <c r="C56" s="30" t="s">
        <v>23</v>
      </c>
      <c r="D56" s="30"/>
      <c r="E56" s="32"/>
      <c r="F56" s="30" t="s">
        <v>26</v>
      </c>
      <c r="G56" s="30" t="s">
        <v>27</v>
      </c>
      <c r="H56" s="31"/>
      <c r="I56" s="32"/>
      <c r="J56" s="30" t="s">
        <v>28</v>
      </c>
      <c r="K56" s="31"/>
      <c r="L56" s="31"/>
      <c r="M56" s="33"/>
      <c r="N56" s="20"/>
    </row>
    <row r="57" customFormat="false" ht="18" hidden="false" customHeight="true" outlineLevel="0" collapsed="false">
      <c r="A57" s="154"/>
      <c r="B57" s="155" t="n">
        <v>1</v>
      </c>
      <c r="C57" s="155" t="n">
        <v>2</v>
      </c>
      <c r="D57" s="155" t="n">
        <v>3</v>
      </c>
      <c r="E57" s="155" t="n">
        <v>4</v>
      </c>
      <c r="F57" s="155" t="n">
        <v>5</v>
      </c>
      <c r="G57" s="155" t="n">
        <v>6</v>
      </c>
      <c r="H57" s="155"/>
      <c r="I57" s="136" t="s">
        <v>116</v>
      </c>
      <c r="J57" s="156"/>
      <c r="K57" s="157"/>
      <c r="L57" s="157"/>
      <c r="M57" s="158" t="n">
        <v>8</v>
      </c>
      <c r="N57" s="28"/>
    </row>
    <row r="58" customFormat="false" ht="18" hidden="false" customHeight="true" outlineLevel="0" collapsed="false">
      <c r="A58" s="50" t="n">
        <v>1</v>
      </c>
      <c r="B58" s="66" t="s">
        <v>117</v>
      </c>
      <c r="C58" s="55" t="n">
        <v>3594698</v>
      </c>
      <c r="D58" s="55"/>
      <c r="E58" s="55"/>
      <c r="F58" s="55"/>
      <c r="G58" s="55"/>
      <c r="H58" s="104"/>
      <c r="I58" s="62"/>
      <c r="J58" s="55"/>
      <c r="K58" s="56"/>
      <c r="L58" s="56" t="s">
        <v>75</v>
      </c>
      <c r="M58" s="116"/>
      <c r="N58" s="11"/>
    </row>
    <row r="59" customFormat="false" ht="18" hidden="false" customHeight="true" outlineLevel="0" collapsed="false">
      <c r="A59" s="50" t="n">
        <v>2</v>
      </c>
      <c r="B59" s="66" t="s">
        <v>118</v>
      </c>
      <c r="C59" s="55" t="n">
        <v>1730840.2</v>
      </c>
      <c r="D59" s="159" t="n">
        <f aca="false">1730840-(1730840.2*5%)</f>
        <v>1644297.99</v>
      </c>
      <c r="E59" s="159" t="n">
        <f aca="false">C59-D59</f>
        <v>86542.21</v>
      </c>
      <c r="F59" s="159"/>
      <c r="G59" s="159"/>
      <c r="H59" s="104"/>
      <c r="I59" s="62"/>
      <c r="J59" s="55"/>
      <c r="K59" s="56"/>
      <c r="L59" s="56" t="s">
        <v>75</v>
      </c>
      <c r="M59" s="116"/>
      <c r="N59" s="11"/>
    </row>
    <row r="60" customFormat="false" ht="18" hidden="false" customHeight="true" outlineLevel="0" collapsed="false">
      <c r="A60" s="50" t="n">
        <v>3</v>
      </c>
      <c r="B60" s="66" t="s">
        <v>119</v>
      </c>
      <c r="C60" s="55" t="n">
        <v>197000</v>
      </c>
      <c r="D60" s="55" t="n">
        <f aca="false">C60</f>
        <v>197000</v>
      </c>
      <c r="E60" s="159"/>
      <c r="F60" s="159"/>
      <c r="G60" s="159"/>
      <c r="H60" s="55"/>
      <c r="I60" s="62"/>
      <c r="J60" s="53"/>
      <c r="K60" s="86"/>
      <c r="L60" s="86" t="s">
        <v>33</v>
      </c>
      <c r="M60" s="87" t="s">
        <v>120</v>
      </c>
      <c r="N60" s="11"/>
    </row>
    <row r="61" customFormat="false" ht="18" hidden="false" customHeight="true" outlineLevel="0" collapsed="false">
      <c r="A61" s="50" t="n">
        <v>4</v>
      </c>
      <c r="B61" s="66" t="s">
        <v>121</v>
      </c>
      <c r="C61" s="55" t="n">
        <v>148701</v>
      </c>
      <c r="D61" s="55" t="n">
        <v>141266</v>
      </c>
      <c r="E61" s="55" t="n">
        <f aca="false">C61-D61</f>
        <v>7435</v>
      </c>
      <c r="F61" s="55" t="n">
        <f aca="false">E61</f>
        <v>7435</v>
      </c>
      <c r="G61" s="55" t="n">
        <f aca="false">F61</f>
        <v>7435</v>
      </c>
      <c r="H61" s="55"/>
      <c r="I61" s="62"/>
      <c r="J61" s="53"/>
      <c r="K61" s="86"/>
      <c r="L61" s="86" t="s">
        <v>122</v>
      </c>
      <c r="M61" s="87"/>
      <c r="N61" s="11"/>
    </row>
    <row r="62" customFormat="false" ht="18" hidden="false" customHeight="true" outlineLevel="0" collapsed="false">
      <c r="A62" s="50" t="n">
        <v>5</v>
      </c>
      <c r="B62" s="64" t="s">
        <v>123</v>
      </c>
      <c r="C62" s="160" t="n">
        <v>320560</v>
      </c>
      <c r="D62" s="160" t="n">
        <v>304532</v>
      </c>
      <c r="E62" s="160" t="n">
        <v>16028</v>
      </c>
      <c r="F62" s="159"/>
      <c r="G62" s="159"/>
      <c r="H62" s="160"/>
      <c r="I62" s="161"/>
      <c r="J62" s="53"/>
      <c r="K62" s="86"/>
      <c r="L62" s="86" t="s">
        <v>33</v>
      </c>
      <c r="M62" s="87"/>
      <c r="N62" s="11"/>
    </row>
    <row r="63" customFormat="false" ht="45" hidden="false" customHeight="true" outlineLevel="0" collapsed="false">
      <c r="A63" s="50" t="n">
        <v>6</v>
      </c>
      <c r="B63" s="11" t="s">
        <v>124</v>
      </c>
      <c r="C63" s="162" t="n">
        <v>201000</v>
      </c>
      <c r="D63" s="162" t="n">
        <v>170850</v>
      </c>
      <c r="E63" s="163" t="n">
        <v>30150</v>
      </c>
      <c r="F63" s="162" t="n">
        <v>30150</v>
      </c>
      <c r="G63" s="162" t="n">
        <v>30150</v>
      </c>
      <c r="H63" s="164"/>
      <c r="I63" s="165"/>
      <c r="J63" s="166"/>
      <c r="K63" s="167" t="n">
        <v>30150</v>
      </c>
      <c r="L63" s="60" t="s">
        <v>122</v>
      </c>
      <c r="M63" s="63" t="s">
        <v>125</v>
      </c>
      <c r="N63" s="11"/>
    </row>
    <row r="64" customFormat="false" ht="18" hidden="false" customHeight="true" outlineLevel="0" collapsed="false">
      <c r="A64" s="50" t="n">
        <v>7</v>
      </c>
      <c r="B64" s="64" t="s">
        <v>126</v>
      </c>
      <c r="C64" s="160" t="n">
        <v>66000</v>
      </c>
      <c r="D64" s="160" t="n">
        <v>52800</v>
      </c>
      <c r="E64" s="160" t="n">
        <f aca="false">C64-D64</f>
        <v>13200</v>
      </c>
      <c r="F64" s="160" t="n">
        <v>13200</v>
      </c>
      <c r="G64" s="160" t="n">
        <v>13200</v>
      </c>
      <c r="H64" s="160"/>
      <c r="I64" s="161"/>
      <c r="J64" s="53"/>
      <c r="K64" s="102" t="n">
        <v>13200</v>
      </c>
      <c r="L64" s="86" t="s">
        <v>33</v>
      </c>
      <c r="M64" s="87" t="s">
        <v>127</v>
      </c>
      <c r="N64" s="11"/>
    </row>
    <row r="65" customFormat="false" ht="18" hidden="false" customHeight="true" outlineLevel="0" collapsed="false">
      <c r="A65" s="50" t="n">
        <v>8</v>
      </c>
      <c r="B65" s="168" t="s">
        <v>128</v>
      </c>
      <c r="C65" s="55" t="n">
        <v>30000</v>
      </c>
      <c r="D65" s="55" t="n">
        <v>30000</v>
      </c>
      <c r="E65" s="55" t="n">
        <v>30000</v>
      </c>
      <c r="F65" s="55" t="n">
        <v>30000</v>
      </c>
      <c r="G65" s="55" t="n">
        <v>30000</v>
      </c>
      <c r="H65" s="61"/>
      <c r="I65" s="62" t="s">
        <v>36</v>
      </c>
      <c r="J65" s="55"/>
      <c r="K65" s="56"/>
      <c r="L65" s="56" t="s">
        <v>78</v>
      </c>
      <c r="M65" s="57" t="s">
        <v>129</v>
      </c>
      <c r="N65" s="11"/>
    </row>
    <row r="66" customFormat="false" ht="59.25" hidden="false" customHeight="true" outlineLevel="0" collapsed="false">
      <c r="A66" s="50" t="n">
        <v>9</v>
      </c>
      <c r="B66" s="169" t="s">
        <v>130</v>
      </c>
      <c r="C66" s="170" t="n">
        <v>400000</v>
      </c>
      <c r="D66" s="171" t="n">
        <f aca="false">C66*50%</f>
        <v>200000</v>
      </c>
      <c r="E66" s="172" t="n">
        <f aca="false">D66</f>
        <v>200000</v>
      </c>
      <c r="F66" s="170" t="n">
        <f aca="false">E66</f>
        <v>200000</v>
      </c>
      <c r="G66" s="172" t="n">
        <f aca="false">F66</f>
        <v>200000</v>
      </c>
      <c r="H66" s="172"/>
      <c r="I66" s="173"/>
      <c r="J66" s="79"/>
      <c r="K66" s="174" t="n">
        <v>200000</v>
      </c>
      <c r="L66" s="171" t="s">
        <v>131</v>
      </c>
      <c r="M66" s="175" t="s">
        <v>132</v>
      </c>
      <c r="N66" s="11"/>
    </row>
    <row r="67" customFormat="false" ht="18" hidden="false" customHeight="true" outlineLevel="0" collapsed="false">
      <c r="A67" s="88"/>
      <c r="B67" s="71" t="s">
        <v>46</v>
      </c>
      <c r="C67" s="134" t="n">
        <f aca="false">SUM(C58:C66)</f>
        <v>6688799.2</v>
      </c>
      <c r="D67" s="134" t="n">
        <f aca="false">SUM(D58:D66)</f>
        <v>2740745.99</v>
      </c>
      <c r="E67" s="134" t="n">
        <f aca="false">SUM(E58:E66)</f>
        <v>383355.21</v>
      </c>
      <c r="F67" s="134" t="n">
        <f aca="false">SUM(F58:F66)</f>
        <v>280785</v>
      </c>
      <c r="G67" s="134" t="n">
        <f aca="false">SUM(G58:G66)</f>
        <v>280785</v>
      </c>
      <c r="H67" s="134"/>
      <c r="I67" s="136"/>
      <c r="J67" s="134" t="e">
        <f aca="false">SUM(J37:J59)</f>
        <v>#VALUE!</v>
      </c>
      <c r="K67" s="137" t="n">
        <f aca="false">SUM(K58:K66)</f>
        <v>243350</v>
      </c>
      <c r="L67" s="138"/>
      <c r="M67" s="139"/>
      <c r="N67" s="140"/>
    </row>
    <row r="68" customFormat="false" ht="18" hidden="false" customHeight="true" outlineLevel="0" collapsed="false">
      <c r="A68" s="142" t="s">
        <v>133</v>
      </c>
      <c r="B68" s="143"/>
      <c r="C68" s="144"/>
      <c r="D68" s="144"/>
      <c r="E68" s="145"/>
      <c r="F68" s="144"/>
      <c r="G68" s="146"/>
      <c r="H68" s="146"/>
      <c r="I68" s="147"/>
      <c r="J68" s="146"/>
      <c r="K68" s="146"/>
      <c r="L68" s="146"/>
      <c r="M68" s="148"/>
      <c r="N68" s="148"/>
    </row>
    <row r="69" customFormat="false" ht="18" hidden="false" customHeight="true" outlineLevel="0" collapsed="false">
      <c r="A69" s="149" t="s">
        <v>134</v>
      </c>
      <c r="B69" s="150" t="s">
        <v>135</v>
      </c>
      <c r="C69" s="14" t="s">
        <v>3</v>
      </c>
      <c r="D69" s="14" t="s">
        <v>136</v>
      </c>
      <c r="E69" s="14" t="s">
        <v>112</v>
      </c>
      <c r="F69" s="14" t="s">
        <v>6</v>
      </c>
      <c r="G69" s="14" t="s">
        <v>7</v>
      </c>
      <c r="H69" s="15" t="s">
        <v>8</v>
      </c>
      <c r="I69" s="16" t="s">
        <v>9</v>
      </c>
      <c r="J69" s="14" t="s">
        <v>10</v>
      </c>
      <c r="K69" s="15"/>
      <c r="L69" s="15"/>
      <c r="M69" s="19"/>
      <c r="N69" s="20"/>
    </row>
    <row r="70" customFormat="false" ht="18" hidden="false" customHeight="true" outlineLevel="0" collapsed="false">
      <c r="A70" s="151" t="s">
        <v>113</v>
      </c>
      <c r="B70" s="22" t="s">
        <v>114</v>
      </c>
      <c r="C70" s="21" t="s">
        <v>14</v>
      </c>
      <c r="D70" s="22" t="s">
        <v>115</v>
      </c>
      <c r="E70" s="22" t="s">
        <v>24</v>
      </c>
      <c r="F70" s="23" t="s">
        <v>17</v>
      </c>
      <c r="G70" s="22" t="s">
        <v>18</v>
      </c>
      <c r="H70" s="24" t="s">
        <v>19</v>
      </c>
      <c r="I70" s="25" t="s">
        <v>20</v>
      </c>
      <c r="J70" s="22" t="s">
        <v>21</v>
      </c>
      <c r="K70" s="24"/>
      <c r="L70" s="24"/>
      <c r="M70" s="27" t="s">
        <v>22</v>
      </c>
      <c r="N70" s="28"/>
    </row>
    <row r="71" customFormat="false" ht="36" hidden="false" customHeight="true" outlineLevel="0" collapsed="false">
      <c r="A71" s="152"/>
      <c r="B71" s="176"/>
      <c r="C71" s="30" t="s">
        <v>137</v>
      </c>
      <c r="D71" s="30" t="s">
        <v>138</v>
      </c>
      <c r="E71" s="30"/>
      <c r="F71" s="30" t="s">
        <v>26</v>
      </c>
      <c r="G71" s="30" t="s">
        <v>27</v>
      </c>
      <c r="H71" s="31"/>
      <c r="I71" s="32"/>
      <c r="J71" s="30" t="s">
        <v>28</v>
      </c>
      <c r="K71" s="31"/>
      <c r="L71" s="31"/>
      <c r="M71" s="33"/>
      <c r="N71" s="20"/>
    </row>
    <row r="72" customFormat="false" ht="18" hidden="false" customHeight="true" outlineLevel="0" collapsed="false">
      <c r="A72" s="154"/>
      <c r="B72" s="155" t="n">
        <v>1</v>
      </c>
      <c r="C72" s="155" t="n">
        <v>2</v>
      </c>
      <c r="D72" s="155" t="n">
        <v>3</v>
      </c>
      <c r="E72" s="155" t="n">
        <v>4</v>
      </c>
      <c r="F72" s="155" t="n">
        <v>5</v>
      </c>
      <c r="G72" s="155" t="n">
        <v>6</v>
      </c>
      <c r="H72" s="155"/>
      <c r="I72" s="136" t="s">
        <v>116</v>
      </c>
      <c r="J72" s="156"/>
      <c r="K72" s="157"/>
      <c r="L72" s="157"/>
      <c r="M72" s="158" t="n">
        <v>8</v>
      </c>
      <c r="N72" s="28"/>
    </row>
    <row r="73" customFormat="false" ht="18.95" hidden="false" customHeight="true" outlineLevel="0" collapsed="false">
      <c r="A73" s="177" t="n">
        <v>1</v>
      </c>
      <c r="B73" s="66" t="s">
        <v>139</v>
      </c>
      <c r="C73" s="160" t="n">
        <v>301515</v>
      </c>
      <c r="D73" s="160" t="n">
        <v>244619</v>
      </c>
      <c r="E73" s="160" t="n">
        <v>56896</v>
      </c>
      <c r="F73" s="160" t="n">
        <v>56896</v>
      </c>
      <c r="G73" s="160" t="n">
        <v>56896</v>
      </c>
      <c r="H73" s="104"/>
      <c r="I73" s="62"/>
      <c r="J73" s="55"/>
      <c r="K73" s="55"/>
      <c r="L73" s="55" t="s">
        <v>75</v>
      </c>
      <c r="M73" s="178" t="s">
        <v>140</v>
      </c>
      <c r="N73" s="179"/>
      <c r="O73" s="180"/>
      <c r="P73" s="79"/>
      <c r="Q73" s="79"/>
      <c r="R73" s="181"/>
      <c r="S73" s="181"/>
    </row>
    <row r="74" customFormat="false" ht="39" hidden="false" customHeight="true" outlineLevel="0" collapsed="false">
      <c r="A74" s="177" t="n">
        <v>2</v>
      </c>
      <c r="B74" s="66" t="s">
        <v>141</v>
      </c>
      <c r="C74" s="55" t="n">
        <v>251868</v>
      </c>
      <c r="D74" s="55" t="n">
        <v>239274</v>
      </c>
      <c r="E74" s="55" t="n">
        <v>12593</v>
      </c>
      <c r="F74" s="55" t="n">
        <v>36409.44</v>
      </c>
      <c r="G74" s="55" t="n">
        <v>36409.44</v>
      </c>
      <c r="H74" s="104"/>
      <c r="I74" s="62"/>
      <c r="J74" s="55"/>
      <c r="K74" s="167" t="n">
        <v>23816</v>
      </c>
      <c r="L74" s="55" t="s">
        <v>78</v>
      </c>
      <c r="M74" s="182" t="s">
        <v>142</v>
      </c>
      <c r="N74" s="112"/>
      <c r="P74" s="183"/>
      <c r="Q74" s="184"/>
      <c r="R74" s="181"/>
      <c r="S74" s="181"/>
    </row>
    <row r="75" customFormat="false" ht="18.95" hidden="false" customHeight="true" outlineLevel="0" collapsed="false">
      <c r="A75" s="177" t="n">
        <v>3</v>
      </c>
      <c r="B75" s="66" t="s">
        <v>143</v>
      </c>
      <c r="C75" s="160" t="n">
        <v>699125</v>
      </c>
      <c r="D75" s="160" t="n">
        <v>640609</v>
      </c>
      <c r="E75" s="160" t="n">
        <v>33716</v>
      </c>
      <c r="F75" s="160" t="n">
        <v>33716</v>
      </c>
      <c r="G75" s="160" t="n">
        <v>33716</v>
      </c>
      <c r="H75" s="104"/>
      <c r="I75" s="62"/>
      <c r="J75" s="55"/>
      <c r="K75" s="55"/>
      <c r="L75" s="55" t="s">
        <v>78</v>
      </c>
      <c r="M75" s="178"/>
      <c r="N75" s="112"/>
      <c r="P75" s="183"/>
      <c r="Q75" s="184"/>
      <c r="R75" s="181"/>
      <c r="S75" s="181"/>
    </row>
    <row r="76" customFormat="false" ht="18.95" hidden="false" customHeight="true" outlineLevel="0" collapsed="false">
      <c r="A76" s="177" t="n">
        <v>4</v>
      </c>
      <c r="B76" s="66" t="s">
        <v>144</v>
      </c>
      <c r="C76" s="53" t="n">
        <v>50437</v>
      </c>
      <c r="D76" s="53" t="n">
        <v>29426</v>
      </c>
      <c r="E76" s="53" t="n">
        <v>21011</v>
      </c>
      <c r="F76" s="55" t="n">
        <v>21011</v>
      </c>
      <c r="G76" s="55" t="n">
        <v>21011</v>
      </c>
      <c r="H76" s="67"/>
      <c r="I76" s="67"/>
      <c r="J76" s="67"/>
      <c r="K76" s="67"/>
      <c r="L76" s="60" t="s">
        <v>75</v>
      </c>
      <c r="M76" s="67"/>
      <c r="P76" s="183"/>
      <c r="Q76" s="184"/>
      <c r="R76" s="181"/>
      <c r="S76" s="181"/>
    </row>
    <row r="77" customFormat="false" ht="18.95" hidden="false" customHeight="true" outlineLevel="0" collapsed="false">
      <c r="A77" s="177" t="n">
        <v>5</v>
      </c>
      <c r="B77" s="66" t="s">
        <v>145</v>
      </c>
      <c r="C77" s="55" t="n">
        <v>35263</v>
      </c>
      <c r="D77" s="55" t="n">
        <f aca="false">C77-E77</f>
        <v>33500</v>
      </c>
      <c r="E77" s="55" t="n">
        <v>1763</v>
      </c>
      <c r="F77" s="55" t="n">
        <v>1763</v>
      </c>
      <c r="G77" s="55" t="n">
        <v>1763</v>
      </c>
      <c r="H77" s="67"/>
      <c r="I77" s="67"/>
      <c r="J77" s="67"/>
      <c r="K77" s="67"/>
      <c r="L77" s="60" t="s">
        <v>78</v>
      </c>
      <c r="M77" s="178" t="s">
        <v>146</v>
      </c>
      <c r="N77" s="112"/>
      <c r="P77" s="183"/>
      <c r="Q77" s="184"/>
      <c r="R77" s="181"/>
      <c r="S77" s="181"/>
    </row>
    <row r="78" customFormat="false" ht="18" hidden="false" customHeight="true" outlineLevel="0" collapsed="false">
      <c r="A78" s="185"/>
      <c r="B78" s="186" t="s">
        <v>46</v>
      </c>
      <c r="C78" s="187" t="n">
        <f aca="false">SUM(C73:C77)</f>
        <v>1338208</v>
      </c>
      <c r="D78" s="187" t="n">
        <f aca="false">SUM(D73:D77)</f>
        <v>1187428</v>
      </c>
      <c r="E78" s="187" t="n">
        <f aca="false">SUM(E73:E77)</f>
        <v>125979</v>
      </c>
      <c r="F78" s="187" t="n">
        <f aca="false">SUM(F73:F77)</f>
        <v>149795.44</v>
      </c>
      <c r="G78" s="187" t="n">
        <f aca="false">SUM(G73:G77)</f>
        <v>149795.44</v>
      </c>
      <c r="H78" s="187" t="n">
        <f aca="false">SUM(H73:H77)</f>
        <v>0</v>
      </c>
      <c r="I78" s="188"/>
      <c r="J78" s="187" t="e">
        <f aca="false">SUM(J68:J78)</f>
        <v>#VALUE!</v>
      </c>
      <c r="K78" s="189" t="n">
        <f aca="false">SUM(K73:K77)</f>
        <v>23816</v>
      </c>
      <c r="L78" s="190"/>
      <c r="M78" s="191"/>
      <c r="N78" s="140"/>
    </row>
    <row r="79" customFormat="false" ht="18" hidden="false" customHeight="true" outlineLevel="0" collapsed="false">
      <c r="A79" s="142" t="s">
        <v>147</v>
      </c>
      <c r="B79" s="11"/>
      <c r="C79" s="79"/>
      <c r="D79" s="11"/>
      <c r="E79" s="11"/>
      <c r="F79" s="11"/>
      <c r="G79" s="11"/>
      <c r="H79" s="11"/>
      <c r="I79" s="192"/>
      <c r="J79" s="193"/>
      <c r="K79" s="193"/>
      <c r="L79" s="193"/>
      <c r="M79" s="11"/>
      <c r="N79" s="11"/>
    </row>
    <row r="80" customFormat="false" ht="18" hidden="false" customHeight="true" outlineLevel="0" collapsed="false">
      <c r="A80" s="149" t="s">
        <v>109</v>
      </c>
      <c r="B80" s="13"/>
      <c r="C80" s="194" t="s">
        <v>148</v>
      </c>
      <c r="D80" s="155"/>
      <c r="E80" s="155"/>
      <c r="F80" s="14" t="s">
        <v>6</v>
      </c>
      <c r="G80" s="14" t="s">
        <v>7</v>
      </c>
      <c r="H80" s="15" t="s">
        <v>8</v>
      </c>
      <c r="I80" s="16" t="s">
        <v>9</v>
      </c>
      <c r="J80" s="14" t="s">
        <v>10</v>
      </c>
      <c r="K80" s="15"/>
      <c r="L80" s="15"/>
      <c r="M80" s="19"/>
      <c r="N80" s="20"/>
    </row>
    <row r="81" customFormat="false" ht="18" hidden="false" customHeight="true" outlineLevel="0" collapsed="false">
      <c r="A81" s="151" t="s">
        <v>113</v>
      </c>
      <c r="B81" s="21" t="s">
        <v>149</v>
      </c>
      <c r="C81" s="194"/>
      <c r="D81" s="155"/>
      <c r="E81" s="155"/>
      <c r="F81" s="23" t="s">
        <v>17</v>
      </c>
      <c r="G81" s="22" t="s">
        <v>18</v>
      </c>
      <c r="H81" s="24" t="s">
        <v>19</v>
      </c>
      <c r="I81" s="25" t="s">
        <v>20</v>
      </c>
      <c r="J81" s="22" t="s">
        <v>21</v>
      </c>
      <c r="K81" s="24"/>
      <c r="L81" s="24"/>
      <c r="M81" s="27" t="s">
        <v>22</v>
      </c>
      <c r="N81" s="28"/>
    </row>
    <row r="82" customFormat="false" ht="36" hidden="false" customHeight="true" outlineLevel="0" collapsed="false">
      <c r="A82" s="195"/>
      <c r="B82" s="29"/>
      <c r="C82" s="194"/>
      <c r="D82" s="155"/>
      <c r="E82" s="155"/>
      <c r="F82" s="30" t="s">
        <v>26</v>
      </c>
      <c r="G82" s="30" t="s">
        <v>27</v>
      </c>
      <c r="H82" s="31"/>
      <c r="I82" s="32"/>
      <c r="J82" s="30" t="s">
        <v>28</v>
      </c>
      <c r="K82" s="31"/>
      <c r="L82" s="31"/>
      <c r="M82" s="33"/>
      <c r="N82" s="20"/>
    </row>
    <row r="83" customFormat="false" ht="17.25" hidden="false" customHeight="true" outlineLevel="0" collapsed="false">
      <c r="A83" s="34"/>
      <c r="B83" s="35" t="n">
        <v>1</v>
      </c>
      <c r="C83" s="35" t="n">
        <v>2</v>
      </c>
      <c r="D83" s="35" t="n">
        <v>3</v>
      </c>
      <c r="E83" s="35" t="n">
        <v>4</v>
      </c>
      <c r="F83" s="35" t="n">
        <v>5</v>
      </c>
      <c r="G83" s="35" t="n">
        <v>6</v>
      </c>
      <c r="H83" s="35"/>
      <c r="I83" s="37" t="s">
        <v>116</v>
      </c>
      <c r="J83" s="38"/>
      <c r="K83" s="39"/>
      <c r="L83" s="39"/>
      <c r="M83" s="40" t="n">
        <v>8</v>
      </c>
      <c r="N83" s="28"/>
    </row>
    <row r="84" customFormat="false" ht="18" hidden="false" customHeight="true" outlineLevel="0" collapsed="false">
      <c r="A84" s="196"/>
      <c r="B84" s="42" t="s">
        <v>150</v>
      </c>
      <c r="C84" s="118"/>
      <c r="D84" s="7"/>
      <c r="E84" s="7"/>
      <c r="F84" s="7"/>
      <c r="G84" s="7"/>
      <c r="H84" s="7"/>
      <c r="I84" s="197"/>
      <c r="J84" s="198"/>
      <c r="K84" s="199"/>
      <c r="L84" s="199"/>
      <c r="M84" s="10"/>
      <c r="N84" s="11"/>
    </row>
    <row r="85" customFormat="false" ht="18" hidden="false" customHeight="true" outlineLevel="0" collapsed="false">
      <c r="A85" s="50" t="n">
        <v>1</v>
      </c>
      <c r="B85" s="200" t="s">
        <v>151</v>
      </c>
      <c r="C85" s="123" t="n">
        <v>10000</v>
      </c>
      <c r="D85" s="123"/>
      <c r="E85" s="55"/>
      <c r="F85" s="55" t="n">
        <v>10000</v>
      </c>
      <c r="G85" s="55" t="n">
        <v>10000</v>
      </c>
      <c r="H85" s="104"/>
      <c r="I85" s="62"/>
      <c r="J85" s="55" t="n">
        <v>10000</v>
      </c>
      <c r="K85" s="56"/>
      <c r="L85" s="56"/>
      <c r="M85" s="116" t="s">
        <v>152</v>
      </c>
      <c r="N85" s="11"/>
    </row>
    <row r="86" customFormat="false" ht="18" hidden="false" customHeight="true" outlineLevel="0" collapsed="false">
      <c r="A86" s="50" t="n">
        <f aca="false">A85+1</f>
        <v>2</v>
      </c>
      <c r="B86" s="66" t="s">
        <v>153</v>
      </c>
      <c r="C86" s="55" t="n">
        <v>15000</v>
      </c>
      <c r="D86" s="55"/>
      <c r="E86" s="55"/>
      <c r="F86" s="55" t="n">
        <f aca="false">C86</f>
        <v>15000</v>
      </c>
      <c r="G86" s="55" t="n">
        <f aca="false">F86</f>
        <v>15000</v>
      </c>
      <c r="H86" s="104" t="s">
        <v>154</v>
      </c>
      <c r="I86" s="62" t="s">
        <v>36</v>
      </c>
      <c r="J86" s="55"/>
      <c r="K86" s="56"/>
      <c r="L86" s="56" t="s">
        <v>75</v>
      </c>
      <c r="M86" s="201" t="s">
        <v>155</v>
      </c>
      <c r="N86" s="112"/>
    </row>
    <row r="87" customFormat="false" ht="18" hidden="false" customHeight="true" outlineLevel="0" collapsed="false">
      <c r="A87" s="50" t="n">
        <v>3</v>
      </c>
      <c r="B87" s="66" t="s">
        <v>156</v>
      </c>
      <c r="C87" s="55" t="n">
        <v>7000</v>
      </c>
      <c r="D87" s="55"/>
      <c r="E87" s="55"/>
      <c r="F87" s="55" t="n">
        <v>7000</v>
      </c>
      <c r="G87" s="55" t="n">
        <v>7000</v>
      </c>
      <c r="H87" s="104"/>
      <c r="I87" s="62" t="s">
        <v>36</v>
      </c>
      <c r="J87" s="55"/>
      <c r="K87" s="56"/>
      <c r="L87" s="56" t="s">
        <v>75</v>
      </c>
      <c r="M87" s="201"/>
      <c r="N87" s="112"/>
    </row>
    <row r="88" customFormat="false" ht="18" hidden="false" customHeight="true" outlineLevel="0" collapsed="false">
      <c r="A88" s="50" t="n">
        <v>4</v>
      </c>
      <c r="B88" s="66" t="s">
        <v>157</v>
      </c>
      <c r="C88" s="55" t="n">
        <v>20000</v>
      </c>
      <c r="D88" s="55"/>
      <c r="E88" s="55"/>
      <c r="F88" s="55"/>
      <c r="G88" s="55"/>
      <c r="H88" s="104"/>
      <c r="I88" s="62" t="s">
        <v>36</v>
      </c>
      <c r="J88" s="55"/>
      <c r="K88" s="56"/>
      <c r="L88" s="56" t="s">
        <v>78</v>
      </c>
      <c r="M88" s="201" t="s">
        <v>158</v>
      </c>
      <c r="N88" s="112"/>
    </row>
    <row r="89" customFormat="false" ht="18" hidden="false" customHeight="true" outlineLevel="0" collapsed="false">
      <c r="A89" s="114" t="n">
        <v>5</v>
      </c>
      <c r="B89" s="66" t="s">
        <v>159</v>
      </c>
      <c r="C89" s="55" t="n">
        <v>3050</v>
      </c>
      <c r="D89" s="55"/>
      <c r="E89" s="55"/>
      <c r="F89" s="55" t="n">
        <v>3050</v>
      </c>
      <c r="G89" s="55" t="n">
        <v>3050</v>
      </c>
      <c r="H89" s="104"/>
      <c r="I89" s="202" t="s">
        <v>160</v>
      </c>
      <c r="J89" s="55"/>
      <c r="K89" s="167" t="n">
        <v>3050</v>
      </c>
      <c r="L89" s="55"/>
      <c r="M89" s="178"/>
      <c r="N89" s="112"/>
    </row>
    <row r="90" customFormat="false" ht="18" hidden="false" customHeight="true" outlineLevel="0" collapsed="false">
      <c r="A90" s="114" t="n">
        <v>6</v>
      </c>
      <c r="B90" s="66" t="s">
        <v>161</v>
      </c>
      <c r="C90" s="55" t="n">
        <v>1760</v>
      </c>
      <c r="D90" s="55"/>
      <c r="E90" s="55"/>
      <c r="F90" s="55" t="n">
        <v>1760</v>
      </c>
      <c r="G90" s="55" t="n">
        <v>1760</v>
      </c>
      <c r="H90" s="104"/>
      <c r="I90" s="202" t="s">
        <v>160</v>
      </c>
      <c r="J90" s="55"/>
      <c r="K90" s="167" t="n">
        <v>1760</v>
      </c>
      <c r="L90" s="55"/>
      <c r="M90" s="178"/>
      <c r="N90" s="112"/>
    </row>
    <row r="91" customFormat="false" ht="18.75" hidden="false" customHeight="true" outlineLevel="0" collapsed="false">
      <c r="A91" s="114" t="n">
        <v>7</v>
      </c>
      <c r="B91" s="66" t="s">
        <v>162</v>
      </c>
      <c r="C91" s="55" t="n">
        <v>5400</v>
      </c>
      <c r="D91" s="55"/>
      <c r="E91" s="55"/>
      <c r="F91" s="55" t="n">
        <v>5400</v>
      </c>
      <c r="G91" s="55" t="n">
        <v>5400</v>
      </c>
      <c r="H91" s="104"/>
      <c r="I91" s="202" t="s">
        <v>160</v>
      </c>
      <c r="J91" s="55"/>
      <c r="K91" s="167" t="n">
        <v>5400</v>
      </c>
      <c r="L91" s="55"/>
      <c r="M91" s="178"/>
      <c r="N91" s="112"/>
    </row>
    <row r="92" customFormat="false" ht="18.75" hidden="false" customHeight="true" outlineLevel="0" collapsed="false">
      <c r="A92" s="203" t="n">
        <v>8</v>
      </c>
      <c r="B92" s="11" t="s">
        <v>163</v>
      </c>
      <c r="C92" s="162" t="n">
        <v>5880</v>
      </c>
      <c r="D92" s="162"/>
      <c r="E92" s="162"/>
      <c r="F92" s="162" t="n">
        <v>5880</v>
      </c>
      <c r="G92" s="162" t="n">
        <v>5880</v>
      </c>
      <c r="H92" s="204"/>
      <c r="I92" s="205" t="s">
        <v>160</v>
      </c>
      <c r="J92" s="162"/>
      <c r="K92" s="206" t="n">
        <v>5880</v>
      </c>
      <c r="L92" s="180"/>
      <c r="M92" s="179"/>
      <c r="N92" s="112"/>
    </row>
    <row r="93" customFormat="false" ht="18" hidden="false" customHeight="true" outlineLevel="0" collapsed="false">
      <c r="A93" s="70"/>
      <c r="B93" s="71" t="s">
        <v>46</v>
      </c>
      <c r="C93" s="72" t="n">
        <f aca="false">SUM(C85:C89)</f>
        <v>55050</v>
      </c>
      <c r="D93" s="72" t="n">
        <f aca="false">SUM(D85:D88)</f>
        <v>0</v>
      </c>
      <c r="E93" s="72" t="n">
        <f aca="false">SUM(E85:E88)</f>
        <v>0</v>
      </c>
      <c r="F93" s="72" t="n">
        <f aca="false">SUM(F85:F92)</f>
        <v>48090</v>
      </c>
      <c r="G93" s="72" t="n">
        <f aca="false">SUM(G85:G92)</f>
        <v>48090</v>
      </c>
      <c r="H93" s="72"/>
      <c r="I93" s="74"/>
      <c r="J93" s="73"/>
      <c r="K93" s="75" t="n">
        <f aca="false">SUM(K85:K92)</f>
        <v>16090</v>
      </c>
      <c r="L93" s="76"/>
      <c r="M93" s="77"/>
      <c r="N93" s="78"/>
    </row>
    <row r="94" customFormat="false" ht="18" hidden="false" customHeight="true" outlineLevel="0" collapsed="false">
      <c r="A94" s="207"/>
      <c r="B94" s="42" t="s">
        <v>164</v>
      </c>
      <c r="C94" s="208"/>
      <c r="D94" s="45"/>
      <c r="E94" s="45"/>
      <c r="F94" s="45"/>
      <c r="G94" s="45"/>
      <c r="H94" s="45"/>
      <c r="I94" s="83"/>
      <c r="J94" s="45"/>
      <c r="K94" s="48"/>
      <c r="L94" s="48"/>
      <c r="M94" s="49"/>
    </row>
    <row r="95" customFormat="false" ht="18" hidden="false" customHeight="true" outlineLevel="0" collapsed="false">
      <c r="A95" s="50" t="n">
        <v>8</v>
      </c>
      <c r="B95" s="66" t="s">
        <v>165</v>
      </c>
      <c r="C95" s="55"/>
      <c r="D95" s="55" t="n">
        <v>7000</v>
      </c>
      <c r="E95" s="55"/>
      <c r="F95" s="55"/>
      <c r="G95" s="55"/>
      <c r="H95" s="55"/>
      <c r="I95" s="62" t="s">
        <v>166</v>
      </c>
      <c r="J95" s="55"/>
      <c r="K95" s="56"/>
      <c r="L95" s="56"/>
      <c r="M95" s="201"/>
      <c r="N95" s="112"/>
    </row>
    <row r="96" customFormat="false" ht="18" hidden="false" customHeight="true" outlineLevel="0" collapsed="false">
      <c r="A96" s="50" t="n">
        <v>9</v>
      </c>
      <c r="B96" s="209" t="s">
        <v>57</v>
      </c>
      <c r="C96" s="55"/>
      <c r="D96" s="55" t="n">
        <v>1000</v>
      </c>
      <c r="E96" s="55"/>
      <c r="F96" s="55"/>
      <c r="G96" s="55"/>
      <c r="H96" s="55"/>
      <c r="I96" s="62" t="s">
        <v>58</v>
      </c>
      <c r="J96" s="96"/>
      <c r="K96" s="210"/>
      <c r="L96" s="210"/>
      <c r="M96" s="211"/>
    </row>
    <row r="97" customFormat="false" ht="18" hidden="false" customHeight="true" outlineLevel="0" collapsed="false">
      <c r="A97" s="50" t="n">
        <v>10</v>
      </c>
      <c r="B97" s="66" t="s">
        <v>64</v>
      </c>
      <c r="C97" s="55"/>
      <c r="D97" s="55" t="n">
        <v>800</v>
      </c>
      <c r="E97" s="55"/>
      <c r="F97" s="55"/>
      <c r="G97" s="55"/>
      <c r="H97" s="55"/>
      <c r="I97" s="62" t="s">
        <v>58</v>
      </c>
      <c r="J97" s="55"/>
      <c r="K97" s="56"/>
      <c r="L97" s="56"/>
      <c r="M97" s="116"/>
      <c r="N97" s="11"/>
    </row>
    <row r="98" customFormat="false" ht="18" hidden="false" customHeight="true" outlineLevel="0" collapsed="false">
      <c r="A98" s="50" t="n">
        <v>11</v>
      </c>
      <c r="B98" s="66" t="s">
        <v>167</v>
      </c>
      <c r="C98" s="55"/>
      <c r="D98" s="55" t="n">
        <v>500</v>
      </c>
      <c r="E98" s="55"/>
      <c r="F98" s="55"/>
      <c r="G98" s="55"/>
      <c r="H98" s="55"/>
      <c r="I98" s="62" t="s">
        <v>54</v>
      </c>
      <c r="J98" s="55"/>
      <c r="K98" s="56"/>
      <c r="L98" s="56" t="s">
        <v>168</v>
      </c>
      <c r="M98" s="116"/>
      <c r="N98" s="11"/>
    </row>
    <row r="99" customFormat="false" ht="18" hidden="false" customHeight="true" outlineLevel="0" collapsed="false">
      <c r="A99" s="50" t="n">
        <v>12</v>
      </c>
      <c r="B99" s="66" t="s">
        <v>169</v>
      </c>
      <c r="C99" s="55" t="n">
        <v>15000</v>
      </c>
      <c r="D99" s="55"/>
      <c r="E99" s="55"/>
      <c r="F99" s="55"/>
      <c r="G99" s="55"/>
      <c r="H99" s="55"/>
      <c r="I99" s="62" t="s">
        <v>166</v>
      </c>
      <c r="J99" s="55"/>
      <c r="K99" s="56"/>
      <c r="L99" s="56"/>
      <c r="M99" s="116"/>
      <c r="N99" s="11"/>
    </row>
    <row r="100" customFormat="false" ht="18" hidden="false" customHeight="true" outlineLevel="0" collapsed="false">
      <c r="A100" s="50" t="n">
        <v>13</v>
      </c>
      <c r="B100" s="66" t="s">
        <v>65</v>
      </c>
      <c r="C100" s="55"/>
      <c r="D100" s="55" t="n">
        <v>1500</v>
      </c>
      <c r="E100" s="55"/>
      <c r="F100" s="55"/>
      <c r="G100" s="55"/>
      <c r="H100" s="55"/>
      <c r="I100" s="62" t="s">
        <v>52</v>
      </c>
      <c r="J100" s="55"/>
      <c r="K100" s="56"/>
      <c r="L100" s="56"/>
      <c r="M100" s="116"/>
      <c r="N100" s="11"/>
      <c r="P100" s="11"/>
    </row>
    <row r="101" customFormat="false" ht="18" hidden="false" customHeight="true" outlineLevel="0" collapsed="false">
      <c r="A101" s="50" t="n">
        <v>14</v>
      </c>
      <c r="B101" s="66" t="s">
        <v>170</v>
      </c>
      <c r="C101" s="55"/>
      <c r="D101" s="55" t="n">
        <v>900</v>
      </c>
      <c r="E101" s="55"/>
      <c r="F101" s="55"/>
      <c r="G101" s="55"/>
      <c r="H101" s="55"/>
      <c r="I101" s="62" t="s">
        <v>52</v>
      </c>
      <c r="J101" s="55"/>
      <c r="K101" s="56"/>
      <c r="L101" s="56"/>
      <c r="M101" s="116"/>
      <c r="N101" s="11"/>
    </row>
    <row r="102" customFormat="false" ht="18" hidden="false" customHeight="true" outlineLevel="0" collapsed="false">
      <c r="A102" s="50" t="n">
        <v>15</v>
      </c>
      <c r="B102" s="66" t="s">
        <v>94</v>
      </c>
      <c r="C102" s="55"/>
      <c r="D102" s="55" t="n">
        <v>600</v>
      </c>
      <c r="E102" s="55"/>
      <c r="F102" s="55"/>
      <c r="G102" s="55"/>
      <c r="H102" s="55"/>
      <c r="I102" s="62" t="s">
        <v>52</v>
      </c>
      <c r="J102" s="55"/>
      <c r="K102" s="56"/>
      <c r="L102" s="56"/>
      <c r="M102" s="116"/>
      <c r="N102" s="11"/>
    </row>
    <row r="103" customFormat="false" ht="18" hidden="false" customHeight="true" outlineLevel="0" collapsed="false">
      <c r="A103" s="50" t="n">
        <v>16</v>
      </c>
      <c r="B103" s="66" t="s">
        <v>99</v>
      </c>
      <c r="C103" s="55"/>
      <c r="D103" s="55" t="n">
        <v>450</v>
      </c>
      <c r="E103" s="55"/>
      <c r="F103" s="55"/>
      <c r="G103" s="55"/>
      <c r="H103" s="55"/>
      <c r="I103" s="62" t="s">
        <v>52</v>
      </c>
      <c r="J103" s="55"/>
      <c r="K103" s="56"/>
      <c r="L103" s="56"/>
      <c r="M103" s="116"/>
      <c r="N103" s="11"/>
    </row>
    <row r="104" customFormat="false" ht="18" hidden="false" customHeight="true" outlineLevel="0" collapsed="false">
      <c r="A104" s="50" t="n">
        <v>17</v>
      </c>
      <c r="B104" s="66" t="s">
        <v>98</v>
      </c>
      <c r="C104" s="55"/>
      <c r="D104" s="55" t="n">
        <v>500</v>
      </c>
      <c r="E104" s="55"/>
      <c r="F104" s="55"/>
      <c r="G104" s="55"/>
      <c r="H104" s="55"/>
      <c r="I104" s="62" t="s">
        <v>52</v>
      </c>
      <c r="J104" s="55"/>
      <c r="K104" s="56"/>
      <c r="L104" s="56"/>
      <c r="M104" s="116"/>
      <c r="N104" s="11"/>
    </row>
    <row r="105" customFormat="false" ht="18" hidden="false" customHeight="true" outlineLevel="0" collapsed="false">
      <c r="A105" s="50" t="n">
        <v>18</v>
      </c>
      <c r="B105" s="66" t="s">
        <v>101</v>
      </c>
      <c r="C105" s="55"/>
      <c r="D105" s="55" t="n">
        <v>250</v>
      </c>
      <c r="E105" s="55"/>
      <c r="F105" s="55"/>
      <c r="G105" s="55"/>
      <c r="H105" s="55"/>
      <c r="I105" s="62" t="s">
        <v>52</v>
      </c>
      <c r="J105" s="55"/>
      <c r="K105" s="56"/>
      <c r="L105" s="56"/>
      <c r="M105" s="116"/>
      <c r="N105" s="11"/>
    </row>
    <row r="106" customFormat="false" ht="18" hidden="false" customHeight="true" outlineLevel="0" collapsed="false">
      <c r="A106" s="50" t="n">
        <v>19</v>
      </c>
      <c r="B106" s="66" t="s">
        <v>171</v>
      </c>
      <c r="C106" s="55"/>
      <c r="D106" s="55" t="n">
        <v>2000</v>
      </c>
      <c r="E106" s="55"/>
      <c r="F106" s="55"/>
      <c r="G106" s="55"/>
      <c r="H106" s="55"/>
      <c r="I106" s="62" t="s">
        <v>52</v>
      </c>
      <c r="J106" s="55"/>
      <c r="K106" s="56"/>
      <c r="L106" s="56"/>
      <c r="M106" s="116"/>
      <c r="N106" s="11"/>
    </row>
    <row r="107" customFormat="false" ht="18" hidden="false" customHeight="true" outlineLevel="0" collapsed="false">
      <c r="A107" s="50" t="n">
        <v>20</v>
      </c>
      <c r="B107" s="66" t="s">
        <v>172</v>
      </c>
      <c r="C107" s="55"/>
      <c r="D107" s="55" t="n">
        <v>1200</v>
      </c>
      <c r="E107" s="55"/>
      <c r="F107" s="55"/>
      <c r="G107" s="55"/>
      <c r="H107" s="55"/>
      <c r="I107" s="62" t="s">
        <v>52</v>
      </c>
      <c r="J107" s="55"/>
      <c r="K107" s="56"/>
      <c r="L107" s="56"/>
      <c r="M107" s="116"/>
      <c r="N107" s="11"/>
    </row>
    <row r="108" customFormat="false" ht="18" hidden="false" customHeight="true" outlineLevel="0" collapsed="false">
      <c r="A108" s="50" t="n">
        <f aca="false">A107+1</f>
        <v>21</v>
      </c>
      <c r="B108" s="212" t="s">
        <v>173</v>
      </c>
      <c r="C108" s="213"/>
      <c r="D108" s="214" t="n">
        <v>1000</v>
      </c>
      <c r="E108" s="213"/>
      <c r="F108" s="213"/>
      <c r="G108" s="213"/>
      <c r="H108" s="213"/>
      <c r="I108" s="215" t="s">
        <v>83</v>
      </c>
      <c r="J108" s="213"/>
      <c r="K108" s="216"/>
      <c r="L108" s="216"/>
      <c r="M108" s="217"/>
    </row>
    <row r="109" customFormat="false" ht="18" hidden="false" customHeight="true" outlineLevel="0" collapsed="false">
      <c r="A109" s="185"/>
      <c r="B109" s="218" t="s">
        <v>46</v>
      </c>
      <c r="C109" s="219" t="n">
        <f aca="false">SUM(C95:C108)</f>
        <v>15000</v>
      </c>
      <c r="D109" s="219" t="n">
        <f aca="false">SUM(D95:D108)</f>
        <v>17700</v>
      </c>
      <c r="E109" s="220"/>
      <c r="F109" s="221"/>
      <c r="G109" s="221"/>
      <c r="H109" s="221"/>
      <c r="I109" s="222"/>
      <c r="J109" s="221"/>
      <c r="K109" s="223"/>
      <c r="L109" s="223"/>
      <c r="M109" s="224"/>
      <c r="N109" s="225"/>
    </row>
    <row r="110" customFormat="false" ht="18" hidden="false" customHeight="true" outlineLevel="0" collapsed="false">
      <c r="A110" s="142" t="s">
        <v>174</v>
      </c>
      <c r="B110" s="3"/>
      <c r="C110" s="3"/>
      <c r="D110" s="3"/>
      <c r="E110" s="3"/>
      <c r="F110" s="3"/>
      <c r="G110" s="3"/>
      <c r="H110" s="3"/>
      <c r="I110" s="226"/>
      <c r="J110" s="3"/>
      <c r="K110" s="3"/>
      <c r="L110" s="3"/>
      <c r="M110" s="3"/>
    </row>
    <row r="111" customFormat="false" ht="18" hidden="false" customHeight="true" outlineLevel="0" collapsed="false">
      <c r="A111" s="227" t="s">
        <v>109</v>
      </c>
      <c r="B111" s="14" t="s">
        <v>175</v>
      </c>
      <c r="C111" s="228" t="s">
        <v>3</v>
      </c>
      <c r="D111" s="14"/>
      <c r="E111" s="14"/>
      <c r="F111" s="14" t="s">
        <v>6</v>
      </c>
      <c r="G111" s="14" t="s">
        <v>7</v>
      </c>
      <c r="H111" s="15" t="s">
        <v>8</v>
      </c>
      <c r="I111" s="16" t="s">
        <v>9</v>
      </c>
      <c r="J111" s="14" t="s">
        <v>10</v>
      </c>
      <c r="K111" s="15"/>
      <c r="L111" s="15"/>
      <c r="M111" s="229"/>
      <c r="N111" s="230"/>
    </row>
    <row r="112" customFormat="false" ht="18" hidden="false" customHeight="true" outlineLevel="0" collapsed="false">
      <c r="A112" s="231" t="s">
        <v>113</v>
      </c>
      <c r="B112" s="22" t="s">
        <v>176</v>
      </c>
      <c r="C112" s="21" t="s">
        <v>14</v>
      </c>
      <c r="D112" s="232"/>
      <c r="E112" s="22"/>
      <c r="F112" s="23" t="s">
        <v>17</v>
      </c>
      <c r="G112" s="22" t="s">
        <v>18</v>
      </c>
      <c r="H112" s="24" t="s">
        <v>19</v>
      </c>
      <c r="I112" s="25" t="s">
        <v>20</v>
      </c>
      <c r="J112" s="22" t="s">
        <v>21</v>
      </c>
      <c r="K112" s="24"/>
      <c r="L112" s="24"/>
      <c r="M112" s="27" t="s">
        <v>22</v>
      </c>
      <c r="N112" s="28"/>
    </row>
    <row r="113" customFormat="false" ht="36" hidden="false" customHeight="true" outlineLevel="0" collapsed="false">
      <c r="A113" s="233"/>
      <c r="B113" s="30" t="s">
        <v>177</v>
      </c>
      <c r="C113" s="234" t="s">
        <v>23</v>
      </c>
      <c r="D113" s="235"/>
      <c r="E113" s="236"/>
      <c r="F113" s="30" t="s">
        <v>26</v>
      </c>
      <c r="G113" s="30" t="s">
        <v>27</v>
      </c>
      <c r="H113" s="31"/>
      <c r="I113" s="32"/>
      <c r="J113" s="30" t="s">
        <v>28</v>
      </c>
      <c r="K113" s="31"/>
      <c r="L113" s="31"/>
      <c r="M113" s="237"/>
      <c r="N113" s="230"/>
    </row>
    <row r="114" customFormat="false" ht="18" hidden="false" customHeight="true" outlineLevel="0" collapsed="false">
      <c r="A114" s="238"/>
      <c r="B114" s="239" t="n">
        <v>1</v>
      </c>
      <c r="C114" s="239" t="n">
        <v>2</v>
      </c>
      <c r="D114" s="239" t="n">
        <v>3</v>
      </c>
      <c r="E114" s="239" t="n">
        <v>4</v>
      </c>
      <c r="F114" s="239" t="n">
        <v>5</v>
      </c>
      <c r="G114" s="239" t="n">
        <v>6</v>
      </c>
      <c r="H114" s="239"/>
      <c r="I114" s="188" t="s">
        <v>116</v>
      </c>
      <c r="J114" s="240"/>
      <c r="K114" s="241"/>
      <c r="L114" s="241"/>
      <c r="M114" s="242" t="n">
        <v>8</v>
      </c>
      <c r="N114" s="28"/>
    </row>
    <row r="115" customFormat="false" ht="18" hidden="false" customHeight="true" outlineLevel="0" collapsed="false">
      <c r="A115" s="243" t="s">
        <v>178</v>
      </c>
      <c r="B115" s="244" t="s">
        <v>179</v>
      </c>
      <c r="C115" s="245" t="n">
        <v>35000</v>
      </c>
      <c r="D115" s="246"/>
      <c r="E115" s="247"/>
      <c r="F115" s="245" t="n">
        <v>35000</v>
      </c>
      <c r="G115" s="245" t="n">
        <v>35000</v>
      </c>
      <c r="H115" s="61" t="s">
        <v>40</v>
      </c>
      <c r="I115" s="248"/>
      <c r="J115" s="245" t="n">
        <v>47853</v>
      </c>
      <c r="K115" s="245"/>
      <c r="L115" s="245" t="s">
        <v>33</v>
      </c>
      <c r="M115" s="249" t="s">
        <v>152</v>
      </c>
      <c r="N115" s="250"/>
    </row>
    <row r="116" customFormat="false" ht="18" hidden="false" customHeight="true" outlineLevel="0" collapsed="false">
      <c r="A116" s="251" t="s">
        <v>180</v>
      </c>
      <c r="B116" s="252" t="s">
        <v>181</v>
      </c>
      <c r="C116" s="253" t="n">
        <v>12500</v>
      </c>
      <c r="D116" s="253"/>
      <c r="E116" s="254"/>
      <c r="F116" s="253" t="n">
        <v>12500</v>
      </c>
      <c r="G116" s="253" t="n">
        <v>12500</v>
      </c>
      <c r="H116" s="61" t="s">
        <v>40</v>
      </c>
      <c r="I116" s="255"/>
      <c r="J116" s="256" t="n">
        <v>16000</v>
      </c>
      <c r="K116" s="257"/>
      <c r="L116" s="257" t="s">
        <v>33</v>
      </c>
      <c r="M116" s="258" t="s">
        <v>152</v>
      </c>
      <c r="N116" s="250"/>
    </row>
    <row r="117" customFormat="false" ht="18" hidden="false" customHeight="true" outlineLevel="0" collapsed="false">
      <c r="A117" s="259" t="s">
        <v>182</v>
      </c>
      <c r="B117" s="260" t="s">
        <v>183</v>
      </c>
      <c r="C117" s="256"/>
      <c r="D117" s="256"/>
      <c r="E117" s="261"/>
      <c r="F117" s="256"/>
      <c r="G117" s="256"/>
      <c r="H117" s="61" t="s">
        <v>40</v>
      </c>
      <c r="I117" s="262"/>
      <c r="J117" s="256"/>
      <c r="K117" s="257"/>
      <c r="L117" s="257"/>
      <c r="M117" s="258" t="s">
        <v>152</v>
      </c>
      <c r="N117" s="250"/>
    </row>
    <row r="118" customFormat="false" ht="18" hidden="false" customHeight="true" outlineLevel="0" collapsed="false">
      <c r="A118" s="50" t="s">
        <v>184</v>
      </c>
      <c r="B118" s="66" t="s">
        <v>185</v>
      </c>
      <c r="C118" s="55" t="n">
        <v>6000</v>
      </c>
      <c r="D118" s="55"/>
      <c r="E118" s="263"/>
      <c r="F118" s="55" t="n">
        <v>6000</v>
      </c>
      <c r="G118" s="55" t="n">
        <v>6000</v>
      </c>
      <c r="H118" s="55"/>
      <c r="I118" s="62" t="s">
        <v>74</v>
      </c>
      <c r="J118" s="55"/>
      <c r="K118" s="56"/>
      <c r="L118" s="56" t="s">
        <v>33</v>
      </c>
      <c r="M118" s="264" t="s">
        <v>186</v>
      </c>
      <c r="N118" s="265"/>
    </row>
    <row r="119" customFormat="false" ht="18" hidden="false" customHeight="true" outlineLevel="0" collapsed="false">
      <c r="A119" s="50" t="s">
        <v>187</v>
      </c>
      <c r="B119" s="209" t="s">
        <v>188</v>
      </c>
      <c r="C119" s="266" t="n">
        <v>20500</v>
      </c>
      <c r="D119" s="266"/>
      <c r="E119" s="267"/>
      <c r="F119" s="55" t="n">
        <v>20500</v>
      </c>
      <c r="G119" s="55" t="n">
        <f aca="false">F119</f>
        <v>20500</v>
      </c>
      <c r="H119" s="114"/>
      <c r="I119" s="62" t="s">
        <v>74</v>
      </c>
      <c r="J119" s="268"/>
      <c r="K119" s="102" t="n">
        <v>-8280</v>
      </c>
      <c r="L119" s="269" t="s">
        <v>33</v>
      </c>
      <c r="M119" s="116" t="s">
        <v>189</v>
      </c>
      <c r="N119" s="11"/>
    </row>
    <row r="120" customFormat="false" ht="18" hidden="false" customHeight="true" outlineLevel="0" collapsed="false">
      <c r="A120" s="50" t="s">
        <v>190</v>
      </c>
      <c r="B120" s="66" t="s">
        <v>191</v>
      </c>
      <c r="C120" s="266" t="n">
        <v>26000</v>
      </c>
      <c r="D120" s="266"/>
      <c r="E120" s="267"/>
      <c r="F120" s="55" t="n">
        <v>26000</v>
      </c>
      <c r="G120" s="55" t="n">
        <f aca="false">F120</f>
        <v>26000</v>
      </c>
      <c r="H120" s="114"/>
      <c r="I120" s="62" t="s">
        <v>52</v>
      </c>
      <c r="J120" s="268"/>
      <c r="K120" s="269"/>
      <c r="L120" s="269" t="s">
        <v>33</v>
      </c>
      <c r="M120" s="116" t="s">
        <v>192</v>
      </c>
      <c r="N120" s="11"/>
    </row>
    <row r="121" customFormat="false" ht="18" hidden="false" customHeight="true" outlineLevel="0" collapsed="false">
      <c r="A121" s="185"/>
      <c r="B121" s="270" t="s">
        <v>193</v>
      </c>
      <c r="C121" s="271" t="n">
        <f aca="false">SUM(C115:C120)</f>
        <v>100000</v>
      </c>
      <c r="D121" s="271" t="n">
        <f aca="false">SUM(D115:D120)</f>
        <v>0</v>
      </c>
      <c r="E121" s="271" t="n">
        <f aca="false">SUM(E115:E120)</f>
        <v>0</v>
      </c>
      <c r="F121" s="271" t="n">
        <f aca="false">SUM(F115:F120)</f>
        <v>100000</v>
      </c>
      <c r="G121" s="271" t="n">
        <f aca="false">SUM(G115:G120)</f>
        <v>100000</v>
      </c>
      <c r="H121" s="187"/>
      <c r="I121" s="188"/>
      <c r="J121" s="187" t="e">
        <f aca="false">SUM(J115:J133)</f>
        <v>#VALUE!</v>
      </c>
      <c r="K121" s="272" t="n">
        <f aca="false">SUM(K115:K120)</f>
        <v>-8280</v>
      </c>
      <c r="L121" s="273"/>
      <c r="M121" s="258"/>
      <c r="N121" s="250"/>
    </row>
    <row r="122" customFormat="false" ht="18" hidden="false" customHeight="true" outlineLevel="0" collapsed="false">
      <c r="A122" s="274"/>
      <c r="B122" s="42" t="s">
        <v>194</v>
      </c>
      <c r="C122" s="275"/>
      <c r="D122" s="276"/>
      <c r="E122" s="7"/>
      <c r="F122" s="7"/>
      <c r="G122" s="7"/>
      <c r="H122" s="7"/>
      <c r="I122" s="197"/>
      <c r="J122" s="277"/>
      <c r="K122" s="277"/>
      <c r="L122" s="277"/>
      <c r="M122" s="10"/>
      <c r="N122" s="11"/>
    </row>
    <row r="123" customFormat="false" ht="18" hidden="false" customHeight="true" outlineLevel="0" collapsed="false">
      <c r="A123" s="50" t="n">
        <v>4</v>
      </c>
      <c r="B123" s="278" t="s">
        <v>195</v>
      </c>
      <c r="C123" s="55" t="n">
        <v>57000</v>
      </c>
      <c r="D123" s="55"/>
      <c r="E123" s="263"/>
      <c r="F123" s="55"/>
      <c r="G123" s="55"/>
      <c r="H123" s="55"/>
      <c r="I123" s="62" t="s">
        <v>56</v>
      </c>
      <c r="J123" s="55"/>
      <c r="K123" s="56"/>
      <c r="L123" s="56"/>
      <c r="M123" s="279" t="s">
        <v>196</v>
      </c>
      <c r="N123" s="108"/>
    </row>
    <row r="124" customFormat="false" ht="18" hidden="false" customHeight="true" outlineLevel="0" collapsed="false">
      <c r="A124" s="50" t="n">
        <f aca="false">A123+1</f>
        <v>5</v>
      </c>
      <c r="B124" s="280" t="s">
        <v>197</v>
      </c>
      <c r="C124" s="53" t="n">
        <v>3937</v>
      </c>
      <c r="D124" s="281"/>
      <c r="E124" s="59"/>
      <c r="F124" s="59"/>
      <c r="G124" s="59"/>
      <c r="H124" s="59"/>
      <c r="I124" s="54" t="s">
        <v>54</v>
      </c>
      <c r="J124" s="59"/>
      <c r="K124" s="282"/>
      <c r="L124" s="282"/>
      <c r="M124" s="87" t="s">
        <v>198</v>
      </c>
      <c r="N124" s="11"/>
    </row>
    <row r="125" customFormat="false" ht="18" hidden="false" customHeight="true" outlineLevel="0" collapsed="false">
      <c r="A125" s="50" t="n">
        <f aca="false">A124+1</f>
        <v>6</v>
      </c>
      <c r="B125" s="66" t="s">
        <v>199</v>
      </c>
      <c r="C125" s="55" t="n">
        <v>7000</v>
      </c>
      <c r="D125" s="60"/>
      <c r="E125" s="60"/>
      <c r="F125" s="66"/>
      <c r="G125" s="66"/>
      <c r="H125" s="66"/>
      <c r="I125" s="62" t="s">
        <v>166</v>
      </c>
      <c r="J125" s="66"/>
      <c r="K125" s="283"/>
      <c r="L125" s="283"/>
      <c r="M125" s="116"/>
      <c r="N125" s="11"/>
    </row>
    <row r="126" customFormat="false" ht="21" hidden="false" customHeight="true" outlineLevel="0" collapsed="false">
      <c r="A126" s="50" t="n">
        <f aca="false">A125+1</f>
        <v>7</v>
      </c>
      <c r="B126" s="278" t="s">
        <v>200</v>
      </c>
      <c r="C126" s="55" t="n">
        <v>10800</v>
      </c>
      <c r="D126" s="55"/>
      <c r="E126" s="263"/>
      <c r="F126" s="55"/>
      <c r="G126" s="55"/>
      <c r="H126" s="55"/>
      <c r="I126" s="62" t="s">
        <v>56</v>
      </c>
      <c r="J126" s="55"/>
      <c r="K126" s="56"/>
      <c r="L126" s="56"/>
      <c r="M126" s="279" t="s">
        <v>201</v>
      </c>
      <c r="N126" s="108"/>
    </row>
    <row r="127" s="284" customFormat="true" ht="18" hidden="false" customHeight="true" outlineLevel="0" collapsed="false">
      <c r="A127" s="50" t="n">
        <v>8</v>
      </c>
      <c r="B127" s="278" t="s">
        <v>202</v>
      </c>
      <c r="C127" s="55" t="n">
        <v>4500</v>
      </c>
      <c r="D127" s="55"/>
      <c r="E127" s="263"/>
      <c r="F127" s="55"/>
      <c r="G127" s="55"/>
      <c r="H127" s="55"/>
      <c r="I127" s="62" t="s">
        <v>92</v>
      </c>
      <c r="J127" s="55"/>
      <c r="K127" s="56"/>
      <c r="L127" s="56"/>
      <c r="M127" s="279" t="s">
        <v>203</v>
      </c>
      <c r="N127" s="108"/>
    </row>
    <row r="128" customFormat="false" ht="18" hidden="false" customHeight="true" outlineLevel="0" collapsed="false">
      <c r="A128" s="50" t="n">
        <f aca="false">A127+1</f>
        <v>9</v>
      </c>
      <c r="B128" s="278" t="s">
        <v>204</v>
      </c>
      <c r="C128" s="55" t="n">
        <v>11880</v>
      </c>
      <c r="D128" s="55"/>
      <c r="E128" s="263"/>
      <c r="F128" s="55"/>
      <c r="G128" s="55"/>
      <c r="H128" s="55"/>
      <c r="I128" s="62" t="s">
        <v>166</v>
      </c>
      <c r="J128" s="55"/>
      <c r="K128" s="56"/>
      <c r="L128" s="56"/>
      <c r="M128" s="279" t="s">
        <v>205</v>
      </c>
      <c r="N128" s="108"/>
    </row>
    <row r="129" customFormat="false" ht="18" hidden="false" customHeight="true" outlineLevel="0" collapsed="false">
      <c r="A129" s="50" t="n">
        <f aca="false">A128+1</f>
        <v>10</v>
      </c>
      <c r="B129" s="278" t="s">
        <v>206</v>
      </c>
      <c r="C129" s="55" t="n">
        <v>15000</v>
      </c>
      <c r="D129" s="67"/>
      <c r="E129" s="67"/>
      <c r="F129" s="67"/>
      <c r="G129" s="67"/>
      <c r="H129" s="67"/>
      <c r="I129" s="62" t="s">
        <v>207</v>
      </c>
      <c r="J129" s="67"/>
      <c r="K129" s="68"/>
      <c r="L129" s="68"/>
      <c r="M129" s="285" t="s">
        <v>208</v>
      </c>
      <c r="N129" s="192"/>
    </row>
    <row r="130" customFormat="false" ht="18" hidden="false" customHeight="true" outlineLevel="0" collapsed="false">
      <c r="A130" s="50" t="n">
        <v>11</v>
      </c>
      <c r="B130" s="212" t="s">
        <v>209</v>
      </c>
      <c r="C130" s="214" t="n">
        <v>10000</v>
      </c>
      <c r="D130" s="213"/>
      <c r="E130" s="213"/>
      <c r="F130" s="213"/>
      <c r="G130" s="213"/>
      <c r="H130" s="213"/>
      <c r="I130" s="213"/>
      <c r="J130" s="213"/>
      <c r="K130" s="216"/>
      <c r="L130" s="216"/>
      <c r="M130" s="217"/>
    </row>
    <row r="131" customFormat="false" ht="18.95" hidden="false" customHeight="true" outlineLevel="0" collapsed="false">
      <c r="A131" s="286"/>
      <c r="B131" s="287" t="s">
        <v>46</v>
      </c>
      <c r="C131" s="288" t="n">
        <f aca="false">SUM(C123:C130)</f>
        <v>120117</v>
      </c>
      <c r="D131" s="288" t="n">
        <f aca="false">SUM(D123:D130)</f>
        <v>0</v>
      </c>
      <c r="E131" s="288"/>
      <c r="F131" s="289"/>
      <c r="G131" s="289"/>
      <c r="H131" s="289"/>
      <c r="I131" s="290"/>
      <c r="J131" s="289"/>
      <c r="K131" s="291" t="n">
        <f aca="false">SUM(K123:K130)</f>
        <v>0</v>
      </c>
      <c r="L131" s="292"/>
      <c r="M131" s="293"/>
      <c r="N131" s="225"/>
    </row>
    <row r="132" customFormat="false" ht="18.95" hidden="false" customHeight="true" outlineLevel="0" collapsed="false">
      <c r="A132" s="88"/>
      <c r="B132" s="89" t="s">
        <v>210</v>
      </c>
      <c r="C132" s="294" t="n">
        <f aca="false">C11+C27+C35+C51+C67+C78+C93+C109+C121+C131</f>
        <v>12044868.2</v>
      </c>
      <c r="D132" s="294" t="n">
        <f aca="false">D11+D27+D35+D51+D67+D78+D93+D109+D121+D131</f>
        <v>7673567.99</v>
      </c>
      <c r="E132" s="294" t="n">
        <f aca="false">E11+E27+E35+E51+E67+E78+E93+E109+E121+E131</f>
        <v>509334.21</v>
      </c>
      <c r="F132" s="294" t="n">
        <f aca="false">F11+F27+F35+F51+F67+F78+F93+F109+F121+F131</f>
        <v>1908555.44</v>
      </c>
      <c r="G132" s="294" t="n">
        <f aca="false">G11+G27+G35+G51+G67+G78+G93+G109+G121+G131</f>
        <v>1908555.44</v>
      </c>
      <c r="H132" s="295"/>
      <c r="I132" s="296"/>
      <c r="J132" s="297"/>
      <c r="K132" s="298" t="n">
        <f aca="false">K121+K109+K93+K78+K67+K52+K11</f>
        <v>218076</v>
      </c>
      <c r="L132" s="299"/>
      <c r="M132" s="300"/>
      <c r="N132" s="225"/>
    </row>
    <row r="133" customFormat="false" ht="18.95" hidden="false" customHeight="true" outlineLevel="0" collapsed="false">
      <c r="A133" s="301" t="s">
        <v>211</v>
      </c>
      <c r="B133" s="302"/>
      <c r="C133" s="302"/>
      <c r="D133" s="302"/>
      <c r="E133" s="302"/>
      <c r="F133" s="302"/>
      <c r="G133" s="302"/>
      <c r="H133" s="302"/>
      <c r="I133" s="303"/>
      <c r="J133" s="302"/>
      <c r="K133" s="304"/>
      <c r="L133" s="302"/>
      <c r="M133" s="301" t="s">
        <v>212</v>
      </c>
      <c r="N133" s="11"/>
    </row>
    <row r="134" customFormat="false" ht="18.9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226"/>
      <c r="J134" s="3"/>
      <c r="K134" s="3"/>
      <c r="L134" s="3"/>
      <c r="M134" s="3"/>
    </row>
    <row r="135" customFormat="false" ht="18.95" hidden="false" customHeight="true" outlineLevel="0" collapsed="false">
      <c r="A135" s="3"/>
      <c r="B135" s="3"/>
      <c r="C135" s="3"/>
      <c r="D135" s="3"/>
      <c r="E135" s="3"/>
      <c r="F135" s="305"/>
      <c r="G135" s="3"/>
      <c r="H135" s="3"/>
      <c r="I135" s="226"/>
      <c r="J135" s="3"/>
      <c r="K135" s="3"/>
      <c r="L135" s="3"/>
      <c r="M135" s="3"/>
    </row>
    <row r="136" customFormat="false" ht="18.95" hidden="false" customHeight="true" outlineLevel="0" collapsed="false">
      <c r="A136" s="3"/>
      <c r="B136" s="3"/>
      <c r="C136" s="3"/>
      <c r="D136" s="3"/>
      <c r="E136" s="3"/>
      <c r="F136" s="305"/>
      <c r="G136" s="3"/>
      <c r="H136" s="3"/>
      <c r="I136" s="226"/>
      <c r="J136" s="3"/>
      <c r="K136" s="3"/>
      <c r="L136" s="3"/>
      <c r="M136" s="3"/>
    </row>
    <row r="137" customFormat="false" ht="18.95" hidden="false" customHeight="true" outlineLevel="0" collapsed="false">
      <c r="A137" s="3"/>
      <c r="B137" s="3"/>
      <c r="C137" s="3"/>
      <c r="D137" s="3"/>
      <c r="E137" s="3"/>
      <c r="F137" s="305"/>
      <c r="G137" s="3"/>
      <c r="H137" s="3"/>
      <c r="I137" s="226"/>
      <c r="J137" s="3"/>
      <c r="K137" s="3"/>
      <c r="L137" s="3"/>
      <c r="M137" s="3"/>
    </row>
    <row r="138" customFormat="false" ht="18.9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226"/>
      <c r="J138" s="3"/>
      <c r="K138" s="3"/>
      <c r="L138" s="3"/>
      <c r="M138" s="3"/>
    </row>
    <row r="139" customFormat="false" ht="18.9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226"/>
      <c r="J139" s="3"/>
      <c r="K139" s="3"/>
      <c r="L139" s="3"/>
      <c r="M139" s="3"/>
    </row>
    <row r="140" s="11" customFormat="true" ht="18.95" hidden="false" customHeight="true" outlineLevel="0" collapsed="false"/>
    <row r="141" s="11" customFormat="true" ht="18.95" hidden="false" customHeight="true" outlineLevel="0" collapsed="false"/>
    <row r="142" s="11" customFormat="true" ht="18.95" hidden="false" customHeight="true" outlineLevel="0" collapsed="false">
      <c r="A142" s="306"/>
      <c r="B142" s="306"/>
      <c r="C142" s="169"/>
    </row>
    <row r="143" customFormat="false" ht="18.95" hidden="false" customHeight="true" outlineLevel="0" collapsed="false">
      <c r="A143" s="306"/>
      <c r="B143" s="306"/>
      <c r="C143" s="307"/>
      <c r="D143" s="3"/>
      <c r="E143" s="3"/>
      <c r="F143" s="3"/>
      <c r="G143" s="3"/>
      <c r="H143" s="3"/>
      <c r="I143" s="226"/>
      <c r="J143" s="3"/>
      <c r="K143" s="3"/>
      <c r="L143" s="3"/>
      <c r="M143" s="3"/>
    </row>
    <row r="144" customFormat="false" ht="18.95" hidden="false" customHeight="true" outlineLevel="0" collapsed="false">
      <c r="A144" s="306"/>
      <c r="B144" s="308"/>
      <c r="C144" s="307"/>
      <c r="D144" s="3"/>
      <c r="E144" s="3"/>
      <c r="F144" s="3"/>
      <c r="G144" s="3"/>
      <c r="H144" s="3"/>
      <c r="I144" s="226"/>
      <c r="J144" s="3"/>
      <c r="K144" s="3"/>
      <c r="L144" s="3"/>
      <c r="M144" s="3"/>
    </row>
    <row r="145" customFormat="false" ht="18.95" hidden="false" customHeight="true" outlineLevel="0" collapsed="false">
      <c r="A145" s="306"/>
      <c r="B145" s="308"/>
      <c r="C145" s="307"/>
      <c r="D145" s="3"/>
      <c r="E145" s="3"/>
      <c r="F145" s="3"/>
      <c r="G145" s="3"/>
      <c r="H145" s="3"/>
      <c r="I145" s="226"/>
      <c r="J145" s="3"/>
      <c r="K145" s="3"/>
      <c r="L145" s="3"/>
      <c r="M145" s="3"/>
    </row>
    <row r="146" customFormat="false" ht="18.95" hidden="false" customHeight="true" outlineLevel="0" collapsed="false">
      <c r="A146" s="306"/>
      <c r="B146" s="308"/>
      <c r="C146" s="307"/>
      <c r="D146" s="3"/>
      <c r="E146" s="3"/>
      <c r="F146" s="3"/>
      <c r="G146" s="3"/>
      <c r="H146" s="3"/>
      <c r="I146" s="226"/>
      <c r="J146" s="3"/>
      <c r="K146" s="3"/>
      <c r="L146" s="3"/>
      <c r="M146" s="3"/>
    </row>
    <row r="147" customFormat="false" ht="18.95" hidden="false" customHeight="true" outlineLevel="0" collapsed="false">
      <c r="A147" s="306"/>
      <c r="B147" s="308"/>
      <c r="C147" s="307"/>
      <c r="D147" s="3"/>
      <c r="E147" s="3"/>
      <c r="F147" s="3"/>
      <c r="G147" s="3"/>
      <c r="H147" s="3"/>
      <c r="I147" s="226"/>
      <c r="J147" s="3"/>
      <c r="K147" s="3"/>
      <c r="L147" s="3"/>
      <c r="M147" s="3"/>
    </row>
    <row r="148" customFormat="false" ht="18.95" hidden="false" customHeight="true" outlineLevel="0" collapsed="false">
      <c r="A148" s="306"/>
      <c r="B148" s="308"/>
      <c r="C148" s="307"/>
      <c r="D148" s="3"/>
      <c r="E148" s="3"/>
      <c r="F148" s="3"/>
      <c r="G148" s="3"/>
      <c r="H148" s="3"/>
      <c r="I148" s="226"/>
      <c r="J148" s="3"/>
      <c r="K148" s="3"/>
      <c r="L148" s="3"/>
      <c r="M148" s="3"/>
    </row>
    <row r="149" customFormat="false" ht="18.95" hidden="false" customHeight="true" outlineLevel="0" collapsed="false">
      <c r="A149" s="306"/>
      <c r="B149" s="308"/>
      <c r="C149" s="307"/>
      <c r="D149" s="3"/>
      <c r="E149" s="3"/>
      <c r="F149" s="3"/>
      <c r="G149" s="3"/>
      <c r="H149" s="3"/>
      <c r="I149" s="226"/>
      <c r="J149" s="3"/>
      <c r="K149" s="3"/>
      <c r="L149" s="3"/>
      <c r="M149" s="3"/>
    </row>
    <row r="150" customFormat="false" ht="18.95" hidden="false" customHeight="true" outlineLevel="0" collapsed="false">
      <c r="A150" s="306"/>
      <c r="B150" s="308"/>
      <c r="C150" s="307"/>
      <c r="D150" s="3"/>
      <c r="E150" s="3"/>
      <c r="F150" s="3"/>
      <c r="G150" s="3"/>
      <c r="H150" s="3"/>
      <c r="I150" s="226"/>
      <c r="J150" s="3"/>
      <c r="K150" s="3"/>
      <c r="L150" s="3"/>
      <c r="M150" s="3"/>
    </row>
    <row r="151" customFormat="false" ht="18.95" hidden="false" customHeight="true" outlineLevel="0" collapsed="false">
      <c r="A151" s="306"/>
      <c r="B151" s="308"/>
      <c r="C151" s="307"/>
      <c r="D151" s="3"/>
      <c r="E151" s="3"/>
      <c r="F151" s="3"/>
      <c r="G151" s="3"/>
      <c r="H151" s="3"/>
      <c r="I151" s="226"/>
      <c r="J151" s="3"/>
      <c r="K151" s="3"/>
      <c r="L151" s="3"/>
      <c r="M151" s="3"/>
    </row>
    <row r="152" customFormat="false" ht="18.95" hidden="false" customHeight="true" outlineLevel="0" collapsed="false">
      <c r="A152" s="306"/>
      <c r="B152" s="308"/>
      <c r="C152" s="307"/>
      <c r="D152" s="3"/>
      <c r="E152" s="3"/>
      <c r="F152" s="3"/>
      <c r="G152" s="3"/>
      <c r="H152" s="3"/>
      <c r="I152" s="226"/>
      <c r="J152" s="3"/>
      <c r="K152" s="3"/>
      <c r="L152" s="3"/>
      <c r="M152" s="3"/>
    </row>
    <row r="153" customFormat="false" ht="18.95" hidden="false" customHeight="true" outlineLevel="0" collapsed="false">
      <c r="A153" s="306"/>
      <c r="B153" s="308"/>
      <c r="C153" s="307"/>
      <c r="D153" s="3"/>
      <c r="E153" s="3"/>
      <c r="F153" s="3"/>
      <c r="G153" s="3"/>
      <c r="H153" s="3"/>
      <c r="I153" s="226"/>
      <c r="J153" s="3"/>
      <c r="K153" s="3"/>
      <c r="L153" s="3"/>
      <c r="M153" s="3"/>
    </row>
    <row r="154" customFormat="false" ht="18" hidden="false" customHeight="false" outlineLevel="0" collapsed="false">
      <c r="A154" s="306"/>
      <c r="B154" s="308"/>
      <c r="C154" s="307"/>
      <c r="D154" s="3"/>
      <c r="E154" s="3"/>
      <c r="F154" s="3"/>
      <c r="G154" s="3"/>
      <c r="H154" s="3"/>
      <c r="I154" s="226"/>
      <c r="J154" s="3"/>
      <c r="K154" s="3"/>
      <c r="L154" s="3"/>
      <c r="M154" s="3"/>
    </row>
    <row r="155" customFormat="false" ht="18" hidden="false" customHeight="false" outlineLevel="0" collapsed="false">
      <c r="A155" s="306"/>
      <c r="B155" s="308"/>
      <c r="C155" s="307"/>
      <c r="D155" s="3"/>
      <c r="E155" s="3"/>
      <c r="F155" s="3"/>
      <c r="G155" s="3"/>
      <c r="H155" s="3"/>
      <c r="I155" s="226"/>
      <c r="J155" s="3"/>
      <c r="K155" s="3"/>
      <c r="L155" s="3"/>
      <c r="M155" s="3"/>
    </row>
    <row r="156" customFormat="false" ht="18" hidden="false" customHeight="false" outlineLevel="0" collapsed="false">
      <c r="A156" s="306"/>
      <c r="B156" s="309"/>
      <c r="C156" s="307"/>
      <c r="D156" s="3"/>
      <c r="E156" s="3"/>
      <c r="F156" s="3"/>
      <c r="G156" s="3"/>
      <c r="H156" s="3"/>
      <c r="I156" s="226"/>
      <c r="J156" s="3"/>
      <c r="K156" s="3"/>
      <c r="L156" s="3"/>
      <c r="M156" s="3"/>
    </row>
    <row r="157" customFormat="false" ht="18" hidden="false" customHeight="false" outlineLevel="0" collapsed="false">
      <c r="A157" s="306"/>
      <c r="B157" s="306"/>
      <c r="C157" s="307"/>
      <c r="D157" s="3"/>
      <c r="E157" s="3"/>
      <c r="F157" s="3"/>
      <c r="G157" s="3"/>
      <c r="H157" s="3"/>
      <c r="I157" s="226"/>
      <c r="J157" s="3"/>
      <c r="K157" s="3"/>
      <c r="L157" s="3"/>
      <c r="M157" s="3"/>
    </row>
    <row r="158" customFormat="false" ht="18" hidden="false" customHeight="false" outlineLevel="0" collapsed="false">
      <c r="A158" s="306"/>
      <c r="B158" s="310"/>
      <c r="C158" s="307"/>
      <c r="D158" s="3"/>
      <c r="E158" s="3"/>
      <c r="F158" s="3"/>
      <c r="G158" s="3"/>
      <c r="H158" s="3"/>
      <c r="I158" s="226"/>
      <c r="J158" s="3"/>
      <c r="K158" s="3"/>
      <c r="L158" s="3"/>
      <c r="M158" s="3"/>
    </row>
    <row r="159" customFormat="false" ht="18" hidden="false" customHeight="false" outlineLevel="0" collapsed="false">
      <c r="A159" s="306"/>
      <c r="B159" s="310"/>
      <c r="C159" s="307"/>
      <c r="D159" s="3"/>
      <c r="E159" s="3"/>
      <c r="F159" s="3"/>
      <c r="G159" s="3"/>
      <c r="H159" s="3"/>
      <c r="I159" s="226"/>
      <c r="J159" s="3"/>
      <c r="K159" s="3"/>
      <c r="L159" s="3"/>
      <c r="M159" s="3"/>
    </row>
    <row r="160" customFormat="false" ht="18" hidden="false" customHeight="false" outlineLevel="0" collapsed="false">
      <c r="A160" s="306"/>
      <c r="B160" s="311"/>
      <c r="C160" s="307"/>
      <c r="D160" s="3"/>
      <c r="E160" s="3"/>
      <c r="F160" s="3"/>
      <c r="G160" s="3"/>
      <c r="H160" s="3"/>
      <c r="I160" s="226"/>
      <c r="J160" s="3"/>
      <c r="K160" s="3"/>
      <c r="L160" s="3"/>
      <c r="M160" s="3"/>
    </row>
    <row r="161" customFormat="false" ht="18" hidden="false" customHeight="false" outlineLevel="0" collapsed="false">
      <c r="A161" s="306"/>
      <c r="B161" s="308"/>
      <c r="C161" s="307"/>
      <c r="D161" s="3"/>
      <c r="E161" s="3"/>
      <c r="F161" s="3"/>
      <c r="G161" s="3"/>
      <c r="H161" s="3"/>
      <c r="I161" s="226"/>
      <c r="J161" s="3"/>
      <c r="K161" s="3"/>
      <c r="L161" s="3"/>
      <c r="M161" s="3"/>
    </row>
    <row r="162" customFormat="false" ht="18" hidden="false" customHeight="false" outlineLevel="0" collapsed="false">
      <c r="A162" s="306"/>
      <c r="B162" s="308"/>
      <c r="C162" s="307"/>
      <c r="D162" s="3"/>
      <c r="E162" s="3"/>
      <c r="F162" s="3"/>
      <c r="G162" s="3"/>
      <c r="H162" s="3"/>
      <c r="I162" s="226"/>
      <c r="J162" s="3"/>
      <c r="K162" s="3"/>
      <c r="L162" s="3"/>
      <c r="M162" s="3"/>
    </row>
    <row r="163" customFormat="false" ht="18" hidden="false" customHeight="false" outlineLevel="0" collapsed="false">
      <c r="A163" s="306"/>
      <c r="B163" s="306"/>
      <c r="C163" s="307"/>
      <c r="D163" s="3"/>
      <c r="E163" s="3"/>
      <c r="F163" s="3"/>
      <c r="G163" s="3"/>
      <c r="H163" s="3"/>
      <c r="I163" s="226"/>
      <c r="J163" s="3"/>
      <c r="K163" s="3"/>
      <c r="L163" s="3"/>
      <c r="M163" s="3"/>
    </row>
    <row r="164" customFormat="false" ht="18" hidden="false" customHeight="false" outlineLevel="0" collapsed="false">
      <c r="A164" s="306"/>
      <c r="B164" s="310"/>
      <c r="C164" s="307"/>
      <c r="D164" s="3"/>
      <c r="E164" s="3"/>
      <c r="F164" s="3"/>
      <c r="G164" s="3"/>
      <c r="H164" s="3"/>
      <c r="I164" s="226"/>
      <c r="J164" s="3"/>
      <c r="K164" s="3"/>
      <c r="L164" s="3"/>
      <c r="M164" s="3"/>
    </row>
    <row r="165" customFormat="false" ht="18" hidden="false" customHeight="false" outlineLevel="0" collapsed="false">
      <c r="A165" s="203"/>
      <c r="B165" s="312"/>
      <c r="C165" s="3"/>
      <c r="D165" s="3"/>
      <c r="E165" s="3"/>
      <c r="F165" s="3"/>
      <c r="G165" s="3"/>
      <c r="H165" s="3"/>
      <c r="I165" s="226"/>
      <c r="J165" s="3"/>
      <c r="K165" s="3"/>
      <c r="L165" s="3"/>
      <c r="M165" s="3"/>
    </row>
    <row r="166" customFormat="false" ht="18" hidden="false" customHeight="false" outlineLevel="0" collapsed="false">
      <c r="A166" s="203"/>
      <c r="B166" s="312"/>
      <c r="C166" s="3"/>
      <c r="D166" s="3"/>
      <c r="E166" s="3"/>
      <c r="F166" s="3"/>
      <c r="G166" s="3"/>
      <c r="H166" s="3"/>
      <c r="I166" s="226"/>
      <c r="J166" s="3"/>
      <c r="K166" s="3"/>
      <c r="L166" s="3"/>
      <c r="M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226"/>
      <c r="J167" s="3"/>
      <c r="K167" s="3"/>
      <c r="L167" s="3"/>
      <c r="M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226"/>
      <c r="J168" s="3"/>
      <c r="K168" s="3"/>
      <c r="L168" s="3"/>
      <c r="M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226"/>
      <c r="J169" s="3"/>
      <c r="K169" s="3"/>
      <c r="L169" s="3"/>
      <c r="M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226"/>
      <c r="J170" s="3"/>
      <c r="K170" s="3"/>
      <c r="L170" s="3"/>
      <c r="M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226"/>
      <c r="J171" s="3"/>
      <c r="K171" s="3"/>
      <c r="L171" s="3"/>
      <c r="M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226"/>
      <c r="J172" s="3"/>
      <c r="K172" s="3"/>
      <c r="L172" s="3"/>
      <c r="M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226"/>
      <c r="J173" s="3"/>
      <c r="K173" s="3"/>
      <c r="L173" s="3"/>
      <c r="M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226"/>
      <c r="J174" s="3"/>
      <c r="K174" s="3"/>
      <c r="L174" s="3"/>
      <c r="M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226"/>
      <c r="J175" s="3"/>
      <c r="K175" s="3"/>
      <c r="L175" s="3"/>
      <c r="M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226"/>
      <c r="J176" s="3"/>
      <c r="K176" s="3"/>
      <c r="L176" s="3"/>
      <c r="M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226"/>
      <c r="J177" s="3"/>
      <c r="K177" s="3"/>
      <c r="L177" s="3"/>
      <c r="M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226"/>
      <c r="J178" s="3"/>
      <c r="K178" s="3"/>
      <c r="L178" s="3"/>
      <c r="M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226"/>
      <c r="J179" s="3"/>
      <c r="K179" s="3"/>
      <c r="L179" s="3"/>
      <c r="M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226"/>
      <c r="J180" s="3"/>
      <c r="K180" s="3"/>
      <c r="L180" s="3"/>
      <c r="M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226"/>
      <c r="J181" s="3"/>
      <c r="K181" s="3"/>
      <c r="L181" s="3"/>
      <c r="M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226"/>
      <c r="J182" s="3"/>
      <c r="K182" s="3"/>
      <c r="L182" s="3"/>
      <c r="M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226"/>
      <c r="J183" s="3"/>
      <c r="K183" s="3"/>
      <c r="L183" s="3"/>
      <c r="M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226"/>
      <c r="J184" s="3"/>
      <c r="K184" s="3"/>
      <c r="L184" s="3"/>
      <c r="M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226"/>
      <c r="J185" s="3"/>
      <c r="K185" s="3"/>
      <c r="L185" s="3"/>
      <c r="M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226"/>
      <c r="J186" s="3"/>
      <c r="K186" s="3"/>
      <c r="L186" s="3"/>
      <c r="M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226"/>
      <c r="J187" s="3"/>
      <c r="K187" s="3"/>
      <c r="L187" s="3"/>
      <c r="M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226"/>
      <c r="J188" s="3"/>
      <c r="K188" s="3"/>
      <c r="L188" s="3"/>
      <c r="M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226"/>
      <c r="J189" s="3"/>
      <c r="K189" s="3"/>
      <c r="L189" s="3"/>
      <c r="M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226"/>
      <c r="J190" s="3"/>
      <c r="K190" s="3"/>
      <c r="L190" s="3"/>
      <c r="M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226"/>
      <c r="J191" s="3"/>
      <c r="K191" s="3"/>
      <c r="L191" s="3"/>
      <c r="M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226"/>
      <c r="J192" s="3"/>
      <c r="K192" s="3"/>
      <c r="L192" s="3"/>
      <c r="M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226"/>
      <c r="J193" s="3"/>
      <c r="K193" s="3"/>
      <c r="L193" s="3"/>
      <c r="M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226"/>
      <c r="J194" s="3"/>
      <c r="K194" s="3"/>
      <c r="L194" s="3"/>
      <c r="M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226"/>
      <c r="J195" s="3"/>
      <c r="K195" s="3"/>
      <c r="L195" s="3"/>
      <c r="M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226"/>
      <c r="J196" s="3"/>
      <c r="K196" s="3"/>
      <c r="L196" s="3"/>
      <c r="M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226"/>
      <c r="J197" s="3"/>
      <c r="K197" s="3"/>
      <c r="L197" s="3"/>
      <c r="M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226"/>
      <c r="J198" s="3"/>
      <c r="K198" s="3"/>
      <c r="L198" s="3"/>
      <c r="M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226"/>
      <c r="J199" s="3"/>
      <c r="K199" s="3"/>
      <c r="L199" s="3"/>
      <c r="M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226"/>
      <c r="J200" s="3"/>
      <c r="K200" s="3"/>
      <c r="L200" s="3"/>
      <c r="M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226"/>
      <c r="J201" s="3"/>
      <c r="K201" s="3"/>
      <c r="L201" s="3"/>
      <c r="M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226"/>
      <c r="J202" s="3"/>
      <c r="K202" s="3"/>
      <c r="L202" s="3"/>
      <c r="M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226"/>
      <c r="J203" s="3"/>
      <c r="K203" s="3"/>
      <c r="L203" s="3"/>
      <c r="M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226"/>
      <c r="J204" s="3"/>
      <c r="K204" s="3"/>
      <c r="L204" s="3"/>
      <c r="M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226"/>
      <c r="J205" s="3"/>
      <c r="K205" s="3"/>
      <c r="L205" s="3"/>
      <c r="M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226"/>
      <c r="J206" s="3"/>
      <c r="K206" s="3"/>
      <c r="L206" s="3"/>
      <c r="M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226"/>
      <c r="J207" s="3"/>
      <c r="K207" s="3"/>
      <c r="L207" s="3"/>
      <c r="M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226"/>
      <c r="J208" s="3"/>
      <c r="K208" s="3"/>
      <c r="L208" s="3"/>
      <c r="M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226"/>
      <c r="J209" s="3"/>
      <c r="K209" s="3"/>
      <c r="L209" s="3"/>
      <c r="M209" s="3"/>
    </row>
  </sheetData>
  <mergeCells count="5">
    <mergeCell ref="A2:A4"/>
    <mergeCell ref="L2:L3"/>
    <mergeCell ref="C80:C82"/>
    <mergeCell ref="D80:D82"/>
    <mergeCell ref="E80:E82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Anna Hrebíková</cp:lastModifiedBy>
  <cp:lastPrinted>2019-02-22T13:13:48Z</cp:lastPrinted>
  <dcterms:modified xsi:type="dcterms:W3CDTF">2019-02-22T13:14:53Z</dcterms:modified>
  <cp:revision>19</cp:revision>
  <dc:subject/>
  <dc:title/>
</cp:coreProperties>
</file>