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0"/>
  </bookViews>
  <sheets>
    <sheet name="Schvalene a v real. " sheetId="1" state="visible" r:id="rId2"/>
    <sheet name="Podane" sheetId="2" state="visible" r:id="rId3"/>
    <sheet name="Pripravovane " sheetId="3" state="visible" r:id="rId4"/>
    <sheet name="Sprava o komp" sheetId="4" state="visible" r:id="rId5"/>
  </sheets>
  <definedNames>
    <definedName function="false" hidden="false" localSheetId="1" name="_xlnm.Print_Area" vbProcedure="false">Podane!$A$1:$J$40</definedName>
    <definedName function="false" hidden="false" localSheetId="1" name="_xlnm.Print_Titles" vbProcedure="false">Podane!$1:$3</definedName>
    <definedName function="false" hidden="false" localSheetId="2" name="_xlnm.Print_Area" vbProcedure="false">'Pripravovane '!$A$1:$M$21</definedName>
    <definedName function="false" hidden="false" localSheetId="2" name="_xlnm.Print_Titles" vbProcedure="false">'Pripravovane '!$1:$3</definedName>
    <definedName function="false" hidden="false" localSheetId="0" name="_xlnm.Print_Area" vbProcedure="false">'Schvalene a v real. '!$A$1:$J$4</definedName>
    <definedName function="false" hidden="false" localSheetId="0" name="_xlnm.Print_Titles" vbProcedure="false">'Schvalene a v real. '!$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1" uniqueCount="242">
  <si>
    <t xml:space="preserve">Rozbor projektových aktivít mesta Stará Ľubovňa</t>
  </si>
  <si>
    <t xml:space="preserve">stav k:</t>
  </si>
  <si>
    <t xml:space="preserve">A. Projekty schválené a v realizácii</t>
  </si>
  <si>
    <t xml:space="preserve">prijímateľ dotácie </t>
  </si>
  <si>
    <t xml:space="preserve">zodpovedný pracovník mesta </t>
  </si>
  <si>
    <t xml:space="preserve">rámec podpory NFP</t>
  </si>
  <si>
    <t xml:space="preserve">rozpočtové  náklady do podanej ŽoNFP (investičné aj neinvestičné)</t>
  </si>
  <si>
    <t xml:space="preserve">celkové rozpočtované náklady na realizáciu projektu po Vobst.</t>
  </si>
  <si>
    <t xml:space="preserve">schválená výška              NFP   podľa                 Zmluvy o NFP</t>
  </si>
  <si>
    <t xml:space="preserve">plánovaná finančná spoluúčasť Mesta + neoprávnené výdavky</t>
  </si>
  <si>
    <t xml:space="preserve">mesiac/rok ukončenia projektu </t>
  </si>
  <si>
    <t xml:space="preserve">náklady iba na stavebnú časť v zmysle schváleného RPM</t>
  </si>
  <si>
    <t xml:space="preserve">príprava ŽoNFP</t>
  </si>
  <si>
    <t xml:space="preserve">obstarávanie stavby</t>
  </si>
  <si>
    <t xml:space="preserve">implementácia</t>
  </si>
  <si>
    <t xml:space="preserve">lobby</t>
  </si>
  <si>
    <t xml:space="preserve">a) schválené - v technickej realizácii</t>
  </si>
  <si>
    <t xml:space="preserve">Čo bzučí v tráve</t>
  </si>
  <si>
    <t xml:space="preserve">Mesto</t>
  </si>
  <si>
    <t xml:space="preserve">Varcholová Vitkovský</t>
  </si>
  <si>
    <t xml:space="preserve">Okresný úrad Prešov - Odbor školstva</t>
  </si>
  <si>
    <r>
      <rPr>
        <b val="true"/>
        <i val="true"/>
        <sz val="10"/>
        <color rgb="FF008000"/>
        <rFont val="Times New Roman"/>
        <family val="1"/>
        <charset val="238"/>
      </rPr>
      <t xml:space="preserve">Projekt ZŠ Za vodou podaný prostredníctvom zriaďovateľa.</t>
    </r>
    <r>
      <rPr>
        <b val="true"/>
        <i val="true"/>
        <sz val="10"/>
        <rFont val="Times New Roman"/>
        <family val="1"/>
        <charset val="238"/>
      </rPr>
      <t xml:space="preserve"> Predmetom projektu je viesť žiakov k uvedomeniu si zodpovednosti za stav životného prostredia v ich okolí, a ich k uvedomelej ochrane obyvateľov lúčneho ekosystému. Realizátorom projektu bude Základná škola Za vodou. V rámci projektu sú plánované nasledovné aktivity: zhotovenie záhonov na pestovanie medonosných rastlín</t>
    </r>
    <r>
      <rPr>
        <b val="true"/>
        <sz val="10"/>
        <rFont val="Calibri"/>
        <family val="2"/>
        <charset val="238"/>
      </rPr>
      <t xml:space="preserve">;</t>
    </r>
    <r>
      <rPr>
        <b val="true"/>
        <i val="true"/>
        <sz val="10"/>
        <rFont val="Times New Roman"/>
        <family val="1"/>
        <charset val="238"/>
      </rPr>
      <t xml:space="preserve"> poznávanie užitočného hmyzu (opeľovačov a i.), ktorý sa vyskytuje v našom okolí; príprava pracovných listov žiakmi a pre žiakov - vhodných aj pre eLearning; Deň v lesoparku – hravé dobrodružné súťaže pre triedne kolektívy spojené s poznávaním rastlín a hmyzu s dôrazom na bezpečné správanie sa v prírode; beseda s aktívnym včelárom; výroba "hotelov pre hmyz", napájadla pre hmyz a vtáky; tvorba veršovaných krátkych básničiek o lúčnom svete a príprava Kvízu - Čo bzučí v tráve. Žiadosť o financovanie rozvojového projektu ENVIROPROJEKT 2018 bola podaná dňa 22.03.2018. Na webovom sídle MŠVVaŠ SR bol zverejnený výsledok o podpore žiadosti o FP na rozvojový projekt. </t>
    </r>
  </si>
  <si>
    <t xml:space="preserve">1620</t>
  </si>
  <si>
    <t xml:space="preserve">11/2018</t>
  </si>
  <si>
    <t xml:space="preserve">Národný projekt Podpora vysporiadania pozemkov v marginalizovaných komunitách</t>
  </si>
  <si>
    <t xml:space="preserve">Varcholová Kasenčák</t>
  </si>
  <si>
    <t xml:space="preserve">MV SR - ÚSVRK</t>
  </si>
  <si>
    <t xml:space="preserve">Žiadosťou o zapojenie sa do Národného projektu Podpora vysporiadania pozemkov v marginalizovaných komunitách bude Mestu Stará Ľubovňa zabezpečené: poskytnutie odbornej pomoci pri vytvorení podmienok pre proces vysporiadania pozemkov; aktualizovanie skutkového a právneho stavu pozemkov v rómskych osídleniach; podporenie procesu vysporiadania pozemkov prostredníctvom informačných, osvetových a mediačných činností a asistovanie pri vysporiadaní pozemkov v MRK. Súčasťou podaktivít predmetného NP sú taktiež: úhrada nákladov na vykonanie analýzy dotknutého územia, vypracovanie geometrických plánov, znaleckých posudkov a úhrada súvisiacich správnych poplatkov. Vzhľadom na zabezpečenie komplexnosti NP "Take away" bolo Mesto povinné zapojiť sa do uvedeného NP. Žiadosť bola elektronicky podaná 12.3.2018, pričom povinné prílohy boli zaslané v listinnej podobe na RO dňa 21.03.2018. Dňa 18.05.2018 bola Mestu elektronicky doručená informácia o príprave Zmluvy o spolupráci, ktorá bola odovzdaná na podpis štatutárnemu orgánu MV SR a 6.6.2018 boli Mestu doručené Zmluvy v listinnej podobe.</t>
  </si>
  <si>
    <t xml:space="preserve">12/2018</t>
  </si>
  <si>
    <t xml:space="preserve">Symposium Theatrum - inovatívny amatérsky divadelný multikultúrny projekt v regióne Horný Spiš</t>
  </si>
  <si>
    <t xml:space="preserve">Vrbjarová Smreková M.</t>
  </si>
  <si>
    <t xml:space="preserve">MK SR/ Fond na podporu umenia</t>
  </si>
  <si>
    <r>
      <rPr>
        <b val="true"/>
        <i val="true"/>
        <sz val="10"/>
        <rFont val="Times New Roman"/>
        <family val="1"/>
        <charset val="238"/>
      </rPr>
      <t xml:space="preserve">Predmetom žiadosti je v priebehu necelých 3 týždňov v mesiaci august 2018 vo veľkorozmernom plátenom stane, v parku na Námestí sv. Mikuláša v Starej Ľubovni, komunitne vytvoriť a širokej verejnosti odprezentovať divadelné predstavenie s názvom "Nevesta". Na príprave samotného predstavenia sa budú podieľať tunajší neprofesionálni umelci v spolupráci s pozvanými umelcami, a to v réžií Mariky Smrekovej. V rámci žiadosti o dotáciu požadujeme finančné prostriedky na obstaranie veľkoplošného pláteného stanu 10 x 15 metrov, ubytovanie a symbolickú odmenu pre 20 účastníkov predstavenia, na odmenu pre režisérku - Mariku Smrekovú, na odmenu pre skladateľa hudby, na výrobu 2 dokumentárnych záznamov a fotografií z predstavenia vrátane tlače promo plagátov a pozvánok. Žiadosť bola podaná dňa 15.3.2018. Dňa 11.05.2018 bolo Mestu doručené </t>
    </r>
    <r>
      <rPr>
        <b val="true"/>
        <i val="true"/>
        <sz val="10"/>
        <color rgb="FF0066CC"/>
        <rFont val="Times New Roman"/>
        <family val="1"/>
        <charset val="238"/>
      </rPr>
      <t xml:space="preserve">Rozhodnutie o podporení žiadosti </t>
    </r>
    <r>
      <rPr>
        <b val="true"/>
        <i val="true"/>
        <sz val="10"/>
        <color rgb="FF000000"/>
        <rFont val="Times New Roman"/>
        <family val="1"/>
        <charset val="238"/>
      </rPr>
      <t xml:space="preserve">vo výške 2 000,00 €. Na základe schválenej výšky dotácie bol upravený pôvodný rozpočet, v ktorom boli ponechané iba výdavky na odmenu pre 4 účastníkov predstavenia a odmenu pre režisérku - Mariku Smrekovú vo výške 1 050,00 €. </t>
    </r>
  </si>
  <si>
    <t xml:space="preserve">09/2018</t>
  </si>
  <si>
    <t xml:space="preserve">Komunitné centrum Podsadek - zmena dokončenej stavby                                                                                     </t>
  </si>
  <si>
    <r>
      <rPr>
        <b val="true"/>
        <sz val="10"/>
        <rFont val="Arial Narrow"/>
        <family val="2"/>
      </rPr>
      <t xml:space="preserve">Varcholová     </t>
    </r>
    <r>
      <rPr>
        <b val="true"/>
        <sz val="10"/>
        <rFont val="Arial Narrow"/>
        <family val="2"/>
        <charset val="238"/>
      </rPr>
      <t xml:space="preserve">Hrebíková</t>
    </r>
  </si>
  <si>
    <t xml:space="preserve">MV SR/ OP ĽZ</t>
  </si>
  <si>
    <r>
      <rPr>
        <b val="true"/>
        <i val="true"/>
        <sz val="10"/>
        <rFont val="Times New Roman"/>
        <family val="1"/>
        <charset val="238"/>
      </rPr>
      <t xml:space="preserve">Predmetom žiadosti o NFP je  podpora modernizácie a rekonštrukcie komunitného centra/ kultúrneho domu v Podsadku za účelom vybudovania komunitného centra s maximálnymi nárokmi na priestory, so zreteľom na aktívnejšie zapojenie členov komunity na riešení problémov ich sociálnej exklúzie a marginalizácie. Bol vybratý dodávateľ projektovej dokumentácie - STAVARCH, s. r. o. Stará Ľubovňa. PD zahŕňa rozšírenie kapacít jestvujúcej budovy prístavbou, zníženie energetickej náročnosti jestvujúcej budovy, vytvorenie vonkajšieho bezbariérového prístupu do budovy a zhotovenie externej zvislej zdvíhacej plošiny, komplexnú výmenu elektroinštalačných rozvodov a vyvolané insvetície (úprava bleskozvodu, dažďovej kanalizácie, preloženie regulátora plynu a úpravu multifunkčného ihriska - vrátanie do pôvodného stavu v dôsledku prístavby). ŽoNFP bola podaná dňa 4.10.2017. V deň uzavretia pôvodne stanoveného hodnociaceho kola - 5.10.2017 zverejnilo MV SR na webovom sídle Oznámenie o zmene 3. hodnotiaceho kola do 16.01.2018. Dňa 07.03.2018 bola Mestu doručená výzva na doplnenie ŽoNFP, kompletne spracované doplnenie bolo odoslané na RO 19.03.2018. Dňa 23.05.2018 bolo Mestu doručené </t>
    </r>
    <r>
      <rPr>
        <b val="true"/>
        <i val="true"/>
        <sz val="10"/>
        <color rgb="FF0066CC"/>
        <rFont val="Times New Roman"/>
        <family val="1"/>
        <charset val="238"/>
      </rPr>
      <t xml:space="preserve">Rozhodnutie o schválení ŽoNFP</t>
    </r>
    <r>
      <rPr>
        <b val="true"/>
        <i val="true"/>
        <sz val="10"/>
        <rFont val="Times New Roman"/>
        <family val="1"/>
        <charset val="238"/>
      </rPr>
      <t xml:space="preserve"> s výškou NFP maximálne 244 618,80 € a celkovými oprávnenými výdavkami projektu vo výške 257 493,47 €. Pripravuje sa spustenie procesu VO na zhotoviteľa stavby.</t>
    </r>
  </si>
  <si>
    <t xml:space="preserve">12 875            +                   44 021 NO</t>
  </si>
  <si>
    <t xml:space="preserve">09/2019</t>
  </si>
  <si>
    <t xml:space="preserve">Komplexná obnova ZUŠ, Okružná č. 9, Stará Ľubovňa      </t>
  </si>
  <si>
    <r>
      <rPr>
        <b val="true"/>
        <sz val="10"/>
        <rFont val="Arial Narrow"/>
        <family val="2"/>
      </rPr>
      <t xml:space="preserve">Vrbjarová       </t>
    </r>
    <r>
      <rPr>
        <b val="true"/>
        <sz val="10"/>
        <rFont val="Arial Narrow"/>
        <family val="2"/>
        <charset val="238"/>
      </rPr>
      <t xml:space="preserve">Hrebíková </t>
    </r>
  </si>
  <si>
    <t xml:space="preserve">MH SR - SIEA/ OP KŽP </t>
  </si>
  <si>
    <r>
      <rPr>
        <b val="true"/>
        <i val="true"/>
        <sz val="10"/>
        <rFont val="Times New Roman"/>
        <family val="1"/>
        <charset val="238"/>
      </rPr>
      <t xml:space="preserve">Cieľom projektu je zateplenie objektu - obvodového plášťa, stropu I.PP, stropu II.NP, ostení okien a balkónových dverí,  parapetov okien, nové oplechovanie okenných parapetov, bezbariérový vstup do budovy. Prvýkrát bola žiadosť podaná 11.4.2016, bola vzatá späť s cieľom prepracovať energetické posúdenie v spolupráci s poradcom  IJ  ELENA. Spracovateľom PD je Ing. arch. Petrík, ktorý ju spracoval tak, aby energetická účinnosť dosiahla stupeň A. Druhýkrát bola žiadosť podaná 20.4.2017, jej vypracovanie a podanie zabezpečila IJ ELENA. Bolo ukončené verejné obstarávanie na zhotoviteľa stavby (prostredníctvom Agentúry regionálneho rozvoja PSK) a víťazným uchádzačom je firma PEhAES, a. s., Bardejovská 15, 080 06 Ľubotice s víťaznou ponukou 247 667,69 € s DPH. Dňa 15.03.2018 bolo Mestu doručené</t>
    </r>
    <r>
      <rPr>
        <b val="true"/>
        <i val="true"/>
        <sz val="10"/>
        <color rgb="FF0066CC"/>
        <rFont val="Times New Roman"/>
        <family val="1"/>
        <charset val="238"/>
      </rPr>
      <t xml:space="preserve"> Rozhodnutie o schválení ŽoNFP</t>
    </r>
    <r>
      <rPr>
        <b val="true"/>
        <i val="true"/>
        <sz val="10"/>
        <rFont val="Times New Roman"/>
        <family val="1"/>
        <charset val="238"/>
      </rPr>
      <t xml:space="preserve"> s výškou NFP maximálne 240 421,75 € a celkovými oprávnenými výdavkami projektu vo výške 253 075,53 €. Výška žiadaných celkových oprávnených výdavkov bola znížená o 10 673,17 € v dôsledku identifikácie výdavkov, ktoré nesplnili podmienky oprávnenosti definované vo výzve. Bola podpísaná Zmluva o poskytnutí NFP, ktorá nadobudla účinnosť dňa 24.05.2018. Bol ukončený proces VO na externé riadenie projektu. Vysúťaženým externým manažérom je spoločnosť EUROLEADER Consulting s. r. o., Levočská 12, Prešov (vysúťažená cena zákazky je 5 400 €). Dokumentácia z verejného obstrávania na dodanie stavebných prác bola dňa 15.05.2018 osobne doručená do podateľne SIEA na vykonanie kontroly pred podpisom zmluvy s víťazným uchádzačom.</t>
    </r>
  </si>
  <si>
    <t xml:space="preserve">06/2019</t>
  </si>
  <si>
    <t xml:space="preserve">Revitalizácia vnútroblokových priestorov na sídl. Západ, Stará Ľubovňa</t>
  </si>
  <si>
    <t xml:space="preserve">Varcholová    Hrebiková</t>
  </si>
  <si>
    <t xml:space="preserve">MPaRV SR/ IROP
</t>
  </si>
  <si>
    <r>
      <rPr>
        <b val="true"/>
        <i val="true"/>
        <sz val="10"/>
        <rFont val="Times New Roman"/>
        <family val="1"/>
        <charset val="238"/>
      </rPr>
      <t xml:space="preserve">Predmetom  projektu je revitalizácia vybranej časti sídliska Západ za účelom dosiahnutia zlepšenia environmentálnych aspektov v predmetnom vnútrobloku. Súčasťou hlavnej aktivity projektu je: komplexná revitalizácia zelene, obnova existujúcich spevnených plôch a ich odvodnenie, vybudovanie pomocných chodníkov z jestvujúcich prešľapaných chodníkov z alternatívnych stavebných materiálov, odvodnenie svahov, vybudovanie fontány, spoločenskej zóny, výbehu pre psy a celého radu športových a detských ihrísk. Bola vypracovaná  "objemová štúdia" a realizované verejné obstarávanie na zhotoviteľa PD, víťaznou firmou je DEVLEV COMPANY, s. r. o. Bratislava. Termín 1. hodnotiaceho kola bol stanovený na 30.06.2017. ŽoNFP bola podaná v uvedenom termíne. Dňa 28.07.2017 bola Mestu doručená výzva na doplenie ŽoNFP, kompletne spracované doplnenie bolo odoslané na RO 07.08.2017. Mandátnou zmluvou č. 339/2017 zo dňa 19. decembra 2017 bola spoločnosť B </t>
    </r>
    <r>
      <rPr>
        <b val="true"/>
        <i val="true"/>
        <sz val="10"/>
        <rFont val="Calibri"/>
        <family val="2"/>
        <charset val="238"/>
      </rPr>
      <t xml:space="preserve">&amp;</t>
    </r>
    <r>
      <rPr>
        <b val="true"/>
        <i val="true"/>
        <sz val="10"/>
        <rFont val="Times New Roman"/>
        <family val="1"/>
        <charset val="238"/>
      </rPr>
      <t xml:space="preserve"> J Finance, s.r.o., Trieda SNP 1720/8, 974 01 Banská Bystrica zaviazaná vykonať pre Mesto spracovanie verejného obstarávania pre stavebné dielo "Revitalizácia vnútrobl. priestorov". Víťazným uchádzačom je firma SLOVDACH, s.r.o., Popradská 23, 064 01 Stará Ľubovňa s víťaznou ponukou 577 335,09 EUR s DPH, predpoklad uzavretia zmluvy o dielo je na konci mesiaca jún 2018. Dňa 22.01.2018 bolo Mestu doručené </t>
    </r>
    <r>
      <rPr>
        <b val="true"/>
        <i val="true"/>
        <sz val="10"/>
        <color rgb="FF0066CC"/>
        <rFont val="Times New Roman"/>
        <family val="1"/>
        <charset val="238"/>
      </rPr>
      <t xml:space="preserve">Rozhodnutie o schválení ŽoNFP</t>
    </r>
    <r>
      <rPr>
        <b val="true"/>
        <i val="true"/>
        <sz val="10"/>
        <rFont val="Times New Roman"/>
        <family val="1"/>
        <charset val="238"/>
      </rPr>
      <t xml:space="preserve"> s výškou NFP maximálne 640 609,27 € a celkovými oprávnenými výdavkami projektu vo výške 674 325,55 €. Na Úrad PSK/Odbor SO pre IROP bola dňa 7.2.2018 zaslaná Žiadosť o zmenu pôvodného časového harmonogramu projektu v dôsledku predĺženia procesu schvaľovania ŽoNFP a vydania samotného </t>
    </r>
    <r>
      <rPr>
        <b val="true"/>
        <i val="true"/>
        <u val="single"/>
        <sz val="10"/>
        <rFont val="Times New Roman"/>
        <family val="1"/>
        <charset val="238"/>
      </rPr>
      <t xml:space="preserve">Rozhodnutia</t>
    </r>
    <r>
      <rPr>
        <b val="true"/>
        <i val="true"/>
        <sz val="10"/>
        <rFont val="Times New Roman"/>
        <family val="1"/>
        <charset val="238"/>
      </rPr>
      <t xml:space="preserve">. Bola podpísaná zmluva o poskytnutí NFP, ktorá nadobudla účinnosť dňa 26.04.2018. Dokumentácia z verejného obstrávania na dodanie stavebných prác bola dňa 17.05.2018 osobne doručená do podateľne Úradu PSK na vykonanie kontroly pred podpisom zmluvy s víťazným uchádzačom. Taktiež bol vysúťažený dodávateľ na dodanie "dočasného pútača", ktorým je firma EXO REKLAMNÁ AGENTÚRA s. r. o. (vysúťažená cena zákazky je 650 €).</t>
    </r>
  </si>
  <si>
    <t xml:space="preserve">33 716            (z toho povinné spolufinancovanie              16 028)</t>
  </si>
  <si>
    <t xml:space="preserve">05/2019</t>
  </si>
  <si>
    <t xml:space="preserve">Zriadenie miestnej občianskej poriadkovej služby v Starej Ľubovni ("MOPS")</t>
  </si>
  <si>
    <t xml:space="preserve">Vrbjarová </t>
  </si>
  <si>
    <t xml:space="preserve">Predmetom  projektu je zriadenie miestnej občianskej poriadkovej služby (MOPS), doteraz realizovanej ako "rómska občianska hliadka". V zmysle výzvy  Mesto Stará Ľubovňa mohlo  požiadať o 8-člennú hliadku, z toho je v návrhu 6 mužov a 2 ženy, všetci prednostne ako príslušníci MRK. Oprávnené výdavky 560,03 € hrubá mesačná mzda na 1 pracovníka, na obdobie 36 mesiacov, t. j. 3 roky. Oprávnené sú takžiež  výdavky ako "paušálna sadzba na ostatné výdavky projektu do výšky 25 % z priamych nákladov na zamestnancov" - do toho Mesto zahrnulo 1x mzdu koordinátora projektu, pracovné odevy, pracovné pomôcky (aj 8x bicykel), kancelárske potreby spojené s realizáciou projektu, publicitu projektu. Dňa 14.6.2017 bola podaná ŽoNFP. Dňa 24.7.2017 bola Mestu doručená Výzva na doplnenie ŽoNFP, požadované náležitosti a podklady boli upravené a doplnené. Dňa 21.09.2017 bolo vydané rozhodnutie o schválení ŽoNFP a 25.10.2017 nám bol doručený návrh zmluvy o poskytnutí NFP na kontrolu. Nakoľko dôjde od 1.1.2018 k navýšeniu minimálnej mzdy, musíme pristúpiť ku presunu výdavkov z pôvodne rozpočtovanej položky na paušálnu sadzbu na mzdy členov MOPS (cca 25 000 €). V dôsledku uvedeného nebude vytvorené pôvodne plánované miesto koordinátora MOPS, resp. daná pozícia nebude môcť byť financovaná z projektu. Výberové konanie na členov MOPS bolo vykonané 23.11.2017. Zúčastnilo sa ho 11 uchádzačov, z ktorých komisia vybrala 6 mužov a 2 ženy: Miroslav Čureja, Rudolf Čureja, Stanislav Oračko, Ivan Korčkovský, Július Korčkovský, Miroslav Kotlár, Magdaléna Korčkovská, Helena Dunková. Boli vybraní aj 2 náhradníci, a to Peter Dunka a Tatiana Kotlárová. Termín uzatvorenia pracovnej zmluvy je od 1.12.2017 na obodobie 24 mesiacov v prípade 6 členov MOPS a na dobu neurčitú v prípade 2 členov MOPS, nakoľko už boli našimi zamestnancami. Procesom verejného obstarávania bolo vysúťažené vybavenie pre členov MOPS - pracovné oblečenie, pracovná obuv, ručné svietidlá, zastavovacie terče v celkovej  hodnote 4 288,51 €. Vysúťaženým dodávateľom je firma Mária Neupauverová - železiarstvo NOJPI, 059 02 Vojňany 49. Členom MOPS bolo vydané vybavenie dňa 13.03.2018. Pripravuje sa podanie 1. ŽoP. Projekt je v realizácii.</t>
  </si>
  <si>
    <t xml:space="preserve">11/2020</t>
  </si>
  <si>
    <t xml:space="preserve">Národný projekt Komunitné centrá v mestách s prítomnosťou MRK - I. fáza (NP KC)</t>
  </si>
  <si>
    <t xml:space="preserve">Varcholová  Kasenčák </t>
  </si>
  <si>
    <r>
      <rPr>
        <b val="true"/>
        <i val="true"/>
        <sz val="10"/>
        <rFont val="Times New Roman"/>
        <family val="1"/>
        <charset val="238"/>
      </rPr>
      <t xml:space="preserve">Žiadosťou o zapojenie sa Mesta Stará Ľubovňa do Národného projektu Komunitné centrá v mestách a obciach s prítomnosťou MRK - I. fáza sme požiadali o </t>
    </r>
    <r>
      <rPr>
        <b val="true"/>
        <i val="true"/>
        <u val="single"/>
        <sz val="10"/>
        <rFont val="Times New Roman"/>
        <family val="1"/>
        <charset val="238"/>
      </rPr>
      <t xml:space="preserve">3 pracovníkov</t>
    </r>
    <r>
      <rPr>
        <b val="true"/>
        <i val="true"/>
        <sz val="10"/>
        <rFont val="Times New Roman"/>
        <family val="1"/>
        <charset val="238"/>
      </rPr>
      <t xml:space="preserve"> na poskytovanie sociálnych služieb v komunitnom centre na Továrenskej ulici č. 1. Jedná sa o pozície odborný garant KC, odborný pracovník KC a pracovník KC. Mestu budú zo strany RO poskytované finančné prostriedky vo forme transferu vo výške jednotkovej ceny na pracovné miesto zamestnanca KC (nákladov na celkovú cenu práce zamestnancov KC a nákladov na stravné, cestovné a kancelárske potreby). Úlohou pracovníkov KC bude aktívne pracovať s príslušníkmi MRK v ich voľnom čase, zvyšovať ich finančnú gramotnosť, zamestnateľnosť a predstavovať im alternatívy iného osobného a rodinného života s cieľom pripraviť ich na integráciu do pracovného pomeru a do majoritnej spoločnosti. Zmluva je uzavretá na dobu určitú, a to do 31.10.2019. Po podpísaní zmluvy bolo 13.7.2017 vypísané výberové konanie na obsadenie pracovných pozícií v KC. Nakoľko na pozíciu odborného garanta KC sa prihlásil iba jeden záujemca, ktorý ale nespnil predpísané kvalifikačné kritéria a komisia sa nezhodla ani na výbere osoby na pozíciu pracovníka KC, Mesto nemohlo zabezpečiť poskytovanie sociálnych služieb v KC v stanovenom režime. V dôsledku uvedeného bolo vypísané nové výberové konanie dňa 12.09.2017 (na pozíciu odborný garant KC a pracovník KC), pričom na pozíciu odborného garanta KC sa neprihlásil žiaden uchádzač. Z tohto dôvodu sme písomne požiadali riadiaci orgán o predĺženie termínu na splnenie povinnosti obsadenia pracovných miest v KC, ktoré nám vyplýva zo Zmluvy o spolupráci. MV SR nám odsúhlasilo predĺženie termínu obsadenia pracovných pozícií odborný garant KC a pracovník KC do 31.12.2017. Mesto vyhlásilo ďalšie výberového konanie, ktoré sa uskutočnilo dňa 07.12.2017. Výberové konanie prebehlo úspešne a uvedené pracovné pozície boli obsadené – s dátumom nástupu do zamestnania od 1.1.2018. Dňa 22.12.2017 bol na Mesto zaslaný e-mail od uchádzačky na pracovnú pozíciu odborný garant KC, že miesto neprijíma z dôvodu kratšej doby trvania zamestnaneckého pomeru na danej pozícii ako v súčasnom zamestnaní. Opätovne sme tak požiadali RO o predĺženie termínu na splnenie povinnosti obsadenia pracovných pozícií odborný garant KC a odborný pracovník KC - z dôvodu neuzavretia pracovnej zmluvy do 6 mesiacov po výberovom konaní. Mesto vyhlásilo nové výberové konanie dňa 10.04.2018 na obsadenie pracovných pozícií všetkých 3 pracovníkov KC. Dňa 23.05.2018 dostalo Mesto oficiálne schválenie výsledkov výberového konania. Pozíciu odborného garanta KC obsadila Mgr. Monika Lipnická, odborného pracovníka KC Bc. Jana Beňová a pozíciu pracovníka KC obsadil Erik Dunka - s nástupom do práce od 01.06.2018.
</t>
    </r>
  </si>
  <si>
    <t xml:space="preserve">10/2019</t>
  </si>
  <si>
    <t xml:space="preserve">Relaxačno-pohybová miestnosť v MŠ Vsetínska, SĽ       Kód žiadosti: 77803575</t>
  </si>
  <si>
    <t xml:space="preserve">Vrbjarová     Kasperkevič               MŠ Vset.</t>
  </si>
  <si>
    <t xml:space="preserve">Ministerstvo financií SR</t>
  </si>
  <si>
    <t xml:space="preserve">Predmetom projektu je rekonštrukcia priestoru t. č. využívaného ako skladovací priestor, a to na relaxačno-pohybovú miestnosť pre účely cvičenia, zvyšovania fyzickej kondície detí, trávenie voľného času v športovom prostredí, s možnosťou využitia priestoru aj na drobné kultúrne a športové nácviky. Rozpočtové náklady uvedené v tabuľke sú iba vo výške 12 500 €, pretože väčší rozpočtový náklad v rámci žiadosti nebol oprávnený. Rozdiel medzi oprávnenými rozpočtovými výdavkami a nákladmi na stavebnú časť, t. j. plánovaných 2 500 € bude potrebné  uhradiť z vlastných zdrojov. Projektový návrh vypracoval Ing. arch. Patrik Kasperkevič. Dňa 29.6.2017 bolo Mestu doručené oznámenie o schválení dotácie vo výške 12 500,00 € a dňa 27.6.2017 bola dotácia pripísaná na účet Mesta. Bol spustený proces verejného obstarávania.</t>
  </si>
  <si>
    <t xml:space="preserve">12/2019</t>
  </si>
  <si>
    <t xml:space="preserve">Národný projekt Terénna sociálna práca v obciach s prítomnosťou MRK-  I.fáza (NP TSP)</t>
  </si>
  <si>
    <t xml:space="preserve">MV SR - ÚSVPRK</t>
  </si>
  <si>
    <r>
      <rPr>
        <b val="true"/>
        <i val="true"/>
        <sz val="10"/>
        <rFont val="Times New Roman"/>
        <family val="1"/>
        <charset val="238"/>
      </rPr>
      <t xml:space="preserve">Žiadosťou o zapojenie Mesta Stará Ľubovňa do národného projektu Mesto požiadalo o výkon 3 terénnych sociálnych pracovníkov (vyššie požadované vzdelanie) a 3 terénnych pracovníkov (nižšie požadované vzdelanie), </t>
    </r>
    <r>
      <rPr>
        <b val="true"/>
        <i val="true"/>
        <u val="single"/>
        <sz val="10"/>
        <rFont val="Times New Roman"/>
        <family val="1"/>
        <charset val="238"/>
      </rPr>
      <t xml:space="preserve">spolu 6 pracovníkov.</t>
    </r>
    <r>
      <rPr>
        <b val="true"/>
        <i val="true"/>
        <sz val="10"/>
        <rFont val="Times New Roman"/>
        <family val="1"/>
        <charset val="238"/>
      </rPr>
      <t xml:space="preserve"> Ku 12.5.2017 bola podpísaná Zmluva o spolupráci pre zabezpečenie realizovania terénnej sociálnej práce a terénnej práce na území mesta. Zmluva je uzavretá na dobu určitú, a to do 31.10.2019. RO bude poskytovať Mestu finančné prostriedky vo forme transferu vo výške jednotkovej ceny na pracovné miesto zamestnanca (nákladov na celkovú cenu práce zamestnancov a ostatných nákladov na poskytovanie TSP a TP - stravné, cestovné, kancelárske potreby, telekomunikačné služby). Prostredníctvom výberového konania na obsadenie pozícií TSP a TP boli prijatí do PP k 1.7.2017: Halamová Eva, Kolcunová Monika, Filičková Jana, Plavčanová Alena, Mižigár Ivan, pričom Magdaléna Bačová bola preklopená do projektu (pôvodne pracovala ako interný zamestnanec Mesta na pozícii TP). Ku dňu 3.10.2017 bez udania dôvodu rozviazala s Mesto pracovný pomer Eva Halamová. V poradí 1. náhradníčka, Mgr. Mária Stanislavová, nastúpila na voľnú pozíciu TSP od 1.11.2017. Projekt je v realizácii.</t>
    </r>
  </si>
  <si>
    <t xml:space="preserve">Škola otvorená všetkým (program) - ZŠ Podsadek  Zmluva č.: 2017_MPC_ŠOV_ZŠ_101 cez ITMSprogram: 312011D079</t>
  </si>
  <si>
    <t xml:space="preserve">Mesto pre ZŠ Podsadek</t>
  </si>
  <si>
    <t xml:space="preserve">Mgr. Gribová</t>
  </si>
  <si>
    <t xml:space="preserve">MPSVaR SR (poskytovateľ) a Metodicko-pedagogické centrum (garant programu) </t>
  </si>
  <si>
    <t xml:space="preserve">Predmetom projektu je finančná podpora pedagogických asistentov (PA) a odborných zamestnancov (OZ) v rámci celodenného výchovného systému sociálne znevýhodnených detí v lokalitách s marginalizovanými rómskymi komunitami v rámci inkluzívneho modelu vzdelávania detí základných škôl. V rámci projektu sa vytvoria pracovné podmienky pre PA a OZ od účinnosti zmluvy do 31.8.2019, zabezpečí sa ich inštruktáž a vzdelávanie. Finančné prostriedky od poskytovateľa sa použijú výlučne na novovytvorené pracovné miesta PA a OZ a výlučne na navýšenie mzdových prostriedkov. Od 1.3.2017 pracovali v škole nasledujúci pracovníci: 2 asistenti učiteľa, 1 špeciálny pedagóf, 1 školský psychológ. Výška finančných prostriedkov mesačne v priemere 3 100,00 €, 12 mesiacov. Zdroje financovania: 3AC1 - EÚ - 85 %, 3AC2 - ŠR - 15 %. Implementáciu projektu si zabezpečuje samostatne ZŠ Podsadek. Mesto ako zriaďovateľ ZŠ sa zaviazalo vytvoriť finančnú rezervu na preklenutie prípadného nedostatku finančných prostriedkov (pri predĺžení termínu na refundáciu od poskytovateľa a pod.). V súčasnom období sa uzatvárajú dohody na nový školský rok. Začína sa krúžková činnosť, pričom asistenti začali pracovať od začiatku školského roka 2017/2018.</t>
  </si>
  <si>
    <t xml:space="preserve">08/2019</t>
  </si>
  <si>
    <t xml:space="preserve">Staviame-jazdíme-spoznávame                                                  Kód projektu: INT/ET/PO/1/I/B/0084</t>
  </si>
  <si>
    <t xml:space="preserve">Mesto          Pow. N.Sacz</t>
  </si>
  <si>
    <t xml:space="preserve">Vrbjarová    M. Žid</t>
  </si>
  <si>
    <t xml:space="preserve">Program INTERREG V-A Poľsko-Slovensko 2014-2020</t>
  </si>
  <si>
    <r>
      <rPr>
        <b val="true"/>
        <i val="true"/>
        <sz val="10"/>
        <rFont val="Times New Roman"/>
        <family val="1"/>
        <charset val="238"/>
      </rPr>
      <t xml:space="preserve">Predmetom projektu je spoločný mikroprojekt s partnerom Powiat Nowosadecki  Poľsko, v rámci ktorého by sa dobudovali cyklotrasy pre "horské" bicykle, ktoré už v lokalite lesoparku buduje Občianske združenie Cyklovňa. Dobudoval by sa tak  nový produkt cestovného ruchu CYKLOSTOPY - trasy spájajúce miesta kultúrneho a prírodného dedičstva v lokalite  Oslieho vrchu - Podhradová v smere na Eliášovku do Suchej doliny v PL a pod. Projektom sa dosiahne cezhraničné spojenie cyklo trás SK s PL, spoločná propagácia tohto produktu, spoločná účasť a prezentácia produktu na výstavách cestovného ruchu, mobilná aplikácia s výstupom na 3D. Spracovateľ  PD horských cyklotrás je Ing. Vyrostko. V tabuľke uvedené informácie o rozpočtovaných výdavkoch projektu sú za celý projekt, t. j. aj za poľského partnera.  V tabuľke uvedené informácie o nákladoch iba na stavebnú časť sú iba za SK, t. j. výdavky Mesta Stará Ľubovňa. Riadiaci orgán požiadal o doplnenie žiadosti s termínom do 31.10.2016, požadované podklady boli doplnené. Dňa 23.11.2016 bolo doručené vyrozumenie o tom, že žiadosť splnila kritériá formálneho hodnotenia projektov. Dňa 28.2.2017 bolo doručené vyrozumenie o rozhodnutí výboru pre mikroprojekty  s odporučením na financovanie a uznanie oprávnených výkavkov tak, ako boli projektované. Vyrozumenie obsahuje aj informáciu o začatí procesu testovania projektov z pohľadu štátnej pomoci. Dňa 3.3.2017 bolo doručené upozornenie na potrebu doplnenia podkladov k žiadosti. Dňa 16.3.2017 bolo doručené vyrozumenie o schválení mikroprojektu a výzva výboru pre mikropojekty na doplnenie žiadosti  a na prehodnotenie niektorých výdavkov (stravné a catering). Zmluva o poskytnutí NFP bola podpísaná a zverejnená zo strany RO a Mesta. Bol ukončený proces verejného obstarávania na dodanie dizajnu vizualizácie výstvanej expozície. Víťazným uchádzačom je Mgr. art. Zummerová. Dňa 3.8.2017 bol vydodaný dizajn vizualizácie. Bol ukončený proces verejného obstarávania na predmet zákazky - značenie cyklotrás a vybudovanie nových singletrailov. Vybraným uchádzačom je firma SLOVDACH s. r. o. (vysúťažená cena zákazky 23 957 €), stavenisko bolo spoločnosti SLOVDACH odovzdané 21.8.2017. Práce na stavbe sa ukončili 23.10.2017 a dňa 15.11.2017 bola dokončená stavba odovzdaná a prevzatá. Mesto ukončilo procesy VO na: "trojrozmernú maketu na implementáciu 3D reality nového produktu cestovného ruchu", "zostavu 2 ks horských bicyklov s 2 cyklotrenažérmi", "2 ks okuliarov pre virtuálnu realitu s 2 ks kompatibilných smartfónov", "prenájom mikrobusu St. Ľubovňa - Hradec Králové a späť" a "ubytovanie v Hradci Králové, </t>
    </r>
    <r>
      <rPr>
        <b val="true"/>
        <sz val="10"/>
        <rFont val="Calibri"/>
        <family val="2"/>
        <charset val="238"/>
      </rPr>
      <t xml:space="preserve">Ł</t>
    </r>
    <r>
      <rPr>
        <b val="true"/>
        <i val="true"/>
        <sz val="10"/>
        <rFont val="Times New Roman"/>
        <family val="1"/>
        <charset val="238"/>
      </rPr>
      <t xml:space="preserve">ódzi a Katowiciach". Mesto Stará Ľubovňa ako vedúci partner mikroprojektu sa zúčastnilo spoločne s projektovým partnerom Powiat Nowy Sacz výstav v Hradci Králové, Łódzi a Katowiciach za účelom prezentácie nového produktu cestovného ruchu (Splnenie úloh projektu č. 4 a 5). Projekt bol vecne ukončený dňa 31.05.2018 a pripravuje sa podanie záverečnej ŽoP.</t>
    </r>
  </si>
  <si>
    <t xml:space="preserve">05/2018</t>
  </si>
  <si>
    <r>
      <rPr>
        <b val="true"/>
        <sz val="10"/>
        <rFont val="Arial Narrow"/>
        <family val="2"/>
      </rPr>
      <t xml:space="preserve">Historicko-kultúrno-prírodná cesta okolo Tatier - </t>
    </r>
    <r>
      <rPr>
        <b val="true"/>
        <sz val="10"/>
        <rFont val="Arial Narrow"/>
        <family val="2"/>
        <charset val="238"/>
      </rPr>
      <t xml:space="preserve">HKP</t>
    </r>
    <r>
      <rPr>
        <b val="true"/>
        <sz val="10"/>
        <rFont val="Arial Narrow"/>
        <family val="2"/>
      </rPr>
      <t xml:space="preserve"> - </t>
    </r>
    <r>
      <rPr>
        <b val="true"/>
        <sz val="10"/>
        <rFont val="Arial Narrow"/>
        <family val="2"/>
        <charset val="238"/>
      </rPr>
      <t xml:space="preserve">II.</t>
    </r>
    <r>
      <rPr>
        <b val="true"/>
        <sz val="10"/>
        <rFont val="Arial Narrow"/>
        <family val="2"/>
      </rPr>
      <t xml:space="preserve"> etapa ("vlajkový" projekt")                                                     </t>
    </r>
    <r>
      <rPr>
        <b val="true"/>
        <sz val="10"/>
        <rFont val="Arial Narrow"/>
        <family val="2"/>
        <charset val="238"/>
      </rPr>
      <t xml:space="preserve">Č. žiadosti: PLSK.01.01.00-12.0019/16</t>
    </r>
  </si>
  <si>
    <t xml:space="preserve">EZÚS - Európ.zosk.územn.spol.</t>
  </si>
  <si>
    <t xml:space="preserve">Varcholová  M. Žid</t>
  </si>
  <si>
    <t xml:space="preserve">Predmetom projektu je revitalizácia časti cyklotrasy Stará Ľubovňa - Hniezdne - Forbasy - Nižné Ružbachy - Vyšné Ružbachy, ktorá bola vytvorená v minulosti iba vo forme čiastočných terénnych úprav. Projektant novej PD: Ing. Petrík. Uvažovaná dĺžka cyklotrasy zapojenej do projektu  Stará Ľubovňa - Hniezdne/Nestville je v dĺžke 4,2 km. Žiadateľom a vedúcim partnerom projektu je EZÚS - Európske zoskupenie územnej spolupráce so sídlom v Nowom Targu.  Celkové výdavky projektu spolu pre 10 partnerov sú  rozpočtované na 5 882 352 €.  V rozpočtovaných nákladoch uvedených v tabuľke sú náklady Mesta, v nich sú zahrnuté aj náklady na časť cyklotrasy v k. ú. Hniezdne. Bola podpísaná zmluva medzi žiadateľom EZÚS a poskytovateľom NFP. Obstaranie dodávateľa stavby sa zabezpečuje externe - víťazným uchádzačom je firma ORIM - TENDER, Ing. Kovalík Sabinov. Na úrovni Mesta prebehli rokovania s Obcou Hniezdne o usporiadení vzájomných vzťahov pri realizácii projektu. V súlade s platným časovým harmonogram projektu odchádzajú priebežne Čiastkové správy - Žiadosti o platbu. Bol ukončený proces verejného obstarávania na predmet zákazky: „Cyklotrasa Stará Ľubovňa - Hniezdne". Víťazným uchádzačom sú CESTNÉ STAVBY Liptovský Mikuláš, spol. s r. o. Kompletná dokumentácia z procesu VO bolo odoslaná na MPaRV SR na tzv. 2. ex-ante kontrolu VO pred podpisom zmluvy o dielo. Dňa 6.9.2017 bola Mestu doručená Správa z kontroly, kde bolo konštatované, že je možné pokračovať vo finančnej operácii. Ku 6.9.2017 bolo odoslaná Čiastková správa č. 3 za obdobie 27.5 - 26.8.2017. Zmluva o dielo 121/17/053 (c. č. 241/2017) bola podpísaná 11.09.2017. Mesto Stará Ľubovňa odovzdalo stavenisko zhotoviteľovi 19.9.2017. Boli zrealizované stavebné práce v rozsahu odkopu trasy SO 101 a SO 102, čiastočného násypu štrkodrvy a začalo sa s ukladaním obrubníkov. Zhotoviteľ stavby vystavil za zrealizovanie uvedeného objemu prác 1. faktúru vo výške 36 837,17 €. V dôsledku nepriaznivých poveternostných podmienok v zimnom období prerušilo Mesto stavebné práce začiatkom decembra 2017. Zhotoviteľ následne pokračoval v realizácii stavebných prác v druhej polovici mesiaca apríl roku 2018. Na MPaRV SR bola zaslaná dokumentácia z procesu VO na vykonanie ex-post kontroly po podpise zmluvy o dielo. Bola podaná 1. mimoriadna Čiastková správa (ČS č. 4) za obdobie 27.8. - 13.11.2017, Čiastková správa č. 5 za obdobie 14.11. - 26.11.2017 a Čiastková správa č. 6 za obdobie 27.11.2017 - 26.02.2018. RO nás vyzval na doplnenie ČS č. 6, kompletne spracované doplnenie bolo elektronicky zaslané 10.04.2018. Dňa 23.05.2018 uplynula zhotoviteľovi stavby zmluvná lehota na protokolárne odovzdanie staveniska, nakoľko stavba nebola zhotovená v požadovanej kvalite, Mesto pristúpilo k vykázaniu vád a nedorobkov.</t>
  </si>
  <si>
    <t xml:space="preserve">10/2018 zúčtovanie 20.03.2019</t>
  </si>
  <si>
    <t xml:space="preserve"> Mestu bol zaslaný tzv. Návrh správy z kontroly, kde NO konštatoval, že došlo k porušeniu princípov zákona o VO, pričom "škodlivý následok porušenia mohol nastať v takej miere, aby mal vplyv na výsledok procesu verejného obstarávania". NO ďalej uviedol, že verejný obstrávateľ nie je oprávnený v klauzule zadávacích podkladov k verejnej zákazke na práce vyžadovať, aby budúci dodávateľ tejto zákazky uskutočnil určitú percentuálnu časť prác z uvedenej zákazky vlastnými prostriedkami a neodporúča stanovovať podstatné úlohy číselným vyjadrením, ale vecne z pohľadu objektívnej potreby vo väzbe na predmet zákazky. V závere uviedol, že na základe predmetných skutočností dospel k záveru, že ukladá finančnú opravu na dolnej hranici možného rozpätia - 5 %, čo znamená uplatnenie korekcie vo výške 20 565,60 €. Mesto podalo voči zisteným nedostatkom námietky, nakoľko v 2 predchádzajúcich kontrolách VO a predovšetkým v rámci 1. ex-ante kontroly, kedy má RO vykonať kontrolu SÚŤAŽNÝCH PODKLADOV VRÁTANE NÁVRHU ZMLUVY O DIELO vo vzťahu k nediskriminácii uchádzačov alebo záujemcov, rovnakému zaobchádzaniu, transparentnosti vrátane vylúčenia konfliktu záujmu a hospodárnosti a efektívnosti, neboli zistené nedostatky a na základe overených skutočností nám bolo doporučené pokračovať vo finančnej operácii. V podaní námietok sme taktiež uviedli, že žiaden zo záujemcov nepodal v procese VO žiadosť o nápravu proti podmienkam uvedeným v súťažných podkladoch, a teda ani proti spornému bodu v zmluve o dielo. Dňa 03.04.2018 bola Mestu doručená Správa z kontroly. "NO preskúmaním vyjadrenia kontrolovaného ako i svojho predošlého konštatovania neidentifikoval skutočnosti odôvodňujúce zrušenie alebo zmenu udelenej finančnej opravy." Prostredníctvom telefonického rozhovoru nás ministerstvo vyzvalo na uplatnenie korekcie v rámci oficiálneho dožiadania ČS č. 6 týkajúceho sa doplnenia stavebných dokumentov. Celkové OV boli v ČS na úrovni 36 837,17 € - 5 % z udelenej korekcie (1 841,86 €) = 34 995,31 €. Následne Mesto uplatní finančnú opravu, ktorá predstavuje % hodnotu výdavkov, o ktoré bude znížená každá ČS, kde si Mesto bude nárokovať refundáciu vynaložených výdavkov. Zároveň sme odoslali prostredníctvom systému SL2014 žiadosť o listinné usmernenie NO k spôsobu uplatnenia korekcie. </t>
  </si>
  <si>
    <r>
      <rPr>
        <b val="true"/>
        <i val="true"/>
        <u val="single"/>
        <sz val="10"/>
        <rFont val="Times New Roman"/>
        <family val="1"/>
        <charset val="238"/>
      </rPr>
      <t xml:space="preserve">Podrobnejšie úvodné informácie: </t>
    </r>
    <r>
      <rPr>
        <b val="true"/>
        <i val="true"/>
        <sz val="10"/>
        <rFont val="Times New Roman"/>
        <family val="1"/>
        <charset val="238"/>
      </rPr>
      <t xml:space="preserve"> Bolo vydané územné rozhodnutie, prebehli rokovania s dotknutými subjektmi, cez pozemky ktorých bude trasa prebiehať. Projekt sa bude financovať  v rámci PCS PL-SK INTERREG V 2015-2020.  Mesto Stará Ľubovňa s EZÚS podpísalo 14.6.2016 Dohodu o účasti vo vlajkovom projekte. V apríli 2016 monitorovací výbor schválil vlajkový  projekt,  doplňovanie bolo do 30.6.2016. Realizačná PD: ISPO s. r. o. Prešov. Partneri projektu podpísali 24.11.2016 "Partnerskú zmluvu týkajúcu sa zásad spolupráce, spoločných postupov a vzájomných záväzkov zmluvných strán".  V celkových rozpočtovaných nákladoch sú zahrnuté náklady aj na časť cyklotrasy v katastrálnom území obce Hniezdne. Tieto náklady bude znášať Obec Hniezdne tak, že po konečnom schválení projektu bude pripravená dohoda (zmluva) s Obcou Hniezdne na spolufinancovanie nákladov, kde bude presne rozpočítaný náklad pre katastrálne územie obce Hniezdne a pre katastrálne územie Mesta Stará Ľubovňa. Projekt bol vo finálnom rozhodovaní schválený, i keď s výrazným krátením výdavkov, hlavne na mzdy manažérov projektu (zo strany Mesta bude potrebné spolupodieľať sa na mzde koordinátora projektu a Mesto si bude musieť zabezpečiť manažovanie projektových aktivít vlastnými pracovníkmi platenými z rozpočtu Mesta) a neschválením výdavkov na značenie chodníkov, ktoré budú v rámci projektu vybudované (zo strany Mesta bude potrebné vyčleniť v rozpočte vlastné zdroje na značenie cyklochodníka - v spolupráci s Obcou Hniezdne, náklady zatiaľ nie sú známe). Dňa 24.11.2016 všetci partneri v projekte podpísali s EZÚS Partnerskú zmluvu o zásadách spolupráce a spoločných postupoch pri realizácii projekt (č. 364/2016).</t>
    </r>
  </si>
  <si>
    <t xml:space="preserve">Národný projekt Podpora opatrovateľskej služby             (NP POS)  ITMS: 2014 kód 312041A137                                  </t>
  </si>
  <si>
    <t xml:space="preserve">Mesto </t>
  </si>
  <si>
    <r>
      <rPr>
        <b val="true"/>
        <sz val="10"/>
        <rFont val="Arial Narrow"/>
        <family val="2"/>
      </rPr>
      <t xml:space="preserve">Varcholová    </t>
    </r>
    <r>
      <rPr>
        <b val="true"/>
        <sz val="10"/>
        <rFont val="Arial Narrow"/>
        <family val="2"/>
        <charset val="238"/>
      </rPr>
      <t xml:space="preserve">Kasenčák</t>
    </r>
  </si>
  <si>
    <t xml:space="preserve">MPSVaR SR, IA MPSVaR</t>
  </si>
  <si>
    <t xml:space="preserve">Predmetnýn projektom sú zabezpečené mzdy pre pracovníkov opatrovateľskej služby. Bola podpísaná Zmluva o spolupráci účinná od 16.3.2016. Počet schválených opatrovateľov pôvodne: 15 plných pracovných úväzkov a 5 polovičných. Príspevok sa bude poskytovať v mesačných intervaloch, formou refundácie už vynaložených nákladov za uplynulý mesiac, po vykonaní kontroly správnosti predložených podkladov. Kontrolu bude mesačne vykonávať regionálny koordinátor. Zmluvne dohodnutá výška príspevku na výkon opatrovateľky je 507 € (resp. 253 € na polovičný úväzok), t. j. 8 870 €/mesiac. Koordinátorom realizácie projektu je oddelenie sociálnych vecí MsÚ. V prehľade schválených výdavkov je uvedená predpokladaná suma príspevku/rok. Mesto má v rámci projektu zazmluvnených 15 a 1/2 pracovných úväzkov. Zmluva o spolupráci bola uzatvorená podľa čl. 14 odsek 14.2 na dobu určitú, a to do 31.07.2018, z toho realizácia aktivity výkon opatrovateľskej služby do 30. 4. 2018. Na aktivitách projektu sa od 1. apríla 2018 nezúčastňujú 2 opatroveteľky, ktoré vystúpili z projektu. RO zaslal Mestu Dodatok k zmluve o spolupráci z dôvodu definovania maximálnej výšky nárokovateľnej časti NFP, vyplývajúceho z počtu pracovných miest opatrovateliek prepočítaných na plné pracovné úväzky. Projekt bol vecne ukončený 30.04.2018.</t>
  </si>
  <si>
    <t xml:space="preserve">výkon služby do 04/2018 (trvanie zmluvy do 07/2018)</t>
  </si>
  <si>
    <t xml:space="preserve">ELENA (Trvalo udržateľná energia v Prešovskom kraji)</t>
  </si>
  <si>
    <t xml:space="preserve">VÚC PSK / Mesto</t>
  </si>
  <si>
    <t xml:space="preserve">Varcholová   Aftanas </t>
  </si>
  <si>
    <t xml:space="preserve">EIB / VÚC PSK</t>
  </si>
  <si>
    <t xml:space="preserve">European Local ENergy Assistance - je Európsky nástroj miestnej pomoci v oblasti energie, financovaný cez granty v programe Inteligentná Európa (CIP). Mesto uvažuje z tohto programu ako partner VÚC PSK financovať technickú pomoc na prípravu technickej dokumentácie investičných zámerov, pričom 90 % výdavkov na technickú dokumentáciu bude uhradených z grantu. MsZ uznesením č. 591 z 13.8.2013 schválilo pristúpenie k programu ELENA. Dňa 9.2.2015 bola podpísaná zmluva medzi VÚC PSK a EIB 18.12.2014. Zmluva medzi Mestom Stará Ľubovňa a  VÚC PSK bola podpísaná 17.3.2015. Mesto Stará Ľubovňa sa zaviazalo realizovať investície v plánovanej výške 2 071 000 €. V rámci tejto schémy  bola už: a) spracovaná žiadosť o NFP na zlepšenie technického stavu verejného osvetlenia v meste, b) spracovaná žiadosť o dotáciu na zateplenie ZUŠ J. Melkoviča - táto žiadosť bola stiahnutá pre nedostatky v dokumentácii, c) spracovaný energetický audit budovy  Kultúrneho domu - z dôvodu nevysporiadania pozemkov pod kultúrnym domom žiadosť o NFP nebola podaná, d) bolo vypracované posúdenie spracovaných energetických posúdení pre projekt zateplenia ZŠ Levočská a zateplenia ZUŠ J. Melkoviča, odporúčanie prepracovať tieto posúdenia podľa súčasných požiadaviek riadiaceho orgánu, e) spracovanie žiadosti o NFP vrátane energetického auditu a verejné obstaranie zhotoviteľa stavby pre projekt Komplexná rekonštrukcia ZUŠ - zateplenie, f) energetické posudzovanie objektu OD Družba, g) spracovanie projektovej štúdie, energetické posudzovanie objektu a PD pre stavebné povolenia na úrovni relizačného projektu "Biely dom", h) spracovanie techncikej štúdie v rámci asistencie ELENA pre EPC v meste SL.</t>
  </si>
  <si>
    <t xml:space="preserve">technická asistencia do konca roku 2017</t>
  </si>
  <si>
    <t xml:space="preserve">CELKOM schválené a v technickej realizácii </t>
  </si>
  <si>
    <t xml:space="preserve">b) realizované - finančné doúčtovanie zrealizovaných projektov</t>
  </si>
  <si>
    <t xml:space="preserve">B. Projekty podané </t>
  </si>
  <si>
    <t xml:space="preserve">koordinátor prípravy projektu </t>
  </si>
  <si>
    <t xml:space="preserve">rozpočtové  náklady do pripravovanej  ŽoNFP (investičné aj neinvestičné)</t>
  </si>
  <si>
    <t xml:space="preserve">požadovaný NFP</t>
  </si>
  <si>
    <t xml:space="preserve">predpoklad neoprávnené výdavky </t>
  </si>
  <si>
    <t xml:space="preserve"> predpoklad spoluúčasť mesta </t>
  </si>
  <si>
    <t xml:space="preserve">termín podania žiadosti </t>
  </si>
  <si>
    <t xml:space="preserve">Hráme a účíme sa zároveň, aby sme sa stali rovnocennými partnermi v škole</t>
  </si>
  <si>
    <t xml:space="preserve">Vrbjarová Vitkovský</t>
  </si>
  <si>
    <r>
      <rPr>
        <b val="true"/>
        <i val="true"/>
        <sz val="10"/>
        <color rgb="FF008000"/>
        <rFont val="Times New Roman"/>
        <family val="1"/>
        <charset val="238"/>
      </rPr>
      <t xml:space="preserve">Projekt ZŠ Za vodou podaný prostredníctvom zriaďovateľa. </t>
    </r>
    <r>
      <rPr>
        <b val="true"/>
        <i val="true"/>
        <sz val="10"/>
        <rFont val="Times New Roman"/>
        <family val="1"/>
        <charset val="238"/>
      </rPr>
      <t xml:space="preserve">Predmetom projektu je zriadenie učebne s didaktickými pomôckami rozvíjajúcimi všetky zmysly žiakov. V rámci projektu sa zakúpia: dotyková interaktívna tabuľa s konzolou, dataprojektor, interaktívne hry, hry na viazanie šnúrok, puzzle, domino, spoločenské hry s peniazmi, education lego a drobný spotrebný didaktický materiál. Žiadosť o financovanie rozvojového projektu PODPORA VÝCHOVY A VZDELÁVANIA ŽIAKOV ZO SOCIÁLNE ZNEVÝHODNENÉHO PROSTREDIA V ZÁKLADNÝCH ŠKOLÁCH 2018 bola podaná dňa 18.05.2018. </t>
    </r>
  </si>
  <si>
    <t xml:space="preserve">0</t>
  </si>
  <si>
    <t xml:space="preserve">18.05.2018</t>
  </si>
  <si>
    <t xml:space="preserve">Cez prestávky hravo a zdravo</t>
  </si>
  <si>
    <r>
      <rPr>
        <b val="true"/>
        <i val="true"/>
        <sz val="10"/>
        <color rgb="FF008000"/>
        <rFont val="Times New Roman"/>
        <family val="1"/>
        <charset val="238"/>
      </rPr>
      <t xml:space="preserve">Projekt ZŠ Za vodou podaný prostredníctvom zriaďovateľa. </t>
    </r>
    <r>
      <rPr>
        <b val="true"/>
        <i val="true"/>
        <sz val="10"/>
        <rFont val="Times New Roman"/>
        <family val="1"/>
        <charset val="238"/>
      </rPr>
      <t xml:space="preserve">Predmetom projektu je zabezpečenie súprav hier, ktoré deti môžu hrať na chodbe počas prestávok. V rámci projektu sa zákupia hry ako skákacia škôlka, twister, materiál na výrobu drevených hlavolamov, náčinie pre stolný tenis, bedmintonová súprava a pod. Žiadosť o financovanie rozvojového projektu ZDRAVIE A BEZPEČNOSŤ V ŠKOLÁCH 2018 bola podaná dňa 16.05.2018. </t>
    </r>
  </si>
  <si>
    <t xml:space="preserve">16.05.2018</t>
  </si>
  <si>
    <t xml:space="preserve">Telocvične 2018</t>
  </si>
  <si>
    <t xml:space="preserve">Vrbjarová Žid M.</t>
  </si>
  <si>
    <t xml:space="preserve">MŠVVaŠ SR</t>
  </si>
  <si>
    <t xml:space="preserve">Predmetom projektu je rekonštrukcia telocviční ZŠ Levočskej a ZŠ Za vodou. V rámci rekonštrukcie telocvične ZŠ Levočskej sa plánuje výmena podlahy v telocvični za novú drevenú odpruženú podlahu a výmena osvetlenia v telocvični. V telocvični ZŠ Za vodou sa plánuje taktiež výmena podlahy a osvetlenia v telocvični a stavebno-technické úpravy umyvární, ktoré pozostávajú z dobudovania chýbajúcich sprchovacích zásten. ŽoD bola opätovne podaná aj tento rok, a to dňa 14.05.2018.</t>
  </si>
  <si>
    <t xml:space="preserve">15.05.2018</t>
  </si>
  <si>
    <t xml:space="preserve">Učenie je pre mňa hračka, ak mi trochu pomôžeš</t>
  </si>
  <si>
    <r>
      <rPr>
        <b val="true"/>
        <i val="true"/>
        <sz val="10"/>
        <color rgb="FF008000"/>
        <rFont val="Times New Roman"/>
        <family val="1"/>
        <charset val="238"/>
      </rPr>
      <t xml:space="preserve">Projekt ZŠ Za vodou podaný prostredníctvom zriaďovateľa.</t>
    </r>
    <r>
      <rPr>
        <b val="true"/>
        <i val="true"/>
        <sz val="10"/>
        <rFont val="Times New Roman"/>
        <family val="1"/>
        <charset val="238"/>
      </rPr>
      <t xml:space="preserve"> Predmetom projektu je vytvorenie učebne s didaktickými pomôckami rozvíjajúcimi všetky zmysly žiakov so zdravotným znevýhodnením. Jedná sa o nákup a montáž mobilnej dotykovej interaktívnej tabule s vertikálnym posunom vrátane príslušenstva, magnetickej tabule a neodýmových magnetov. Súčasťou žiadosti o financovanie rozvojového projektu je aj zakúpenie rozmnožovacieho stroja s možnosťou zväčšovania textov, polohovacej lavice pre žiakov s telesným postihnutím, špeciálnej stoličky poskytujúcej oporu celého tela, oddychovej žinenky, sedacích vakov, drobného spotrebného didaktického materiálu a kníh. Žiadosť o financovanie rozvojového projektu ZVÝŠENIE EFEKTIVITY VZDELÁVANIA ŽIAKOV SO ZDRAVOTNÝM ZNEVÝHODNENÍM 2018 bola podaná dňa 10.05.2018.</t>
    </r>
  </si>
  <si>
    <t xml:space="preserve">11.05.2018</t>
  </si>
  <si>
    <t xml:space="preserve">Elektromobilita Mesto Stará Ľubovňa</t>
  </si>
  <si>
    <t xml:space="preserve">Vrbjarová   Ščigulinský</t>
  </si>
  <si>
    <t xml:space="preserve">Environmentálny fond</t>
  </si>
  <si>
    <r>
      <rPr>
        <b val="true"/>
        <i val="true"/>
        <sz val="10"/>
        <rFont val="Times New Roman"/>
        <family val="1"/>
        <charset val="238"/>
      </rPr>
      <t xml:space="preserve">Predmetom projektu je zakúpenie nového elektromobilu pre MsP v Starej Ľubovni. Jedná sa o elektromobil kategórie M1, a teda vozidlo s nulovými znečisťujúcimi emisiami, výlučne na elektrický pohon s výkonom 68 kW, so 400 V batériou, kapacitou 41 kWh a dojazdom 403 km. ŽoD bola podaná dňa 30.04.2018.</t>
    </r>
    <r>
      <rPr>
        <b val="true"/>
        <i val="true"/>
        <sz val="10"/>
        <color rgb="FF003366"/>
        <rFont val="Times New Roman"/>
        <family val="1"/>
        <charset val="238"/>
      </rPr>
      <t xml:space="preserve"> </t>
    </r>
  </si>
  <si>
    <t xml:space="preserve">02.05.2018</t>
  </si>
  <si>
    <t xml:space="preserve">Partnerstvo 2018</t>
  </si>
  <si>
    <t xml:space="preserve">Varcholová Joštiak </t>
  </si>
  <si>
    <t xml:space="preserve">PSK - v zmysle VZN PSK č. 57/2017</t>
  </si>
  <si>
    <r>
      <rPr>
        <b val="true"/>
        <i val="true"/>
        <sz val="10"/>
        <rFont val="Times New Roman"/>
        <family val="1"/>
        <charset val="238"/>
      </rPr>
      <t xml:space="preserve">Predmetom projektu je zorganizovanie medzinárodnej športovej olympiády, ktorej sa okrem mladých športovcov z regiónu Stará Ľubovňa, partnerských miest Nowy Sacz (Poľská republika), Vsetín (Česká republika) a Połaniec (Poľská republika), zúčastnia aj občania a návštevníci mesta Stará Ľubovňa. Plánujeme zakúpiť stabilnú nafukovaciu bránu zabezpečenú úchytmi a lanami, ktorá je neodmysliteľnou súčasťou bežeckých disciplín a v rámci projektu požadujeme taktiež dotáciu na prenájom veľkoplošnej LCD obrazovky na slávnostné otvorenie olympiády v reprezentatívnom priestore nádvoria Ľubovnianskeho hradu. Žiadosť o dotáciu bola podaná dňa 11.04.2018.</t>
    </r>
    <r>
      <rPr>
        <b val="true"/>
        <i val="true"/>
        <sz val="10"/>
        <color rgb="FF003366"/>
        <rFont val="Times New Roman"/>
        <family val="1"/>
        <charset val="238"/>
      </rPr>
      <t xml:space="preserve"> </t>
    </r>
  </si>
  <si>
    <t xml:space="preserve">13.04.2018</t>
  </si>
  <si>
    <t xml:space="preserve">Stavebné úpravy hasičskej zbrojnice v Starej Ľubovni</t>
  </si>
  <si>
    <t xml:space="preserve">Vrbjarová Hrebíková</t>
  </si>
  <si>
    <t xml:space="preserve">MV SR - Prezídium Hasičského a záchranného zboru</t>
  </si>
  <si>
    <r>
      <rPr>
        <b val="true"/>
        <i val="true"/>
        <sz val="10"/>
        <rFont val="Times New Roman"/>
        <family val="1"/>
        <charset val="238"/>
      </rPr>
      <t xml:space="preserve">Predmetom projektu sú stavebné úpravy hasičskej zbrojnice, kde toho času sídli Dobrovoľný hasičský zbor obce. Rozsah planovaných stavebných úprav pozostáva z: výmeny vstupnej brány, výmeny okien a podlahy, vybudovania socialných zariadení a odpočinkovej miestnosti, školiacej miestnosti, skladu PHM a sušiarne hadíc. Žiadosť o dotáciu bola podaná dňa 05.04.2018.</t>
    </r>
    <r>
      <rPr>
        <b val="true"/>
        <i val="true"/>
        <sz val="10"/>
        <color rgb="FF003366"/>
        <rFont val="Times New Roman"/>
        <family val="1"/>
        <charset val="238"/>
      </rPr>
      <t xml:space="preserve"> </t>
    </r>
  </si>
  <si>
    <t xml:space="preserve">06.04.2018</t>
  </si>
  <si>
    <t xml:space="preserve">Modernizácia a skvalitnenie technickej základne Kultúrneho Domu v Starej Ľubovni</t>
  </si>
  <si>
    <t xml:space="preserve">Varcholová Joštiak</t>
  </si>
  <si>
    <t xml:space="preserve">MF SR</t>
  </si>
  <si>
    <t xml:space="preserve">Predmetom projektu je modernizácia a skvalitnenie technickej základne Kultúrneho domu v Starej Ľubovni za účelom organizovania atraktívnych podujatí v kvalite a na úrovni zodpovedajúcej súčasnej dobe. V rámci projektu plánuje Mesto zakúpiť vizuálnu techniku pre tzv. on-line prenosy podujatí organizovaných v kultúrnom dome. Zároveň požadujeme finančné prostriedky na zabezpečenie komunikácie medzi moderátormi, audiovizuálnou réžiou a technickými pracovníkmi prostredníctvom dorozumievacích zariadení a na techniku potrebnú k archivácii organizovaných podujatí. Žiadosť o dotáciu bola podaná dňa 28.03.2018.</t>
  </si>
  <si>
    <t xml:space="preserve">31.03.2018</t>
  </si>
  <si>
    <t xml:space="preserve">Rekonštrukcia ZŠ Za vodou</t>
  </si>
  <si>
    <t xml:space="preserve">Tomko         Žid M.</t>
  </si>
  <si>
    <t xml:space="preserve">Predmetom projektu sú stavebné úpravy na zlepšenie energetickej hospodárnosti objektu ZŠ Za vodou. Rozsah plánovaných stavebných úprav pozostáva z výmeny existujúcich drevených okien a dverí za plastové troj-komorové, rovnakého tvaru a rozmerov. Výmenou otvorových výplní výrazne klesne spotreba energie na vykurovanie Objektu A základnej školy. Žiadosť o dotáciu bola podaná dňa 28.03.2018. Dňa 23.04.2018 bola Mestu doručená výzva na doplnenie žiadosti o poskytnutie podpory, kompletne spracované doplnenie bolo odoslané na EF 27.04.2018. Žiadosť je v posudzovaní.</t>
  </si>
  <si>
    <t xml:space="preserve">29.03.2018</t>
  </si>
  <si>
    <t xml:space="preserve">Chceme športovať!</t>
  </si>
  <si>
    <t xml:space="preserve">Úrad vlády SR/Program podpora rozvoja športu na rok 2018</t>
  </si>
  <si>
    <t xml:space="preserve">Predmetom žiadosti o dotáciu je vydať sa na cestu zdravého životného štýlu a aktívneho pohybu detí a mládeže na území mesta Stará Ľubovňa prostredníctvom zabezpečenia materiálneho športovo-technického vybavenia a športovej výbavy pre vybrané kluby v meste: Mestský futbalový klub Stará Ľubovňa, SKI CLUB PROGRESS, Školský športový klub BASKET Stará Ľubovňa, Klub športovej kulturistiky mesta Stará Ľubovňa, Stolnotenisový klub Stará Ľubovňa, Volejbalový klub mesta Stará Ľubovňa, Florbalový klub mesta STARLETS Stará Ľubovňa. Maximalná požadovaná výška dotácie v rámci vyhlásenej výzvy bola stanovená na 9 000 € pre podprogram č. 4 - nákup športovej výbavy. ŽoD bola podaná dňa 2.3.2018. Dňa 28.05.2018 bola Mestu doručená informácia o odporúčaní projektu na ďalší schvaľovací proces. Navrhovaná výška dotácie je 3 200,00 €. Na základe uvedeného bola upravená výška povôdného rozpočtu, z ktorého boli vypustené rozpočtované výdavky pre Florbalový klub mesta STARLETS Stará Ľubovňa.</t>
  </si>
  <si>
    <t xml:space="preserve">8518            (po vyzvaní na úpravu rozpočtu        3 199 €)</t>
  </si>
  <si>
    <t xml:space="preserve">450               (po vyzvaní na úpravu rozpočtu           684 €)</t>
  </si>
  <si>
    <t xml:space="preserve">05.03.2018</t>
  </si>
  <si>
    <t xml:space="preserve">Židovské korzo v Starej Ľubovni</t>
  </si>
  <si>
    <t xml:space="preserve">Varcholová     Jakubčo M.</t>
  </si>
  <si>
    <t xml:space="preserve">ÚSV SR pre NM / KULTMINOR - Fond na podporu kultúry národnostných menšín</t>
  </si>
  <si>
    <r>
      <rPr>
        <b val="true"/>
        <i val="true"/>
        <sz val="10"/>
        <rFont val="Times New Roman"/>
        <family val="1"/>
        <charset val="238"/>
      </rPr>
      <t xml:space="preserve">Predmetom žiadosti o dotáciu je zvýšenie povedomia obyvateľov v okrese SL o kultúre, dejinách a význame židovského etnika v našom meste a jeho okolí. Realizácia aktivít projektu zahŕňa oživenie zbúranej synagógy technológiu video a lasermappingu v trvaní 7 nocí, vytvorenie stálej multimediálnej mobilnej aplikácie tzv. audiowalks k 10 židovským pamiatkam v meste, zorganizovanie besied o dejinách a kultúre židovstva v meste Stará Ľubovňa a osadenie pamätných kameňov projektu Stolperstein. Projekt bude realizovaný 3. víkend v mesiaci august 2018 v spolupráci s Komunitným festivalom súčasného divadla a umenia Um UM v SL. Dňa 20.02.2018 bola Mestu prostredníctvom elektronickej pošty doručená výzva na doplnenie ŽoD, predmetné doplnenie bolo zaslané na RO 27.02.2018. </t>
    </r>
    <r>
      <rPr>
        <b val="true"/>
        <i val="true"/>
        <sz val="10"/>
        <color rgb="FF993300"/>
        <rFont val="Times New Roman"/>
        <family val="1"/>
        <charset val="238"/>
      </rPr>
      <t xml:space="preserve">Žiadosť nebola podporená.</t>
    </r>
  </si>
  <si>
    <t xml:space="preserve">8 350</t>
  </si>
  <si>
    <t xml:space="preserve">05.02.2018</t>
  </si>
  <si>
    <t xml:space="preserve">Cyklodoprava v meste Stará Ľubovňa</t>
  </si>
  <si>
    <t xml:space="preserve">Varcholová     Žid M.</t>
  </si>
  <si>
    <t xml:space="preserve">MPaRV SR/ IROP</t>
  </si>
  <si>
    <t xml:space="preserve">Predmetom žiadosti o NFP je vyváženie rozvoja dopravného systému v meste Stará Ľubovňa, resp. zvýšenie podielu cyklistickej dopravy v deľbe prepravnej práce prostredníctvom celého radu opatrení a v konečnom dôsledku docielenia zvýšenia atraktivity a prepravnej kapacity nemotorovej dopravy na celkovom počte prepravených osôb v prospech environmentálne priaznivejšieho módu dopravy. Realizácia hlavnej aktivity projektu zahŕňa vybudovanie cyklochodníka o dĺžke 0,783 km, realizáciu vodorovne a zvisle značených cyklokoridorov v intraviláne mesta vrátane osadenia prvkov doplnkovej cyklistickej infraštruktúry v podobe 9 cykloprístreškov a 9 cyklostojanov, pre komplexné začlenenie cyklistickej dopravy do jestvujúceho dopravného systému ako plnohodnotného spôsobu prepravy v rámci udržateľnej mobility v meste. Cyklochodník bude trasovaný so začiatkom pri lávke cez rieku Poprad na miestnu komunikáciu III/3153 Továrenskej ulice. Koniec cyklochodníka je plánovaný pri priechode pre chodcov Popradskej ulice na ceste I/68. Doplnková cyklistická infraštruktúra bude situovaná na strategických miestach v meste ako základné a stredné školy, úrady, nemocnica a centrum mesta.  Bol vysúťažený spracovateľ PD - Ing. Jozef Virostko (spracovateľ časti Cykloprístrešky - Ing. arch. Patrik Kasperkevič, spracovateľ návrhu siete cyklokoridorov a miest osadenia doplnkovej cykl. infr. - Ing. Miloš Guzy). ŽoNFP bola podaná dňa 21.12.2017. Dňa 24.1.2018 bola Mestu doručená Výzva na doplnenie ŽoNFP. Žiadosť bola upravená v požadovaných bodoch formulára a jej povinných prílohách a 31.1.2018 bola odoslaná na RO. Žiadosť je v posudzovaní - prebieha odborné hodnotenie.</t>
  </si>
  <si>
    <t xml:space="preserve">21.12.2017</t>
  </si>
  <si>
    <t xml:space="preserve">Obnova NKP, 1. etapa - Palác mestský, 977/1 na Námestí sv. Mikuláša č. 5 v Starej Ľubovni</t>
  </si>
  <si>
    <t xml:space="preserve">Varcholová Hrebíková   </t>
  </si>
  <si>
    <t xml:space="preserve">MK SR/ Obnovme si svoj dom</t>
  </si>
  <si>
    <r>
      <rPr>
        <b val="true"/>
        <i val="true"/>
        <sz val="10"/>
        <rFont val="Times New Roman"/>
        <family val="1"/>
        <charset val="238"/>
      </rPr>
      <t xml:space="preserve">Predmetom žiadosti o poskytnutie dotácie je obnova fasády severnej časti mestského paláca a podchodu - prejazdu - vstupného priestoru do centrálnej časti objektu vrátane obnovy strešného krovu pavlače dvorových fasád, sanácie vlhkosti podchodu, obnovy vonkajších spevnených plôch s riešením hydroizolácie nad suterénom, výmeny starých elektrických rozvodov a osvetľovacích telies a oceľových dverných výplní. Žiadosť bola vypracovaná na základe zisteného skutkového stavu obsiahnutého v technickej správe kultúrnej pamiatky - rekonštrukcia a obnova objektu meštianskeho domu na Nám. sv. Mikuláša č. 5, ktorú vypracovala dňa 23.02.2017 Archima, s. r. o. Prešov a záväzného stanoviska KPÚ Prešov. Žiadosť o poskytnutie dotácie bola podaná 24.11.2017. </t>
    </r>
    <r>
      <rPr>
        <b val="true"/>
        <i val="true"/>
        <sz val="10"/>
        <color rgb="FF993300"/>
        <rFont val="Times New Roman"/>
        <family val="1"/>
        <charset val="238"/>
      </rPr>
      <t xml:space="preserve">Žiadosť nebola podporená.</t>
    </r>
  </si>
  <si>
    <t xml:space="preserve">25.11.2017</t>
  </si>
  <si>
    <t xml:space="preserve">Zvýšenie technickej úrovne vzdelávania ZŠ Za vodou - interiérové vybavenie                                                             Kód: NFP3020201959</t>
  </si>
  <si>
    <t xml:space="preserve">Varcholová   Vitkovský    </t>
  </si>
  <si>
    <t xml:space="preserve">Oprávneným žiadateľom je Mesto ako zriaďovateľ ZŠ (nie škola). Jedná sa o investovanie do vzdelania, školení a odbornej prípravy, zručností a celoživotného vzdelávania prostredníctvom vývoja vzdelávacej a výcvikovej infraštruktúry. Predmetom projektového riešenia je zvýšenie úrovne učební: fyzikálno-chemickej, jazykového laboratória, pracovnej dielne. Žiadosť sa v zmysle výzvy podávala v 2 kolách. Projektový zámer bol podaný 22.03.2017. Spracovateľom je ARR VÚC PSK Prešov. Mesto bolo vyzvané na doplnenie projektového zámeru. Formálne nedostatky boli odstránené a zaslané na RO 28.03.2017. Mestu bola doručená pozitívna hodnotiaca správa zo dňa 22.05.2017. Žiadosť o NFP bola podaná 23.06.2017. Dňa 24.10.2017 bola doručená Mestu výzva na doplnenie a opravu ŽoNFP a 31.10.2017 bolo odoslané doplnenie na RO. Telefonicky sme boli vyžiadaní na doplnenie informácií v ŽoNFP/v časti Verejné obsatrávanie, ktoré boli na úrovni RO vymazané. Žiadosť je v posudzovaní - prebieha odborné hodnotenie.</t>
  </si>
  <si>
    <t xml:space="preserve">termín na podanie ŽoNFP 26.06.2017</t>
  </si>
  <si>
    <t xml:space="preserve">Zvýšenie technickej úrovne vzdelávania ZŠ Podsadek - interiérové vybavenie                                                             Kód: NFP3020201956</t>
  </si>
  <si>
    <t xml:space="preserve">Varcholová   Gribová    </t>
  </si>
  <si>
    <t xml:space="preserve">Oprávneným žiadateľom je Mesto ako zriaďovateľ ZŠ (nie škola). Jedná sa o investovanie do vzdelania, školení a odbornej prípravy, zručností a celoživotného vzdelávania prostredníctvom vývoja vzdelávacej a výcvikovej infraštruktúry. Predmetom projektového riešenia je zvýšenie úrovne učební: multimediálna učebňa, učebňa biológie. Žiadosť sa v zmysle výzvy podávala v 2 kolách. Projektový zámer bol podaný 22.03.2017. Spracovateľom je ARR VÚC PSK Prešov. Mesto bolo vyzvané na doplnenie projektového zámeru. Formálne nedostatky boli odstránené a zaslané na RO 28.03.2017. Mestu bola doručená pozitívna hodnotiaca správa zo dňa 25.05.2017. Žiadosť o NFP bola podaná 22.06.2017. Dňa 23.10.2017 bola doručená Mestu výzva na doplnenie a opravu ŽoNFP a 31.10.2017 bolo odoslané doplnenie na RO. Žiadosť je v posudzovaní - prebieha odborné hodnotenie. </t>
  </si>
  <si>
    <t xml:space="preserve">Zvýšenie technickej úrovne vzdelávania ZŠ Komenského - interiérové vybavenie                                                                  Kód: NFP3020201965</t>
  </si>
  <si>
    <t xml:space="preserve">Varcholová     Chamilová</t>
  </si>
  <si>
    <t xml:space="preserve">Oprávneným žiadateľom je Mesto ako zriaďovateľ ZŠ (nie škola). Jedná sa o investovanie do vzdelania, školení a odbornej prípravy, zručností a celoživotného vzdelávania prostredníctvom vývoja vzdelávacej a výcvikovej infraštruktúry. Predmetom projektového riešenia je zvýšenie úrovne učební: polytechnická učebňa, učebňa fyziky, učebňa informatiky, vrátane stavebných úprav v týchto triedach. Žiadosť sa v zmysle výzvy podávala v 2 kolách. Projektový zámer bol podaný 22.03.2017. Spracovateľom je ARR VÚC PSK Prešov. Mesto bolo vyzvané na doplnenie projektového zámeru. Formálne nedostatky boli odstránené a zaslané na RO 28.03.2017. Mestu bola doručená pozitívna hodnotiaca správa zo dňa 24.05.2017. Žiadosť o NFP bola podaná 23.06.2017. Mesto odoslalo posledné doplnenie ŽoNFP dňa 16.10.2017. Žiadosť je v posudzovaní - prebieha odborné hodnotenie.</t>
  </si>
  <si>
    <t xml:space="preserve">Zvýšenie technickej úrovne vzdelávania ZŠ Levočská - interiérové vybavenie                                                                 Kód: NFP3020201961</t>
  </si>
  <si>
    <t xml:space="preserve">Varcholová     Höger</t>
  </si>
  <si>
    <t xml:space="preserve">Oprávneným žiadateľom je Mesto ako zriaďovateľ ZŠ (nie škola). Jedná sa o investovanie do vzdelania, školení a odbornej prípravy, zručností a celoživotného vzdelávania prostredníctvom vývoja vzdelávacej a výcvikovej infraštruktúry. Predmetom projektového riešenia je zvýšenie úrovne učební: fyzikálno-chemickej, počítačovej, pracovných dielní. Žiadosť sa v zmysle výzvy podávala v 2 kolách. Projektový zámer bol podaný 08.03.2017. Spracovateľom je ARR VÚC PSK Prešov. Mesto bolo vyzvané na doplnenie projektového zámeru. Formálne nedostatky boli odstránené a zaslané na RO 28.03.2017. Mestu bola doručená pozitívna hodnotiaca správa zo dňa 25.05.2017. Žiadosť o NFP bola podaná 26.06.2017. Mesto odoslalo posledné doplnenie ŽoNFP dňa 18.10.2017. Žiadosť je v posudzovaní - prebieha odborné hodnotenie.</t>
  </si>
  <si>
    <t xml:space="preserve">MŠ Tatranská Terasy  (Rozšírenie kapacít zmenou dispozície objektov MŠ Tatranská v Starej Ľubovni)         Kód žiadosti: NFP302020K892</t>
  </si>
  <si>
    <t xml:space="preserve">Varcholová  Aftanas </t>
  </si>
  <si>
    <r>
      <rPr>
        <b val="true"/>
        <i val="true"/>
        <sz val="10"/>
        <rFont val="Times New Roman"/>
        <family val="1"/>
        <charset val="238"/>
      </rPr>
      <t xml:space="preserve">Predmetom žiadosti je rozšírenie kapacít zmenou dispozície objektov - terasy sa uzatvoria čím sa vytvorí nový disponibilný priestor a tým sa vzýši kapacita o 10 detí. Zabezpečí sa výmena a doplnenie oplotenia areálu vrátane brán. Zabezpečí sa interiérové vybavenie - postieľky, doplnkové kuchynské zariadenia v hodnote 19 287 €. Vytvorí sa nové detské ihrisko prispôsobené aj pre deti so špeciálnymi potrebami. Žiadosť sa v zmysle výzvy podáva v 2 kolách. Zámer bol odoslaný 18.1.2017. Prebehlo formálne posudzovanie zámeru, Mestu boli doručené 2 dožiadania na doplnenie projektového zámeru, ktoré boli vypracované 16.2.2017.  Hodnotiaca správa od riadiaceho orgánu bola doručená negatívna s odôvodnením požiadavky prepočtu energetických úspor z titulu realizácie projektu. Nakoľko však žiadosť Mesta neriešila energetické úspory, ale zvýšenie kapacít, nie je možné tejto požiadavke vyhovieť. Mesto požiadalo o podrobnejšie usmernenie k tejto negatívnej správe - v náväznosti na poskytnutú informáciu. Dňa 17.07.2017 bola odoslaná ŽoNFP. Mestu bola 4.9.2017 doručená výzva na úpravu a doplnenie ŽoNFP. Došlo k úprave rozpočtu projektu - poníženiu rozpočtovaných nákladov na technické a technologické zázemie zariadenia škoského stravovania, k navýšeniu výdavkov na podporné aktivity a k vyčleneniu skupiny výdavkov/ spotrebný tovar z rozpočtu. Dňa 6.10.2017 nám bola zaslaná Informácia o aktualizácii výzvy v dôsledku čoho sme boli nútení opätovne doplniť žiadosť, a to o kompletnú dokumentáciu k zrealizovaným prieskumom trhu, ktorá bola odoslaná na RO 16.10.2017. Dňa 12.2.2018 bola Mestu doručená výzva na doplnenie ŽoNFP, a to na základe požiadavky odborných hodnotiteľov v procese odborného hodnotenia. Doplnenie bolo zaslané na RO dňa 20.02.2018. </t>
    </r>
    <r>
      <rPr>
        <b val="true"/>
        <i val="true"/>
        <sz val="10"/>
        <color rgb="FF993300"/>
        <rFont val="Times New Roman"/>
        <family val="1"/>
        <charset val="238"/>
      </rPr>
      <t xml:space="preserve">Žiadosť nebola podporená.</t>
    </r>
  </si>
  <si>
    <t xml:space="preserve">termín na podanie PZ 18.1.2017 termín na podanie ŽoNFP 18.07.2017</t>
  </si>
  <si>
    <t xml:space="preserve">CELKOM projekty podané</t>
  </si>
  <si>
    <t xml:space="preserve">C. ZÁSOBNÍK PROJEKTOV  -  Projekty pripravované / pripravené na podanie  </t>
  </si>
  <si>
    <t xml:space="preserve">uvažovaný rámec podpory - NFP</t>
  </si>
  <si>
    <t xml:space="preserve">uvažovaná spoluúčasť mesta </t>
  </si>
  <si>
    <t xml:space="preserve">dátum vypracovania PD</t>
  </si>
  <si>
    <t xml:space="preserve">termíny v zmysle zverejnenej výzvy</t>
  </si>
  <si>
    <t xml:space="preserve">zverejnenie / predpoklad zverejnenia</t>
  </si>
  <si>
    <t xml:space="preserve">na podanie žiadosti o NFP</t>
  </si>
  <si>
    <t xml:space="preserve">Vodozádržné opatrenia v ZŠ Za vodou</t>
  </si>
  <si>
    <t xml:space="preserve">Vrbjarová Smreková</t>
  </si>
  <si>
    <t xml:space="preserve">MŽP SR/ OP KŽP</t>
  </si>
  <si>
    <t xml:space="preserve">Zámerom je realizácia vodozádržných opatrení v ZŠ Za vodou prostredníctvom vybudovania zelenej strechy, vegetačnej steny a dažďovej záhrady. Dňa 20.04.2018 bola vyhlásená Výzva na predkladanie ŽoNFP.</t>
  </si>
  <si>
    <t xml:space="preserve">31.07.2018</t>
  </si>
  <si>
    <t xml:space="preserve">MUSES</t>
  </si>
  <si>
    <t xml:space="preserve">Vrbjarová Pristáš </t>
  </si>
  <si>
    <t xml:space="preserve">Zámerom je spracovanie dokumentov územného systému ekologickej stability na miestnej úrovni, čím sa zabezpečí vytvorenie základnej východiskovej bázy pre reguláciu návrhu budovania zelenej infraštruktúry. Dňa 29.9.2017 bola vyhlásená Výzva na predkladanie ŽoNFP.</t>
  </si>
  <si>
    <t xml:space="preserve">predpoklad 3. hodnot. kola 06/2018</t>
  </si>
  <si>
    <t xml:space="preserve">Zariadenie pre seniorov</t>
  </si>
  <si>
    <t xml:space="preserve">Varcholová Hrebíková </t>
  </si>
  <si>
    <t xml:space="preserve">IROP </t>
  </si>
  <si>
    <r>
      <rPr>
        <b val="true"/>
        <i val="true"/>
        <sz val="10"/>
        <rFont val="Times New Roman"/>
        <family val="1"/>
        <charset val="238"/>
      </rPr>
      <t xml:space="preserve">Zámerom je vytvorenie zariadenia pre seniorov s celoročným pobytom s využitím objektu a priestorov bývalej kotolne v areáli  Ľubovnianskej nemocnice. V zariadení pre seniorov budú poskytované aj ďalšie sociálne služby, a to denné centrum a jedáleň. Uskutočnilo sa rokovanie s vedením ĽN s pozitívnym výsledkom. Bol spracovaný návrh umiestnenia seniorského centra v časti bývalej kotolne v areáli ĽN a na základe toho bola podaná žiadosť na VÚC PSK o vysporiadanie pozemkov pod uvažovanou rekonštruovanou stavbou a súvisiacimi pozemkami, žiadosť bola schválená, spracoval sa návrh zmluvy na odpredaj pozemkov (cca 3000 m2) v cene 1,00 €/m</t>
    </r>
    <r>
      <rPr>
        <b val="true"/>
        <i val="true"/>
        <vertAlign val="superscript"/>
        <sz val="10"/>
        <rFont val="Times New Roman"/>
        <family val="1"/>
        <charset val="238"/>
      </rPr>
      <t xml:space="preserve">2</t>
    </r>
    <r>
      <rPr>
        <b val="true"/>
        <i val="true"/>
        <sz val="10"/>
        <rFont val="Times New Roman"/>
        <family val="1"/>
        <charset val="238"/>
      </rPr>
      <t xml:space="preserve"> a odpredaj budovy kotolne v cene 1,00 €. Prebehol zápis do Katastra nehnuteľností po doložení Výpisu uznesenia MsZ o schválení predkupného práva PSK a zaradenie do majetku Mesta. Bol vysúťažený spracovateľ PD - Ing. Vladislav Slosarčik, ktorý pracuje na príprave PD. Dňa 4.4.2018 bola vyhlásená Výzva na predkladanie projektových zámerov (2-kolový proces výberu).</t>
    </r>
  </si>
  <si>
    <t xml:space="preserve">ešte nie je</t>
  </si>
  <si>
    <t xml:space="preserve">termín na podanie PZ 20.6.2018</t>
  </si>
  <si>
    <t xml:space="preserve">Biely dom </t>
  </si>
  <si>
    <t xml:space="preserve">Zámerom je rekonštrukcia objektu bývalého OV KSS na administratívnu budovu s potenciálom využitia  ako budúci mestský úrad. Cieľom projektu pre podanie žiadosti o NFP v rámci uvažovanej výzvy bude  zvýšenie energetickej efektívnosti objektu vrátane vnútorných rozvodov vykurovacích systémov, systémov prípravy teplej vody, osvetlenia, výťahov s cieľom zníženia spotreby energie, systémov merania a riadenia vykurovania a pod. Maximálny povolený rozpočet oprávnených výdavkov v rámci výzvy je 2 mil. €. Spolufinancovanie 0 - 10 % podľa toho, aká vysoká úspora energií sa dosiahne, pričom sa nesmie presiahnuť stanovená hranica 15-20 % "ziskovosti" v objekte, t. j. časť priestorov nesmie byť prenajímaná na účely hospodárskej činnosti. Bolo vypísané verejné obstarávanie na dodanie architektonickej štúdie s termínom dodania do 31.1.2017 - boli doručené 2 ponuky, ale žiadna nebola prijatá. Mesto oslovilo IJ ELENA so žiadosťou o odbornú pomoc pri príprave projektového zámeru vo vzťahu k príprave projektov zameraných na zníženie energetickej náročnosti verejných budov. IJ ELENA spracovala návrh - štúdiu na rekonštrukciu objektu s akceptovaním využitia objektu ako administratívnej budovy a následne PD pre stavebné povolenie na úrovni realizačného projektu. PD bola vydodaná. V súčasnosti sa pracuje na súhlase spoluvlastníka budovy k PD pre SP. </t>
  </si>
  <si>
    <t xml:space="preserve">07-08/2017</t>
  </si>
  <si>
    <t xml:space="preserve">predpoklad 3. hodnot. kola 09/2017</t>
  </si>
  <si>
    <t xml:space="preserve">Poprad - rieka, ktorá nás spája - vodný turizmus po rieke Poprad (Popradská vodná cesta)</t>
  </si>
  <si>
    <t xml:space="preserve">ZRR n.o.        Mesto SĽ</t>
  </si>
  <si>
    <t xml:space="preserve">Varcholová    Kasperkevič</t>
  </si>
  <si>
    <t xml:space="preserve">Zámerom je vytvorenie nového produktu cestovného ruchu - popradskej vodnej cesty s možnosťou sezónneho (jar-jeseň) splavovania rieky Poprad. Uvažuje sa s vybudovaním jednoduchých prístavov od Nižných Ružbách cez Starú Ľubovňu až do Stareho Saczu, s vybudovaním lodeníc a prevádzkových objektov, kde by turista mohol získať informácie o ceste, mohol by si urobiť krátke občerstvenie a bivakovať. Súčasťou tohto produktu by malo byť napojenie na existujúce alebo nové cyklotrasy, vedúce k zaujímavostiam v blízkom okolí. Dodávateľ PD lodenice PROJEKTPLAN, s. r. o. Stará Ľubovňa. Projektovým riešením v Starej Ľubovni je vytvorenie prístavu - lodenice pri brehu rieky Poprad v zadnej časti existujúceho futbalového štadióna v Starej Ľubovni.  V tabuľke je uvedený rozpočtový náklad pre realizáciu projektu v Meste Stará Ľubovňa (nie rozpočet za všetkých 10 projektových partnerov). Projekt (VP ZRR, n. o. Prešov) bol podaný v 08/2016, neprešiel formálnou kontrolou. Prebehli rokovania o postupe prípravy opakovanej žiadosti o NFP, bola ukončená spolupráca s  ZRR, n. o. Prešov, bolo dohodnuté že žiadateľom a vedúcim partnerom bude poľská strana.</t>
  </si>
  <si>
    <t xml:space="preserve">08/2016</t>
  </si>
  <si>
    <t xml:space="preserve">04/2017</t>
  </si>
  <si>
    <t xml:space="preserve">ZŠ Levočská SĽ- Zníženie energetickej náročnosti budovy </t>
  </si>
  <si>
    <t xml:space="preserve">Aftanas</t>
  </si>
  <si>
    <t xml:space="preserve">Predmetom projektu bude rekonštrukcia a zateplenie Základnej školy na Ul. Levočskej. Dodávateľ PD - Ing. Slosarčík. Bolo vydané stavebné povolenie. V prípade, že by boli výdavky na zateplenie základných škôl oprávnené v rámci niektorej výzvy, vykoná sa aktualizácia energetického posúdenia a v prípade potreby následná aktualizácia PD.</t>
  </si>
  <si>
    <t xml:space="preserve">10/2016</t>
  </si>
  <si>
    <t xml:space="preserve">Stredoveký vojenský tábor - vybudovanie nových atrakcií </t>
  </si>
  <si>
    <t xml:space="preserve">MARMON</t>
  </si>
  <si>
    <t xml:space="preserve">Predmetom projektu je dobudovanie palisády na vonkajšom obvode o výške 2,7 m s 8 strážnymi vežami, vrátane novej vstupnej brány, vybudovanie 8 drevených zrubov na účely ubytovania, dobudovanie osvetlenia, prístupovej cesty a parkoviska. PD je vydodaná. </t>
  </si>
  <si>
    <t xml:space="preserve">08/2010</t>
  </si>
  <si>
    <r>
      <rPr>
        <b val="true"/>
        <sz val="10"/>
        <rFont val="Arial Narrow"/>
        <family val="2"/>
      </rPr>
      <t xml:space="preserve">Dostavba Zimného štadióna -  </t>
    </r>
    <r>
      <rPr>
        <b val="true"/>
        <sz val="10"/>
        <rFont val="Arial Black"/>
        <family val="2"/>
        <charset val="238"/>
      </rPr>
      <t xml:space="preserve">HS!</t>
    </r>
  </si>
  <si>
    <t xml:space="preserve">Sovič</t>
  </si>
  <si>
    <t xml:space="preserve">SHZ</t>
  </si>
  <si>
    <t xml:space="preserve">Zámerom je odstránenie havarijného stavu a dobudovanie zimného štadióna v alternatíve minimálneho riešenia - pre bežné využívanie ľadovej plochy. Poslednýkrát bola projektová dokumentácia spracovaná v 08/2010. </t>
  </si>
  <si>
    <t xml:space="preserve">Modernizácia a rekonštrukcia MŠH </t>
  </si>
  <si>
    <t xml:space="preserve">Zámerom je modernizácia malej športovej haly. Súčasťou zámeru je aj vybudovanie parkovísk, prístupových komunikácií. Naposledy bola PD spracovaná v 04/2010. </t>
  </si>
  <si>
    <t xml:space="preserve">04/2010</t>
  </si>
  <si>
    <t xml:space="preserve">4. Rozbor PA k ...........xls - správa o kompatibilite</t>
  </si>
  <si>
    <t xml:space="preserve">Spustiť v 6.9.2016 9:43</t>
  </si>
  <si>
    <t xml:space="preserve">Nasledujúce funkcie v tomto zošite nie sú podporované v starších verziách programu Excel. Ak tento zošit uložíte v staršom formáte súboru alebo ak ho otvoríte v staršej verzii programu Excel, tieto funkcie sa môžu stratiť alebo sa môže zmeniť ich funkčnosť.</t>
  </si>
  <si>
    <t xml:space="preserve">Mierna strata zobrazenia</t>
  </si>
  <si>
    <t xml:space="preserve">počet výskytov</t>
  </si>
  <si>
    <t xml:space="preserve">Verzia</t>
  </si>
  <si>
    <t xml:space="preserve">Niektoré bunky alebo štýly v tomto zošite obsahujú formátovanie, ktoré vybratý formát súboru nepodporuje. Tieto formáty sa skonvertujú do najbližšieho dostupného formátu.</t>
  </si>
  <si>
    <t xml:space="preserve">Excel 97-2003</t>
  </si>
</sst>
</file>

<file path=xl/styles.xml><?xml version="1.0" encoding="utf-8"?>
<styleSheet xmlns="http://schemas.openxmlformats.org/spreadsheetml/2006/main">
  <numFmts count="5">
    <numFmt numFmtId="164" formatCode="General"/>
    <numFmt numFmtId="165" formatCode="[$-409]m/d/yyyy"/>
    <numFmt numFmtId="166" formatCode="@"/>
    <numFmt numFmtId="167" formatCode="#,##0"/>
    <numFmt numFmtId="168" formatCode="0.00"/>
  </numFmts>
  <fonts count="36">
    <font>
      <sz val="10"/>
      <name val="Arial"/>
      <family val="0"/>
      <charset val="238"/>
    </font>
    <font>
      <sz val="10"/>
      <name val="Arial"/>
      <family val="0"/>
    </font>
    <font>
      <sz val="10"/>
      <name val="Arial"/>
      <family val="0"/>
    </font>
    <font>
      <sz val="10"/>
      <name val="Arial"/>
      <family val="0"/>
    </font>
    <font>
      <sz val="10"/>
      <name val="Arial"/>
      <family val="2"/>
      <charset val="238"/>
    </font>
    <font>
      <b val="true"/>
      <sz val="16"/>
      <color rgb="FF000000"/>
      <name val="Arial"/>
      <family val="2"/>
      <charset val="238"/>
    </font>
    <font>
      <b val="true"/>
      <sz val="16"/>
      <name val="Arial"/>
      <family val="2"/>
      <charset val="238"/>
    </font>
    <font>
      <b val="true"/>
      <sz val="14"/>
      <name val="Arial"/>
      <family val="2"/>
      <charset val="238"/>
    </font>
    <font>
      <b val="true"/>
      <sz val="12"/>
      <color rgb="FFFFFFFF"/>
      <name val="Arial Narrow"/>
      <family val="2"/>
    </font>
    <font>
      <b val="true"/>
      <sz val="8"/>
      <color rgb="FFFFFFFF"/>
      <name val="Arial Narrow"/>
      <family val="2"/>
    </font>
    <font>
      <b val="true"/>
      <sz val="8"/>
      <color rgb="FFFF0000"/>
      <name val="Arial Narrow"/>
      <family val="2"/>
      <charset val="238"/>
    </font>
    <font>
      <b val="true"/>
      <sz val="8"/>
      <color rgb="FFFFFFFF"/>
      <name val="Arial Narrow"/>
      <family val="2"/>
      <charset val="238"/>
    </font>
    <font>
      <b val="true"/>
      <sz val="12"/>
      <name val="Arial Narrow"/>
      <family val="2"/>
      <charset val="238"/>
    </font>
    <font>
      <b val="true"/>
      <sz val="10"/>
      <name val="Arial Narrow"/>
      <family val="2"/>
    </font>
    <font>
      <b val="true"/>
      <sz val="14"/>
      <name val="Calibri"/>
      <family val="2"/>
      <charset val="238"/>
    </font>
    <font>
      <b val="true"/>
      <sz val="10"/>
      <name val="Arial Narrow"/>
      <family val="2"/>
      <charset val="238"/>
    </font>
    <font>
      <b val="true"/>
      <i val="true"/>
      <sz val="10"/>
      <color rgb="FF008000"/>
      <name val="Times New Roman"/>
      <family val="1"/>
      <charset val="238"/>
    </font>
    <font>
      <b val="true"/>
      <i val="true"/>
      <sz val="10"/>
      <name val="Times New Roman"/>
      <family val="1"/>
      <charset val="238"/>
    </font>
    <font>
      <b val="true"/>
      <sz val="10"/>
      <name val="Calibri"/>
      <family val="2"/>
      <charset val="238"/>
    </font>
    <font>
      <b val="true"/>
      <sz val="10"/>
      <name val="Times New Roman"/>
      <family val="1"/>
      <charset val="238"/>
    </font>
    <font>
      <b val="true"/>
      <i val="true"/>
      <sz val="10"/>
      <color rgb="FF0066CC"/>
      <name val="Times New Roman"/>
      <family val="1"/>
      <charset val="238"/>
    </font>
    <font>
      <b val="true"/>
      <i val="true"/>
      <sz val="10"/>
      <color rgb="FF000000"/>
      <name val="Times New Roman"/>
      <family val="1"/>
      <charset val="238"/>
    </font>
    <font>
      <b val="true"/>
      <i val="true"/>
      <sz val="10"/>
      <name val="Calibri"/>
      <family val="2"/>
      <charset val="238"/>
    </font>
    <font>
      <b val="true"/>
      <i val="true"/>
      <u val="single"/>
      <sz val="10"/>
      <name val="Times New Roman"/>
      <family val="1"/>
      <charset val="238"/>
    </font>
    <font>
      <b val="true"/>
      <sz val="9"/>
      <name val="Arial Narrow"/>
      <family val="2"/>
    </font>
    <font>
      <b val="true"/>
      <sz val="8"/>
      <name val="Arial Narrow"/>
      <family val="2"/>
    </font>
    <font>
      <sz val="10"/>
      <name val="Arial Narrow"/>
      <family val="2"/>
      <charset val="238"/>
    </font>
    <font>
      <b val="true"/>
      <sz val="10"/>
      <color rgb="FFFF0000"/>
      <name val="Arial Narrow"/>
      <family val="2"/>
      <charset val="238"/>
    </font>
    <font>
      <b val="true"/>
      <sz val="10"/>
      <name val="Arial"/>
      <family val="2"/>
      <charset val="238"/>
    </font>
    <font>
      <b val="true"/>
      <sz val="12"/>
      <name val="Arial Narrow"/>
      <family val="2"/>
    </font>
    <font>
      <b val="true"/>
      <i val="true"/>
      <sz val="10"/>
      <color rgb="FF003366"/>
      <name val="Times New Roman"/>
      <family val="1"/>
      <charset val="238"/>
    </font>
    <font>
      <b val="true"/>
      <i val="true"/>
      <sz val="10"/>
      <color rgb="FF993300"/>
      <name val="Times New Roman"/>
      <family val="1"/>
      <charset val="238"/>
    </font>
    <font>
      <b val="true"/>
      <sz val="14"/>
      <name val="Times New Roman"/>
      <family val="1"/>
      <charset val="238"/>
    </font>
    <font>
      <sz val="11"/>
      <name val="Times New Roman"/>
      <family val="1"/>
      <charset val="238"/>
    </font>
    <font>
      <b val="true"/>
      <i val="true"/>
      <vertAlign val="superscript"/>
      <sz val="10"/>
      <name val="Times New Roman"/>
      <family val="1"/>
      <charset val="238"/>
    </font>
    <font>
      <b val="true"/>
      <sz val="10"/>
      <name val="Arial Black"/>
      <family val="2"/>
      <charset val="238"/>
    </font>
  </fonts>
  <fills count="10">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00FF"/>
        <bgColor rgb="FFFF00FF"/>
      </patternFill>
    </fill>
    <fill>
      <patternFill patternType="solid">
        <fgColor rgb="FF333399"/>
        <bgColor rgb="FF003366"/>
      </patternFill>
    </fill>
    <fill>
      <patternFill patternType="solid">
        <fgColor rgb="FFCCCCFF"/>
        <bgColor rgb="FFC0C0C0"/>
      </patternFill>
    </fill>
    <fill>
      <patternFill patternType="solid">
        <fgColor rgb="FFFFCC99"/>
        <bgColor rgb="FFC0C0C0"/>
      </patternFill>
    </fill>
    <fill>
      <patternFill patternType="solid">
        <fgColor rgb="FF00FF00"/>
        <bgColor rgb="FF33CCCC"/>
      </patternFill>
    </fill>
    <fill>
      <patternFill patternType="solid">
        <fgColor rgb="FFFF99CC"/>
        <bgColor rgb="FFFF8080"/>
      </patternFill>
    </fill>
  </fills>
  <borders count="20">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3" borderId="2" xfId="0" applyFont="true" applyBorder="true" applyAlignment="true" applyProtection="false">
      <alignment horizontal="right" vertical="bottom" textRotation="0" wrapText="false" indent="0" shrinkToFit="false"/>
      <protection locked="true" hidden="false"/>
    </xf>
    <xf numFmtId="165" fontId="7" fillId="4" borderId="3" xfId="0" applyFont="true" applyBorder="true" applyAlignment="true" applyProtection="false">
      <alignment horizontal="center" vertical="bottom" textRotation="0" wrapText="false" indent="0" shrinkToFit="false"/>
      <protection locked="true" hidden="false"/>
    </xf>
    <xf numFmtId="165" fontId="7" fillId="4"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5" borderId="4" xfId="0" applyFont="true" applyBorder="true" applyAlignment="true" applyProtection="false">
      <alignment horizontal="left" vertical="center" textRotation="0" wrapText="false" indent="0" shrinkToFit="false"/>
      <protection locked="true" hidden="false"/>
    </xf>
    <xf numFmtId="164" fontId="9" fillId="5" borderId="5" xfId="0" applyFont="true" applyBorder="true" applyAlignment="true" applyProtection="false">
      <alignment horizontal="center" vertical="center" textRotation="0" wrapText="true" indent="0" shrinkToFit="false"/>
      <protection locked="true" hidden="false"/>
    </xf>
    <xf numFmtId="164" fontId="8" fillId="5" borderId="5" xfId="0" applyFont="true" applyBorder="true" applyAlignment="true" applyProtection="false">
      <alignment horizontal="center" vertical="center" textRotation="0" wrapText="true" indent="0" shrinkToFit="false"/>
      <protection locked="true" hidden="false"/>
    </xf>
    <xf numFmtId="164" fontId="10" fillId="5" borderId="6" xfId="0" applyFont="true" applyBorder="true" applyAlignment="true" applyProtection="false">
      <alignment horizontal="center" vertical="center" textRotation="0" wrapText="true" indent="0" shrinkToFit="false"/>
      <protection locked="true" hidden="false"/>
    </xf>
    <xf numFmtId="164" fontId="11" fillId="5" borderId="7" xfId="0" applyFont="true" applyBorder="true" applyAlignment="true" applyProtection="false">
      <alignment horizontal="center" vertical="center" textRotation="0" wrapText="true" indent="0" shrinkToFit="false"/>
      <protection locked="true" hidden="false"/>
    </xf>
    <xf numFmtId="164" fontId="9" fillId="5" borderId="8" xfId="0" applyFont="true" applyBorder="true" applyAlignment="true" applyProtection="false">
      <alignment horizontal="center" vertical="bottom" textRotation="0" wrapText="true" indent="0" shrinkToFit="false"/>
      <protection locked="true" hidden="false"/>
    </xf>
    <xf numFmtId="164" fontId="9" fillId="5" borderId="5" xfId="0" applyFont="true" applyBorder="true" applyAlignment="true" applyProtection="false">
      <alignment horizontal="center" vertical="bottom" textRotation="0" wrapText="true" indent="0" shrinkToFit="false"/>
      <protection locked="true" hidden="false"/>
    </xf>
    <xf numFmtId="164" fontId="12" fillId="6" borderId="4" xfId="0" applyFont="true" applyBorder="true" applyAlignment="false" applyProtection="false">
      <alignment horizontal="general" vertical="bottom" textRotation="0" wrapText="false" indent="0" shrinkToFit="false"/>
      <protection locked="true" hidden="false"/>
    </xf>
    <xf numFmtId="164" fontId="13" fillId="6" borderId="5" xfId="0" applyFont="true" applyBorder="true" applyAlignment="false" applyProtection="false">
      <alignment horizontal="general" vertical="bottom" textRotation="0" wrapText="false" indent="0" shrinkToFit="false"/>
      <protection locked="true" hidden="false"/>
    </xf>
    <xf numFmtId="164" fontId="13" fillId="6" borderId="5" xfId="0" applyFont="true" applyBorder="true" applyAlignment="true" applyProtection="false">
      <alignment horizontal="right" vertical="bottom" textRotation="0" wrapText="false" indent="0" shrinkToFit="false"/>
      <protection locked="true" hidden="false"/>
    </xf>
    <xf numFmtId="164" fontId="14" fillId="6" borderId="5" xfId="0" applyFont="true" applyBorder="true" applyAlignment="true" applyProtection="false">
      <alignment horizontal="center" vertical="bottom" textRotation="0" wrapText="false" indent="0" shrinkToFit="false"/>
      <protection locked="true" hidden="false"/>
    </xf>
    <xf numFmtId="166" fontId="13" fillId="6" borderId="7" xfId="0" applyFont="true" applyBorder="true" applyAlignment="true" applyProtection="false">
      <alignment horizontal="right" vertical="bottom" textRotation="0" wrapText="false" indent="0" shrinkToFit="false"/>
      <protection locked="true" hidden="false"/>
    </xf>
    <xf numFmtId="166" fontId="13" fillId="6" borderId="8" xfId="0" applyFont="true" applyBorder="true" applyAlignment="true" applyProtection="false">
      <alignment horizontal="right" vertical="bottom" textRotation="0" wrapText="false" indent="0" shrinkToFit="false"/>
      <protection locked="true" hidden="false"/>
    </xf>
    <xf numFmtId="166" fontId="13" fillId="6" borderId="5" xfId="0" applyFont="true" applyBorder="true" applyAlignment="true" applyProtection="false">
      <alignment horizontal="right" vertical="bottom" textRotation="0" wrapText="false" indent="0" shrinkToFit="false"/>
      <protection locked="true" hidden="false"/>
    </xf>
    <xf numFmtId="164" fontId="13" fillId="7" borderId="4" xfId="0" applyFont="true" applyBorder="true" applyAlignment="true" applyProtection="false">
      <alignment horizontal="general" vertical="center" textRotation="0" wrapText="true" indent="0" shrinkToFit="false"/>
      <protection locked="true" hidden="false"/>
    </xf>
    <xf numFmtId="164" fontId="13" fillId="7" borderId="5" xfId="0" applyFont="true" applyBorder="true" applyAlignment="true" applyProtection="false">
      <alignment horizontal="general" vertical="center" textRotation="0" wrapText="true" indent="0" shrinkToFit="false"/>
      <protection locked="true" hidden="false"/>
    </xf>
    <xf numFmtId="165" fontId="13" fillId="7" borderId="5" xfId="0" applyFont="true" applyBorder="true" applyAlignment="true" applyProtection="false">
      <alignment horizontal="general" vertical="center" textRotation="0" wrapText="true" indent="0" shrinkToFit="false"/>
      <protection locked="true" hidden="false"/>
    </xf>
    <xf numFmtId="164" fontId="13" fillId="2" borderId="5" xfId="0" applyFont="true" applyBorder="true" applyAlignment="true" applyProtection="false">
      <alignment horizontal="left" vertical="bottom" textRotation="0" wrapText="true" indent="0" shrinkToFit="false"/>
      <protection locked="true" hidden="false"/>
    </xf>
    <xf numFmtId="167" fontId="15" fillId="0" borderId="5" xfId="0" applyFont="true" applyBorder="true" applyAlignment="true" applyProtection="false">
      <alignment horizontal="general" vertical="bottom" textRotation="0" wrapText="true" indent="0" shrinkToFit="false"/>
      <protection locked="true" hidden="false"/>
    </xf>
    <xf numFmtId="166" fontId="15" fillId="0" borderId="5" xfId="0" applyFont="true" applyBorder="true" applyAlignment="true" applyProtection="false">
      <alignment horizontal="general" vertical="bottom" textRotation="0" wrapText="true" indent="0" shrinkToFit="false"/>
      <protection locked="true" hidden="false"/>
    </xf>
    <xf numFmtId="166" fontId="13" fillId="0" borderId="7" xfId="0" applyFont="true" applyBorder="true" applyAlignment="true" applyProtection="false">
      <alignment horizontal="right" vertical="bottom" textRotation="0" wrapText="true" indent="0" shrinkToFit="false"/>
      <protection locked="true" hidden="false"/>
    </xf>
    <xf numFmtId="164" fontId="16" fillId="0" borderId="4" xfId="0" applyFont="true" applyBorder="true" applyAlignment="true" applyProtection="false">
      <alignment horizontal="left" vertical="center" textRotation="0" wrapText="true" indent="0" shrinkToFit="false"/>
      <protection locked="true" hidden="false"/>
    </xf>
    <xf numFmtId="167" fontId="19" fillId="2" borderId="5" xfId="0" applyFont="true" applyBorder="true" applyAlignment="true" applyProtection="false">
      <alignment horizontal="right" vertical="top" textRotation="0" wrapText="false" indent="0" shrinkToFit="false"/>
      <protection locked="true" hidden="false"/>
    </xf>
    <xf numFmtId="167" fontId="19" fillId="0" borderId="5" xfId="0" applyFont="true" applyBorder="true" applyAlignment="true" applyProtection="false">
      <alignment horizontal="right" vertical="top" textRotation="0" wrapText="true" indent="0" shrinkToFit="false"/>
      <protection locked="true" hidden="false"/>
    </xf>
    <xf numFmtId="166" fontId="19" fillId="0" borderId="5" xfId="0" applyFont="true" applyBorder="true" applyAlignment="true" applyProtection="false">
      <alignment horizontal="right" vertical="top" textRotation="0" wrapText="true" indent="0" shrinkToFit="false"/>
      <protection locked="true" hidden="false"/>
    </xf>
    <xf numFmtId="166" fontId="19" fillId="0" borderId="7" xfId="0" applyFont="true" applyBorder="true" applyAlignment="true" applyProtection="false">
      <alignment horizontal="right" vertical="top" textRotation="0" wrapText="true" indent="0" shrinkToFit="false"/>
      <protection locked="true" hidden="false"/>
    </xf>
    <xf numFmtId="164" fontId="17" fillId="0" borderId="4" xfId="0" applyFont="true" applyBorder="true" applyAlignment="true" applyProtection="false">
      <alignment horizontal="left" vertical="center" textRotation="0" wrapText="true" indent="0" shrinkToFit="false"/>
      <protection locked="true" hidden="false"/>
    </xf>
    <xf numFmtId="167" fontId="19" fillId="2" borderId="5" xfId="0" applyFont="true" applyBorder="true" applyAlignment="true" applyProtection="false">
      <alignment horizontal="right" vertical="top" textRotation="0" wrapText="true" indent="0" shrinkToFit="false"/>
      <protection locked="true" hidden="false"/>
    </xf>
    <xf numFmtId="166" fontId="19" fillId="2" borderId="7" xfId="0" applyFont="true" applyBorder="true" applyAlignment="true" applyProtection="false">
      <alignment horizontal="right" vertical="top" textRotation="0" wrapText="true" indent="0" shrinkToFit="false"/>
      <protection locked="true" hidden="false"/>
    </xf>
    <xf numFmtId="167" fontId="19" fillId="2" borderId="5" xfId="0" applyFont="true" applyBorder="true" applyAlignment="true" applyProtection="false">
      <alignment horizontal="left" vertical="bottom" textRotation="0" wrapText="true" indent="0" shrinkToFit="false"/>
      <protection locked="true" hidden="false"/>
    </xf>
    <xf numFmtId="167" fontId="19" fillId="2" borderId="5" xfId="0" applyFont="true" applyBorder="true" applyAlignment="true" applyProtection="false">
      <alignment horizontal="left" vertical="bottom" textRotation="0" wrapText="false" indent="0" shrinkToFit="false"/>
      <protection locked="true" hidden="false"/>
    </xf>
    <xf numFmtId="166" fontId="13" fillId="2" borderId="7" xfId="0" applyFont="true" applyBorder="true" applyAlignment="true" applyProtection="false">
      <alignment horizontal="left" vertical="bottom" textRotation="0" wrapText="true" indent="0" shrinkToFit="false"/>
      <protection locked="true" hidden="false"/>
    </xf>
    <xf numFmtId="164" fontId="17" fillId="0" borderId="4" xfId="0" applyFont="true" applyBorder="true" applyAlignment="true" applyProtection="false">
      <alignment horizontal="left" vertical="top" textRotation="0" wrapText="true" indent="0" shrinkToFit="false"/>
      <protection locked="true" hidden="false"/>
    </xf>
    <xf numFmtId="164" fontId="17" fillId="0" borderId="4" xfId="0" applyFont="true" applyBorder="true" applyAlignment="true" applyProtection="false">
      <alignment horizontal="left" vertical="top" textRotation="0" wrapText="true" indent="0" shrinkToFit="false"/>
      <protection locked="true" hidden="false"/>
    </xf>
    <xf numFmtId="164" fontId="19" fillId="2" borderId="5" xfId="0" applyFont="true" applyBorder="true" applyAlignment="true" applyProtection="false">
      <alignment horizontal="left" vertical="bottom" textRotation="0" wrapText="true" indent="0" shrinkToFit="false"/>
      <protection locked="true" hidden="false"/>
    </xf>
    <xf numFmtId="167" fontId="19" fillId="0" borderId="5" xfId="0" applyFont="true" applyBorder="true" applyAlignment="true" applyProtection="false">
      <alignment horizontal="general" vertical="bottom" textRotation="0" wrapText="true" indent="0" shrinkToFit="false"/>
      <protection locked="true" hidden="false"/>
    </xf>
    <xf numFmtId="166" fontId="19" fillId="0" borderId="5" xfId="0" applyFont="true" applyBorder="true" applyAlignment="true" applyProtection="false">
      <alignment horizontal="general" vertical="bottom" textRotation="0" wrapText="true" indent="0" shrinkToFit="false"/>
      <protection locked="true" hidden="false"/>
    </xf>
    <xf numFmtId="166" fontId="19" fillId="0" borderId="7" xfId="0" applyFont="true" applyBorder="true" applyAlignment="true" applyProtection="false">
      <alignment horizontal="right" vertical="bottom" textRotation="0" wrapText="true" indent="0" shrinkToFit="false"/>
      <protection locked="true" hidden="false"/>
    </xf>
    <xf numFmtId="167" fontId="19" fillId="2" borderId="5" xfId="0" applyFont="true" applyBorder="true" applyAlignment="true" applyProtection="false">
      <alignment horizontal="general" vertical="top" textRotation="0" wrapText="true" indent="0" shrinkToFit="false"/>
      <protection locked="true" hidden="false"/>
    </xf>
    <xf numFmtId="164" fontId="24" fillId="2" borderId="9" xfId="0" applyFont="true" applyBorder="true" applyAlignment="true" applyProtection="false">
      <alignment horizontal="center" vertical="bottom" textRotation="0" wrapText="true" indent="0" shrinkToFit="false"/>
      <protection locked="true" hidden="false"/>
    </xf>
    <xf numFmtId="164" fontId="25" fillId="2" borderId="5" xfId="0" applyFont="true" applyBorder="true" applyAlignment="true" applyProtection="false">
      <alignment horizontal="center" vertical="bottom" textRotation="0" wrapText="true" indent="0" shrinkToFit="false"/>
      <protection locked="true" hidden="false"/>
    </xf>
    <xf numFmtId="164" fontId="15" fillId="2" borderId="9" xfId="0" applyFont="true" applyBorder="true" applyAlignment="true" applyProtection="false">
      <alignment horizontal="center" vertical="bottom" textRotation="0" wrapText="true" indent="0" shrinkToFit="false"/>
      <protection locked="true" hidden="false"/>
    </xf>
    <xf numFmtId="164" fontId="15" fillId="2" borderId="5" xfId="0" applyFont="true" applyBorder="true" applyAlignment="true" applyProtection="false">
      <alignment horizontal="center" vertical="bottom" textRotation="0" wrapText="true" indent="0" shrinkToFit="false"/>
      <protection locked="true" hidden="false"/>
    </xf>
    <xf numFmtId="166" fontId="13" fillId="2" borderId="7" xfId="0" applyFont="true" applyBorder="true" applyAlignment="true" applyProtection="false">
      <alignment horizontal="center" vertical="bottom" textRotation="0" wrapText="true" indent="0" shrinkToFit="false"/>
      <protection locked="true" hidden="false"/>
    </xf>
    <xf numFmtId="166" fontId="19" fillId="2" borderId="7" xfId="0" applyFont="true" applyBorder="true" applyAlignment="true" applyProtection="false">
      <alignment horizontal="right" vertical="top" textRotation="0" wrapText="false" indent="0" shrinkToFit="false"/>
      <protection locked="true" hidden="false"/>
    </xf>
    <xf numFmtId="167" fontId="13" fillId="2" borderId="5" xfId="0" applyFont="true" applyBorder="true" applyAlignment="true" applyProtection="false">
      <alignment horizontal="right" vertical="bottom" textRotation="0" wrapText="false" indent="0" shrinkToFit="false"/>
      <protection locked="true" hidden="false"/>
    </xf>
    <xf numFmtId="164" fontId="14" fillId="2" borderId="5" xfId="0" applyFont="true" applyBorder="true" applyAlignment="true" applyProtection="false">
      <alignment horizontal="center" vertical="bottom" textRotation="0" wrapText="false" indent="0" shrinkToFit="false"/>
      <protection locked="true" hidden="false"/>
    </xf>
    <xf numFmtId="166" fontId="13" fillId="2" borderId="7" xfId="0" applyFont="true" applyBorder="true" applyAlignment="true" applyProtection="false">
      <alignment horizontal="right" vertical="bottom" textRotation="0" wrapText="false" indent="0" shrinkToFit="false"/>
      <protection locked="true" hidden="false"/>
    </xf>
    <xf numFmtId="164" fontId="13" fillId="7" borderId="4" xfId="0" applyFont="true" applyBorder="true" applyAlignment="true" applyProtection="false">
      <alignment horizontal="left" vertical="center" textRotation="0" wrapText="true" indent="0" shrinkToFit="false"/>
      <protection locked="true" hidden="false"/>
    </xf>
    <xf numFmtId="164" fontId="15" fillId="2" borderId="5" xfId="0" applyFont="true" applyBorder="true" applyAlignment="true" applyProtection="false">
      <alignment horizontal="right" vertical="bottom" textRotation="0" wrapText="true" indent="0" shrinkToFit="false"/>
      <protection locked="true" hidden="false"/>
    </xf>
    <xf numFmtId="168" fontId="19" fillId="0" borderId="5" xfId="0" applyFont="true" applyBorder="true" applyAlignment="true" applyProtection="false">
      <alignment horizontal="general" vertical="bottom" textRotation="0" wrapText="true" indent="0" shrinkToFit="false"/>
      <protection locked="true" hidden="false"/>
    </xf>
    <xf numFmtId="166" fontId="19" fillId="2" borderId="5" xfId="0" applyFont="true" applyBorder="true" applyAlignment="true" applyProtection="false">
      <alignment horizontal="center" vertical="bottom" textRotation="0" wrapText="false" indent="0" shrinkToFit="false"/>
      <protection locked="true" hidden="false"/>
    </xf>
    <xf numFmtId="166" fontId="19" fillId="2" borderId="7"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13" fillId="0" borderId="5" xfId="0" applyFont="true" applyBorder="true" applyAlignment="true" applyProtection="false">
      <alignment horizontal="right" vertical="bottom" textRotation="0" wrapText="true" indent="0" shrinkToFit="false"/>
      <protection locked="true" hidden="false"/>
    </xf>
    <xf numFmtId="167" fontId="26" fillId="0" borderId="5" xfId="0" applyFont="true" applyBorder="true" applyAlignment="true" applyProtection="false">
      <alignment horizontal="general" vertical="bottom" textRotation="0" wrapText="true" indent="0" shrinkToFit="false"/>
      <protection locked="true" hidden="false"/>
    </xf>
    <xf numFmtId="166" fontId="26" fillId="0" borderId="5" xfId="0" applyFont="true" applyBorder="true" applyAlignment="true" applyProtection="false">
      <alignment horizontal="general" vertical="bottom" textRotation="0" wrapText="true" indent="0" shrinkToFit="false"/>
      <protection locked="true" hidden="false"/>
    </xf>
    <xf numFmtId="166" fontId="26" fillId="0" borderId="7" xfId="0" applyFont="true" applyBorder="true" applyAlignment="true" applyProtection="false">
      <alignment horizontal="right" vertical="bottom" textRotation="0" wrapText="true" indent="0" shrinkToFit="false"/>
      <protection locked="true" hidden="false"/>
    </xf>
    <xf numFmtId="167" fontId="19" fillId="0" borderId="5" xfId="0" applyFont="true" applyBorder="true" applyAlignment="true" applyProtection="false">
      <alignment horizontal="right" vertical="top" textRotation="0" wrapText="true" indent="0" shrinkToFit="false"/>
      <protection locked="true" hidden="false"/>
    </xf>
    <xf numFmtId="164" fontId="23" fillId="0" borderId="4" xfId="0" applyFont="true" applyBorder="true" applyAlignment="true" applyProtection="false">
      <alignment horizontal="left" vertical="top" textRotation="0" wrapText="true" indent="0" shrinkToFit="false"/>
      <protection locked="true" hidden="false"/>
    </xf>
    <xf numFmtId="167" fontId="26" fillId="0" borderId="5" xfId="0" applyFont="true" applyBorder="true" applyAlignment="true" applyProtection="false">
      <alignment horizontal="right" vertical="top" textRotation="0" wrapText="true" indent="0" shrinkToFit="false"/>
      <protection locked="true" hidden="false"/>
    </xf>
    <xf numFmtId="166" fontId="26" fillId="0" borderId="5" xfId="0" applyFont="true" applyBorder="true" applyAlignment="true" applyProtection="false">
      <alignment horizontal="right" vertical="top" textRotation="0" wrapText="true" indent="0" shrinkToFit="false"/>
      <protection locked="true" hidden="false"/>
    </xf>
    <xf numFmtId="166" fontId="26" fillId="0" borderId="7" xfId="0" applyFont="true" applyBorder="true" applyAlignment="true" applyProtection="false">
      <alignment horizontal="right" vertical="top" textRotation="0" wrapText="true" indent="0" shrinkToFit="false"/>
      <protection locked="true" hidden="false"/>
    </xf>
    <xf numFmtId="164" fontId="19" fillId="0" borderId="5" xfId="0" applyFont="true" applyBorder="true" applyAlignment="true" applyProtection="false">
      <alignment horizontal="right" vertical="top" textRotation="0" wrapText="true" indent="0" shrinkToFit="false"/>
      <protection locked="true" hidden="false"/>
    </xf>
    <xf numFmtId="167" fontId="15" fillId="0" borderId="5" xfId="0" applyFont="true" applyBorder="true" applyAlignment="true" applyProtection="false">
      <alignment horizontal="right" vertical="bottom" textRotation="0" wrapText="true" indent="0" shrinkToFit="false"/>
      <protection locked="true" hidden="false"/>
    </xf>
    <xf numFmtId="167" fontId="15" fillId="2" borderId="5" xfId="0" applyFont="true" applyBorder="true" applyAlignment="true" applyProtection="false">
      <alignment horizontal="right" vertical="bottom" textRotation="0" wrapText="false" indent="0" shrinkToFit="false"/>
      <protection locked="true" hidden="false"/>
    </xf>
    <xf numFmtId="167" fontId="18" fillId="2" borderId="5" xfId="0" applyFont="true" applyBorder="true" applyAlignment="true" applyProtection="false">
      <alignment horizontal="right" vertical="bottom" textRotation="0" wrapText="false" indent="0" shrinkToFit="false"/>
      <protection locked="true" hidden="false"/>
    </xf>
    <xf numFmtId="164" fontId="17" fillId="2" borderId="10" xfId="0" applyFont="true" applyBorder="true" applyAlignment="true" applyProtection="false">
      <alignment horizontal="left" vertical="top" textRotation="0" wrapText="true" indent="0" shrinkToFit="false"/>
      <protection locked="true" hidden="false"/>
    </xf>
    <xf numFmtId="167" fontId="19" fillId="0" borderId="11" xfId="0" applyFont="true" applyBorder="true" applyAlignment="true" applyProtection="false">
      <alignment horizontal="right" vertical="top" textRotation="0" wrapText="tru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7" fontId="19" fillId="2" borderId="11" xfId="0" applyFont="true" applyBorder="true" applyAlignment="true" applyProtection="false">
      <alignment horizontal="right" vertical="top" textRotation="0" wrapText="false" indent="0" shrinkToFit="false"/>
      <protection locked="true" hidden="false"/>
    </xf>
    <xf numFmtId="166" fontId="19" fillId="2" borderId="12" xfId="0" applyFont="true" applyBorder="true" applyAlignment="true" applyProtection="false">
      <alignment horizontal="right" vertical="top" textRotation="0" wrapText="true" indent="0" shrinkToFit="false"/>
      <protection locked="true" hidden="false"/>
    </xf>
    <xf numFmtId="164" fontId="15" fillId="3" borderId="13" xfId="0" applyFont="true" applyBorder="true" applyAlignment="true" applyProtection="false">
      <alignment horizontal="right" vertical="top" textRotation="0" wrapText="true" indent="0" shrinkToFit="false"/>
      <protection locked="true" hidden="false"/>
    </xf>
    <xf numFmtId="167" fontId="15" fillId="3" borderId="14" xfId="0" applyFont="true" applyBorder="true" applyAlignment="true" applyProtection="false">
      <alignment horizontal="right" vertical="top" textRotation="0" wrapText="true" indent="0" shrinkToFit="false"/>
      <protection locked="true" hidden="false"/>
    </xf>
    <xf numFmtId="167" fontId="15" fillId="3" borderId="15" xfId="0" applyFont="true" applyBorder="true" applyAlignment="true" applyProtection="false">
      <alignment horizontal="right" vertical="top" textRotation="0" wrapText="true" indent="0" shrinkToFit="false"/>
      <protection locked="true" hidden="false"/>
    </xf>
    <xf numFmtId="164" fontId="15" fillId="6" borderId="13" xfId="0" applyFont="true" applyBorder="true" applyAlignment="true" applyProtection="false">
      <alignment horizontal="left" vertical="center" textRotation="0" wrapText="false" indent="0" shrinkToFit="false"/>
      <protection locked="true" hidden="false"/>
    </xf>
    <xf numFmtId="167" fontId="27" fillId="6" borderId="16" xfId="0" applyFont="true" applyBorder="true" applyAlignment="true" applyProtection="false">
      <alignment horizontal="right" vertical="bottom" textRotation="0" wrapText="false" indent="0" shrinkToFit="false"/>
      <protection locked="true" hidden="false"/>
    </xf>
    <xf numFmtId="167" fontId="13" fillId="6" borderId="16" xfId="0" applyFont="true" applyBorder="true" applyAlignment="true" applyProtection="false">
      <alignment horizontal="right" vertical="bottom" textRotation="0" wrapText="false" indent="0" shrinkToFit="false"/>
      <protection locked="true" hidden="false"/>
    </xf>
    <xf numFmtId="167" fontId="13" fillId="6" borderId="16" xfId="0" applyFont="true" applyBorder="true" applyAlignment="true" applyProtection="false">
      <alignment horizontal="general" vertical="bottom" textRotation="0" wrapText="false" indent="0" shrinkToFit="false"/>
      <protection locked="true" hidden="false"/>
    </xf>
    <xf numFmtId="167" fontId="13" fillId="6" borderId="16" xfId="0" applyFont="true" applyBorder="true" applyAlignment="true" applyProtection="false">
      <alignment horizontal="right" vertical="bottom" textRotation="0" wrapText="true" indent="0" shrinkToFit="false"/>
      <protection locked="true" hidden="false"/>
    </xf>
    <xf numFmtId="166" fontId="13" fillId="6" borderId="17" xfId="0" applyFont="true" applyBorder="true" applyAlignment="true" applyProtection="false">
      <alignment horizontal="right"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3" borderId="4" xfId="0" applyFont="true" applyBorder="true" applyAlignment="true" applyProtection="false">
      <alignment horizontal="left" vertical="center" textRotation="0" wrapText="false" indent="0" shrinkToFit="false"/>
      <protection locked="true" hidden="false"/>
    </xf>
    <xf numFmtId="164" fontId="13" fillId="3" borderId="5" xfId="0" applyFont="true" applyBorder="true" applyAlignment="true" applyProtection="false">
      <alignment horizontal="center" vertical="center" textRotation="0" wrapText="true" indent="0" shrinkToFit="false"/>
      <protection locked="true" hidden="false"/>
    </xf>
    <xf numFmtId="164" fontId="24" fillId="3" borderId="5" xfId="0" applyFont="true" applyBorder="true" applyAlignment="true" applyProtection="false">
      <alignment horizontal="center" vertical="center" textRotation="0" wrapText="true" indent="0" shrinkToFit="false"/>
      <protection locked="true" hidden="false"/>
    </xf>
    <xf numFmtId="164" fontId="29" fillId="3" borderId="5" xfId="0" applyFont="true" applyBorder="true" applyAlignment="true" applyProtection="false">
      <alignment horizontal="center" vertical="center" textRotation="0" wrapText="true" indent="0" shrinkToFit="false"/>
      <protection locked="true" hidden="false"/>
    </xf>
    <xf numFmtId="164" fontId="25" fillId="3" borderId="5" xfId="0" applyFont="true" applyBorder="true" applyAlignment="true" applyProtection="false">
      <alignment horizontal="center" vertical="center" textRotation="0" wrapText="true" indent="0" shrinkToFit="false"/>
      <protection locked="true" hidden="false"/>
    </xf>
    <xf numFmtId="164" fontId="15" fillId="3" borderId="5" xfId="0" applyFont="true" applyBorder="true" applyAlignment="true" applyProtection="false">
      <alignment horizontal="center" vertical="center" textRotation="0" wrapText="true" indent="0" shrinkToFit="false"/>
      <protection locked="true" hidden="false"/>
    </xf>
    <xf numFmtId="166" fontId="15" fillId="3" borderId="7" xfId="0" applyFont="true" applyBorder="true" applyAlignment="true" applyProtection="false">
      <alignment horizontal="center" vertical="center" textRotation="0" wrapText="true" indent="0" shrinkToFit="false"/>
      <protection locked="true" hidden="false"/>
    </xf>
    <xf numFmtId="166" fontId="13" fillId="3" borderId="8" xfId="0" applyFont="true" applyBorder="true" applyAlignment="true" applyProtection="false">
      <alignment horizontal="center" vertical="bottom" textRotation="0" wrapText="true" indent="0" shrinkToFit="false"/>
      <protection locked="true" hidden="false"/>
    </xf>
    <xf numFmtId="166" fontId="13" fillId="3" borderId="5" xfId="0" applyFont="true" applyBorder="true" applyAlignment="true" applyProtection="false">
      <alignment horizontal="center" vertical="bottom" textRotation="0" wrapText="true" indent="0" shrinkToFit="false"/>
      <protection locked="true" hidden="false"/>
    </xf>
    <xf numFmtId="165" fontId="19" fillId="2" borderId="7" xfId="0" applyFont="true" applyBorder="true" applyAlignment="true" applyProtection="false">
      <alignment horizontal="right" vertical="top" textRotation="0" wrapText="true" indent="0" shrinkToFit="false"/>
      <protection locked="true" hidden="false"/>
    </xf>
    <xf numFmtId="166" fontId="19" fillId="2" borderId="5" xfId="0" applyFont="true" applyBorder="true" applyAlignment="true" applyProtection="false">
      <alignment horizontal="right" vertical="top" textRotation="0" wrapText="true" indent="0" shrinkToFit="false"/>
      <protection locked="true" hidden="false"/>
    </xf>
    <xf numFmtId="166" fontId="15" fillId="2" borderId="7" xfId="0" applyFont="true" applyBorder="true" applyAlignment="true" applyProtection="false">
      <alignment horizontal="right" vertical="top" textRotation="0" wrapText="true" indent="0" shrinkToFit="false"/>
      <protection locked="true" hidden="false"/>
    </xf>
    <xf numFmtId="166" fontId="15" fillId="2" borderId="7" xfId="0" applyFont="true" applyBorder="true" applyAlignment="true" applyProtection="false">
      <alignment horizontal="center" vertical="top" textRotation="0" wrapText="true" indent="0" shrinkToFit="false"/>
      <protection locked="true" hidden="false"/>
    </xf>
    <xf numFmtId="164" fontId="32" fillId="3" borderId="10" xfId="0" applyFont="true" applyBorder="true" applyAlignment="true" applyProtection="false">
      <alignment horizontal="right" vertical="top" textRotation="0" wrapText="true" indent="0" shrinkToFit="false"/>
      <protection locked="true" hidden="false"/>
    </xf>
    <xf numFmtId="167" fontId="19" fillId="3" borderId="11" xfId="0" applyFont="true" applyBorder="true" applyAlignment="true" applyProtection="false">
      <alignment horizontal="right" vertical="top" textRotation="0" wrapText="true" indent="0" shrinkToFit="false"/>
      <protection locked="true" hidden="false"/>
    </xf>
    <xf numFmtId="166" fontId="19" fillId="3" borderId="12" xfId="0" applyFont="true" applyBorder="true" applyAlignment="true" applyProtection="false">
      <alignment horizontal="right" vertical="top"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3" borderId="2" xfId="0" applyFont="true" applyBorder="true" applyAlignment="true" applyProtection="false">
      <alignment horizontal="right" vertical="bottom" textRotation="0" wrapText="true" indent="0" shrinkToFit="false"/>
      <protection locked="true" hidden="false"/>
    </xf>
    <xf numFmtId="164" fontId="29" fillId="8" borderId="4" xfId="0" applyFont="true" applyBorder="true" applyAlignment="true" applyProtection="false">
      <alignment horizontal="left" vertical="center" textRotation="0" wrapText="true" indent="0" shrinkToFit="false"/>
      <protection locked="true" hidden="false"/>
    </xf>
    <xf numFmtId="164" fontId="13" fillId="8" borderId="5" xfId="0" applyFont="true" applyBorder="true" applyAlignment="true" applyProtection="false">
      <alignment horizontal="center" vertical="center" textRotation="0" wrapText="true" indent="0" shrinkToFit="false"/>
      <protection locked="true" hidden="false"/>
    </xf>
    <xf numFmtId="164" fontId="24" fillId="8" borderId="5" xfId="0" applyFont="true" applyBorder="true" applyAlignment="true" applyProtection="false">
      <alignment horizontal="center" vertical="center" textRotation="0" wrapText="true" indent="0" shrinkToFit="false"/>
      <protection locked="true" hidden="false"/>
    </xf>
    <xf numFmtId="164" fontId="29" fillId="8" borderId="5" xfId="0" applyFont="true" applyBorder="true" applyAlignment="true" applyProtection="false">
      <alignment horizontal="center" vertical="center" textRotation="0" wrapText="true" indent="0" shrinkToFit="false"/>
      <protection locked="true" hidden="false"/>
    </xf>
    <xf numFmtId="164" fontId="25" fillId="8" borderId="5" xfId="0" applyFont="true" applyBorder="true" applyAlignment="true" applyProtection="false">
      <alignment horizontal="center" vertical="center" textRotation="0" wrapText="true" indent="0" shrinkToFit="false"/>
      <protection locked="true" hidden="false"/>
    </xf>
    <xf numFmtId="164" fontId="13" fillId="8" borderId="7" xfId="0" applyFont="true" applyBorder="true" applyAlignment="true" applyProtection="false">
      <alignment horizontal="center" vertical="center" textRotation="0" wrapText="true" indent="0" shrinkToFit="false"/>
      <protection locked="true" hidden="false"/>
    </xf>
    <xf numFmtId="167" fontId="13" fillId="9" borderId="8" xfId="0" applyFont="true" applyBorder="true" applyAlignment="true" applyProtection="false">
      <alignment horizontal="center" vertical="bottom" textRotation="0" wrapText="false" indent="0" shrinkToFit="false"/>
      <protection locked="true" hidden="false"/>
    </xf>
    <xf numFmtId="167" fontId="13" fillId="9" borderId="5" xfId="0" applyFont="true" applyBorder="true" applyAlignment="true" applyProtection="false">
      <alignment horizontal="center" vertical="bottom" textRotation="0" wrapText="false" indent="0" shrinkToFit="false"/>
      <protection locked="true" hidden="false"/>
    </xf>
    <xf numFmtId="164" fontId="25" fillId="8" borderId="7" xfId="0" applyFont="true" applyBorder="true" applyAlignment="true" applyProtection="false">
      <alignment horizontal="center" vertical="center" textRotation="0" wrapText="true" indent="0" shrinkToFit="false"/>
      <protection locked="true" hidden="false"/>
    </xf>
    <xf numFmtId="164" fontId="25" fillId="9" borderId="8" xfId="0" applyFont="true" applyBorder="true" applyAlignment="false" applyProtection="false">
      <alignment horizontal="general" vertical="bottom" textRotation="0" wrapText="false" indent="0" shrinkToFit="false"/>
      <protection locked="true" hidden="false"/>
    </xf>
    <xf numFmtId="164" fontId="25" fillId="9" borderId="5" xfId="0" applyFont="true" applyBorder="true" applyAlignment="false" applyProtection="false">
      <alignment horizontal="general" vertical="bottom" textRotation="0" wrapText="false" indent="0" shrinkToFit="false"/>
      <protection locked="true" hidden="false"/>
    </xf>
    <xf numFmtId="167" fontId="19" fillId="0" borderId="5"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general" vertical="top" textRotation="0" wrapText="true" indent="0" shrinkToFit="false"/>
      <protection locked="true" hidden="false"/>
    </xf>
    <xf numFmtId="164" fontId="13" fillId="2" borderId="5" xfId="0" applyFont="true" applyBorder="true" applyAlignment="true" applyProtection="false">
      <alignment horizontal="general" vertical="bottom" textRotation="0" wrapText="true" indent="0" shrinkToFit="false"/>
      <protection locked="true" hidden="false"/>
    </xf>
    <xf numFmtId="166" fontId="15" fillId="0" borderId="7" xfId="0" applyFont="true" applyBorder="true" applyAlignment="true" applyProtection="false">
      <alignment horizontal="right" vertical="bottom" textRotation="0" wrapText="true" indent="0" shrinkToFit="false"/>
      <protection locked="true" hidden="false"/>
    </xf>
    <xf numFmtId="164" fontId="17" fillId="0" borderId="10" xfId="0" applyFont="true" applyBorder="true" applyAlignment="true" applyProtection="false">
      <alignment horizontal="left" vertical="top" textRotation="0" wrapText="true" indent="0" shrinkToFit="false"/>
      <protection locked="true" hidden="false"/>
    </xf>
    <xf numFmtId="166" fontId="19" fillId="0" borderId="11" xfId="0" applyFont="true" applyBorder="true" applyAlignment="true" applyProtection="false">
      <alignment horizontal="right" vertical="top" textRotation="0" wrapText="true" indent="0" shrinkToFit="false"/>
      <protection locked="true" hidden="false"/>
    </xf>
    <xf numFmtId="166" fontId="19" fillId="0" borderId="12" xfId="0" applyFont="true" applyBorder="true" applyAlignment="true" applyProtection="false">
      <alignment horizontal="righ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18" xfId="0" applyFont="true" applyBorder="true" applyAlignment="true" applyProtection="false">
      <alignment horizontal="general" vertical="top" textRotation="0" wrapText="true" indent="0" shrinkToFit="false"/>
      <protection locked="true" hidden="false"/>
    </xf>
    <xf numFmtId="164" fontId="0" fillId="0" borderId="19" xfId="0" applyFont="false" applyBorder="true" applyAlignment="true" applyProtection="false">
      <alignment horizontal="general" vertical="top" textRotation="0" wrapText="true" indent="0" shrinkToFit="false"/>
      <protection locked="true" hidden="false"/>
    </xf>
    <xf numFmtId="164" fontId="0" fillId="0" borderId="19" xfId="0" applyFont="false" applyBorder="true" applyAlignment="true" applyProtection="false">
      <alignment horizontal="center" vertical="top" textRotation="0" wrapText="true" indent="0" shrinkToFit="false"/>
      <protection locked="true" hidden="false"/>
    </xf>
    <xf numFmtId="164" fontId="0" fillId="0" borderId="15"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false" showRowColHeaders="true" showZeros="true" rightToLeft="false" tabSelected="true" showOutlineSymbols="true" defaultGridColor="true" view="normal" topLeftCell="A29" colorId="64" zoomScale="98" zoomScaleNormal="98" zoomScalePageLayoutView="110" workbookViewId="0">
      <selection pane="topLeft" activeCell="Q30" activeCellId="0" sqref="Q30"/>
    </sheetView>
  </sheetViews>
  <sheetFormatPr defaultColWidth="9.0546875" defaultRowHeight="13.2" zeroHeight="false" outlineLevelRow="0" outlineLevelCol="0"/>
  <cols>
    <col collapsed="false" customWidth="true" hidden="false" outlineLevel="0" max="1" min="1" style="0" width="42.66"/>
    <col collapsed="false" customWidth="true" hidden="false" outlineLevel="0" max="2" min="2" style="0" width="10.1"/>
    <col collapsed="false" customWidth="true" hidden="false" outlineLevel="0" max="3" min="3" style="0" width="10.55"/>
    <col collapsed="false" customWidth="true" hidden="false" outlineLevel="0" max="4" min="4" style="0" width="31.32"/>
    <col collapsed="false" customWidth="true" hidden="false" outlineLevel="0" max="5" min="5" style="1" width="12.88"/>
    <col collapsed="false" customWidth="true" hidden="false" outlineLevel="0" max="6" min="6" style="0" width="11.55"/>
    <col collapsed="false" customWidth="true" hidden="false" outlineLevel="0" max="7" min="7" style="0" width="12.32"/>
    <col collapsed="false" customWidth="true" hidden="false" outlineLevel="0" max="8" min="8" style="0" width="10.99"/>
    <col collapsed="false" customWidth="true" hidden="false" outlineLevel="0" max="10" min="9" style="0" width="11.55"/>
    <col collapsed="false" customWidth="true" hidden="true" outlineLevel="0" max="14" min="11" style="0" width="11.55"/>
  </cols>
  <sheetData>
    <row r="1" s="6" customFormat="true" ht="21" hidden="false" customHeight="false" outlineLevel="0" collapsed="false">
      <c r="A1" s="2" t="s">
        <v>0</v>
      </c>
      <c r="B1" s="2"/>
      <c r="C1" s="2"/>
      <c r="D1" s="2"/>
      <c r="E1" s="2"/>
      <c r="F1" s="2"/>
      <c r="G1" s="3" t="s">
        <v>1</v>
      </c>
      <c r="H1" s="3"/>
      <c r="I1" s="4" t="n">
        <v>43257</v>
      </c>
      <c r="J1" s="4"/>
      <c r="K1" s="5"/>
      <c r="L1" s="5"/>
      <c r="M1" s="5"/>
      <c r="N1" s="5"/>
    </row>
    <row r="2" customFormat="false" ht="3.75" hidden="false" customHeight="true" outlineLevel="0" collapsed="false">
      <c r="A2" s="7" t="s">
        <v>2</v>
      </c>
      <c r="B2" s="8" t="s">
        <v>3</v>
      </c>
      <c r="C2" s="8" t="s">
        <v>4</v>
      </c>
      <c r="D2" s="9" t="s">
        <v>5</v>
      </c>
      <c r="E2" s="10"/>
      <c r="F2" s="8" t="s">
        <v>6</v>
      </c>
      <c r="G2" s="8" t="s">
        <v>7</v>
      </c>
      <c r="H2" s="8" t="s">
        <v>8</v>
      </c>
      <c r="I2" s="8" t="s">
        <v>9</v>
      </c>
      <c r="J2" s="11" t="s">
        <v>10</v>
      </c>
      <c r="K2" s="12"/>
      <c r="L2" s="13"/>
      <c r="M2" s="13"/>
      <c r="N2" s="13"/>
    </row>
    <row r="3" customFormat="false" ht="84.75" hidden="false" customHeight="true" outlineLevel="0" collapsed="false">
      <c r="A3" s="7"/>
      <c r="B3" s="8"/>
      <c r="C3" s="8"/>
      <c r="D3" s="9"/>
      <c r="E3" s="8" t="s">
        <v>11</v>
      </c>
      <c r="F3" s="8"/>
      <c r="G3" s="8"/>
      <c r="H3" s="8"/>
      <c r="I3" s="8"/>
      <c r="J3" s="11"/>
      <c r="K3" s="12" t="s">
        <v>12</v>
      </c>
      <c r="L3" s="13" t="s">
        <v>13</v>
      </c>
      <c r="M3" s="13" t="s">
        <v>14</v>
      </c>
      <c r="N3" s="13" t="s">
        <v>15</v>
      </c>
    </row>
    <row r="4" customFormat="false" ht="18" hidden="false" customHeight="false" outlineLevel="0" collapsed="false">
      <c r="A4" s="14" t="s">
        <v>16</v>
      </c>
      <c r="B4" s="15"/>
      <c r="C4" s="15"/>
      <c r="D4" s="15"/>
      <c r="E4" s="16"/>
      <c r="F4" s="17"/>
      <c r="G4" s="17"/>
      <c r="H4" s="17"/>
      <c r="I4" s="17"/>
      <c r="J4" s="18"/>
      <c r="K4" s="19"/>
      <c r="L4" s="20"/>
      <c r="M4" s="20"/>
      <c r="N4" s="20"/>
    </row>
    <row r="5" customFormat="false" ht="27.6" hidden="false" customHeight="false" outlineLevel="0" collapsed="false">
      <c r="A5" s="21" t="s">
        <v>17</v>
      </c>
      <c r="B5" s="22" t="s">
        <v>18</v>
      </c>
      <c r="C5" s="23" t="s">
        <v>19</v>
      </c>
      <c r="D5" s="22" t="s">
        <v>20</v>
      </c>
      <c r="E5" s="24"/>
      <c r="F5" s="25"/>
      <c r="G5" s="25"/>
      <c r="H5" s="25"/>
      <c r="I5" s="26"/>
      <c r="J5" s="27"/>
      <c r="K5" s="19"/>
      <c r="L5" s="20"/>
      <c r="M5" s="20"/>
      <c r="N5" s="20"/>
    </row>
    <row r="6" customFormat="false" ht="137.4" hidden="false" customHeight="true" outlineLevel="0" collapsed="false">
      <c r="A6" s="28" t="s">
        <v>21</v>
      </c>
      <c r="B6" s="28"/>
      <c r="C6" s="28"/>
      <c r="D6" s="28"/>
      <c r="E6" s="29" t="n">
        <v>0</v>
      </c>
      <c r="F6" s="30" t="n">
        <v>1800</v>
      </c>
      <c r="G6" s="30" t="n">
        <v>0</v>
      </c>
      <c r="H6" s="31" t="s">
        <v>22</v>
      </c>
      <c r="I6" s="29" t="n">
        <v>180</v>
      </c>
      <c r="J6" s="32" t="s">
        <v>23</v>
      </c>
      <c r="K6" s="19"/>
      <c r="L6" s="20"/>
      <c r="M6" s="20"/>
      <c r="N6" s="20"/>
    </row>
    <row r="7" customFormat="false" ht="27.6" hidden="false" customHeight="false" outlineLevel="0" collapsed="false">
      <c r="A7" s="21" t="s">
        <v>24</v>
      </c>
      <c r="B7" s="22" t="s">
        <v>18</v>
      </c>
      <c r="C7" s="23" t="s">
        <v>25</v>
      </c>
      <c r="D7" s="22" t="s">
        <v>26</v>
      </c>
      <c r="E7" s="24"/>
      <c r="F7" s="25"/>
      <c r="G7" s="25"/>
      <c r="H7" s="25"/>
      <c r="I7" s="26"/>
      <c r="J7" s="27"/>
      <c r="K7" s="19"/>
      <c r="L7" s="20"/>
      <c r="M7" s="20"/>
      <c r="N7" s="20"/>
    </row>
    <row r="8" customFormat="false" ht="145.2" hidden="false" customHeight="true" outlineLevel="0" collapsed="false">
      <c r="A8" s="33" t="s">
        <v>27</v>
      </c>
      <c r="B8" s="33"/>
      <c r="C8" s="33"/>
      <c r="D8" s="33"/>
      <c r="E8" s="29"/>
      <c r="F8" s="30"/>
      <c r="G8" s="30"/>
      <c r="H8" s="31"/>
      <c r="I8" s="29"/>
      <c r="J8" s="32" t="s">
        <v>28</v>
      </c>
      <c r="K8" s="19"/>
      <c r="L8" s="20"/>
      <c r="M8" s="20"/>
      <c r="N8" s="20"/>
    </row>
    <row r="9" customFormat="false" ht="41.4" hidden="false" customHeight="false" outlineLevel="0" collapsed="false">
      <c r="A9" s="21" t="s">
        <v>29</v>
      </c>
      <c r="B9" s="22" t="s">
        <v>18</v>
      </c>
      <c r="C9" s="23" t="s">
        <v>30</v>
      </c>
      <c r="D9" s="22" t="s">
        <v>31</v>
      </c>
      <c r="E9" s="24"/>
      <c r="F9" s="25"/>
      <c r="G9" s="25"/>
      <c r="H9" s="25"/>
      <c r="I9" s="26"/>
      <c r="J9" s="27"/>
      <c r="K9" s="19"/>
      <c r="L9" s="20"/>
      <c r="M9" s="20"/>
      <c r="N9" s="20"/>
    </row>
    <row r="10" customFormat="false" ht="141.6" hidden="false" customHeight="true" outlineLevel="0" collapsed="false">
      <c r="A10" s="33" t="s">
        <v>32</v>
      </c>
      <c r="B10" s="33"/>
      <c r="C10" s="33"/>
      <c r="D10" s="33"/>
      <c r="E10" s="34" t="n">
        <v>0</v>
      </c>
      <c r="F10" s="29" t="n">
        <v>14820</v>
      </c>
      <c r="G10" s="29" t="n">
        <v>0</v>
      </c>
      <c r="H10" s="34" t="n">
        <v>2000</v>
      </c>
      <c r="I10" s="29" t="n">
        <v>110</v>
      </c>
      <c r="J10" s="35" t="s">
        <v>33</v>
      </c>
      <c r="K10" s="19"/>
      <c r="L10" s="20"/>
      <c r="M10" s="20"/>
      <c r="N10" s="20"/>
    </row>
    <row r="11" customFormat="false" ht="27.6" hidden="false" customHeight="false" outlineLevel="0" collapsed="false">
      <c r="A11" s="21" t="s">
        <v>34</v>
      </c>
      <c r="B11" s="22" t="s">
        <v>18</v>
      </c>
      <c r="C11" s="23" t="s">
        <v>35</v>
      </c>
      <c r="D11" s="22" t="s">
        <v>36</v>
      </c>
      <c r="E11" s="36"/>
      <c r="F11" s="37"/>
      <c r="G11" s="37"/>
      <c r="H11" s="36"/>
      <c r="I11" s="37"/>
      <c r="J11" s="38"/>
      <c r="K11" s="19"/>
      <c r="L11" s="20"/>
      <c r="M11" s="20"/>
      <c r="N11" s="20"/>
    </row>
    <row r="12" customFormat="false" ht="169.2" hidden="false" customHeight="true" outlineLevel="0" collapsed="false">
      <c r="A12" s="39" t="s">
        <v>37</v>
      </c>
      <c r="B12" s="39"/>
      <c r="C12" s="39"/>
      <c r="D12" s="39"/>
      <c r="E12" s="29" t="n">
        <v>301515</v>
      </c>
      <c r="F12" s="29" t="n">
        <v>301515</v>
      </c>
      <c r="G12" s="30" t="n">
        <v>0</v>
      </c>
      <c r="H12" s="29" t="n">
        <v>244619</v>
      </c>
      <c r="I12" s="34" t="s">
        <v>38</v>
      </c>
      <c r="J12" s="35" t="s">
        <v>39</v>
      </c>
      <c r="K12" s="19"/>
      <c r="L12" s="20"/>
      <c r="M12" s="20"/>
      <c r="N12" s="20"/>
    </row>
    <row r="13" customFormat="false" ht="27.6" hidden="false" customHeight="false" outlineLevel="0" collapsed="false">
      <c r="A13" s="21" t="s">
        <v>40</v>
      </c>
      <c r="B13" s="22" t="s">
        <v>18</v>
      </c>
      <c r="C13" s="23" t="s">
        <v>41</v>
      </c>
      <c r="D13" s="22" t="s">
        <v>42</v>
      </c>
      <c r="E13" s="36"/>
      <c r="F13" s="37"/>
      <c r="G13" s="37"/>
      <c r="H13" s="36"/>
      <c r="I13" s="37"/>
      <c r="J13" s="38"/>
      <c r="K13" s="19"/>
      <c r="L13" s="20"/>
      <c r="M13" s="20"/>
      <c r="N13" s="20"/>
    </row>
    <row r="14" customFormat="false" ht="196.2" hidden="false" customHeight="true" outlineLevel="0" collapsed="false">
      <c r="A14" s="40" t="s">
        <v>43</v>
      </c>
      <c r="B14" s="40"/>
      <c r="C14" s="40"/>
      <c r="D14" s="40"/>
      <c r="E14" s="34" t="n">
        <v>257066</v>
      </c>
      <c r="F14" s="29" t="n">
        <v>263748</v>
      </c>
      <c r="G14" s="29" t="n">
        <v>247668</v>
      </c>
      <c r="H14" s="34" t="n">
        <v>240422</v>
      </c>
      <c r="I14" s="29" t="n">
        <v>13187</v>
      </c>
      <c r="J14" s="35" t="s">
        <v>44</v>
      </c>
      <c r="K14" s="19"/>
      <c r="L14" s="20"/>
      <c r="M14" s="20"/>
      <c r="N14" s="20"/>
    </row>
    <row r="15" customFormat="false" ht="27.6" hidden="false" customHeight="false" outlineLevel="0" collapsed="false">
      <c r="A15" s="21" t="s">
        <v>45</v>
      </c>
      <c r="B15" s="22" t="s">
        <v>18</v>
      </c>
      <c r="C15" s="23" t="s">
        <v>46</v>
      </c>
      <c r="D15" s="22" t="s">
        <v>47</v>
      </c>
      <c r="E15" s="41"/>
      <c r="F15" s="42"/>
      <c r="G15" s="42"/>
      <c r="H15" s="42"/>
      <c r="I15" s="43"/>
      <c r="J15" s="44"/>
      <c r="K15" s="19"/>
      <c r="L15" s="20"/>
      <c r="M15" s="20"/>
      <c r="N15" s="20"/>
    </row>
    <row r="16" customFormat="false" ht="268.8" hidden="false" customHeight="true" outlineLevel="0" collapsed="false">
      <c r="A16" s="40" t="s">
        <v>48</v>
      </c>
      <c r="B16" s="40"/>
      <c r="C16" s="40"/>
      <c r="D16" s="40"/>
      <c r="E16" s="45" t="n">
        <v>699125</v>
      </c>
      <c r="F16" s="29" t="n">
        <v>674325</v>
      </c>
      <c r="G16" s="29" t="n">
        <v>577335</v>
      </c>
      <c r="H16" s="29" t="n">
        <v>640609</v>
      </c>
      <c r="I16" s="34" t="s">
        <v>49</v>
      </c>
      <c r="J16" s="35" t="s">
        <v>50</v>
      </c>
      <c r="K16" s="19"/>
      <c r="L16" s="20"/>
      <c r="M16" s="20"/>
      <c r="N16" s="20"/>
    </row>
    <row r="17" customFormat="false" ht="35.25" hidden="false" customHeight="true" outlineLevel="0" collapsed="false">
      <c r="A17" s="21" t="s">
        <v>51</v>
      </c>
      <c r="B17" s="22" t="s">
        <v>18</v>
      </c>
      <c r="C17" s="23" t="s">
        <v>52</v>
      </c>
      <c r="D17" s="22" t="s">
        <v>36</v>
      </c>
      <c r="E17" s="46"/>
      <c r="F17" s="47"/>
      <c r="G17" s="48"/>
      <c r="H17" s="49"/>
      <c r="I17" s="48"/>
      <c r="J17" s="50"/>
      <c r="K17" s="19"/>
      <c r="L17" s="20"/>
      <c r="M17" s="20"/>
      <c r="N17" s="20"/>
    </row>
    <row r="18" customFormat="false" ht="268.2" hidden="false" customHeight="true" outlineLevel="0" collapsed="false">
      <c r="A18" s="40" t="s">
        <v>53</v>
      </c>
      <c r="B18" s="40"/>
      <c r="C18" s="40"/>
      <c r="D18" s="40"/>
      <c r="E18" s="34" t="n">
        <v>0</v>
      </c>
      <c r="F18" s="29" t="n">
        <v>201610.8</v>
      </c>
      <c r="G18" s="29" t="n">
        <v>0</v>
      </c>
      <c r="H18" s="34" t="n">
        <v>191530</v>
      </c>
      <c r="I18" s="29" t="n">
        <v>10081</v>
      </c>
      <c r="J18" s="35" t="s">
        <v>54</v>
      </c>
      <c r="K18" s="19"/>
      <c r="L18" s="20"/>
      <c r="M18" s="20"/>
      <c r="N18" s="20"/>
    </row>
    <row r="19" customFormat="false" ht="39" hidden="false" customHeight="true" outlineLevel="0" collapsed="false">
      <c r="A19" s="21" t="s">
        <v>55</v>
      </c>
      <c r="B19" s="22" t="s">
        <v>18</v>
      </c>
      <c r="C19" s="23" t="s">
        <v>56</v>
      </c>
      <c r="D19" s="22" t="s">
        <v>26</v>
      </c>
      <c r="E19" s="29"/>
      <c r="F19" s="29"/>
      <c r="G19" s="29"/>
      <c r="H19" s="29"/>
      <c r="I19" s="34"/>
      <c r="J19" s="51"/>
      <c r="K19" s="19"/>
      <c r="L19" s="20"/>
      <c r="M19" s="20"/>
      <c r="N19" s="20"/>
    </row>
    <row r="20" customFormat="false" ht="339" hidden="false" customHeight="true" outlineLevel="0" collapsed="false">
      <c r="A20" s="40" t="s">
        <v>57</v>
      </c>
      <c r="B20" s="40"/>
      <c r="C20" s="40"/>
      <c r="D20" s="40"/>
      <c r="E20" s="29"/>
      <c r="F20" s="29"/>
      <c r="G20" s="29"/>
      <c r="H20" s="29"/>
      <c r="I20" s="34"/>
      <c r="J20" s="51" t="s">
        <v>58</v>
      </c>
      <c r="K20" s="19"/>
      <c r="L20" s="20"/>
      <c r="M20" s="20"/>
      <c r="N20" s="20"/>
    </row>
    <row r="21" customFormat="false" ht="40.8" hidden="false" customHeight="true" outlineLevel="0" collapsed="false">
      <c r="A21" s="21" t="s">
        <v>59</v>
      </c>
      <c r="B21" s="22" t="s">
        <v>18</v>
      </c>
      <c r="C21" s="23" t="s">
        <v>60</v>
      </c>
      <c r="D21" s="22" t="s">
        <v>61</v>
      </c>
      <c r="E21" s="29"/>
      <c r="F21" s="29"/>
      <c r="G21" s="29"/>
      <c r="H21" s="29"/>
      <c r="I21" s="34"/>
      <c r="J21" s="51"/>
      <c r="K21" s="19"/>
      <c r="L21" s="20"/>
      <c r="M21" s="20"/>
      <c r="N21" s="20"/>
    </row>
    <row r="22" customFormat="false" ht="102.6" hidden="false" customHeight="true" outlineLevel="0" collapsed="false">
      <c r="A22" s="39" t="s">
        <v>62</v>
      </c>
      <c r="B22" s="39"/>
      <c r="C22" s="39"/>
      <c r="D22" s="39"/>
      <c r="E22" s="34" t="n">
        <v>15000</v>
      </c>
      <c r="F22" s="29" t="n">
        <v>15000</v>
      </c>
      <c r="G22" s="29" t="n">
        <v>0</v>
      </c>
      <c r="H22" s="34" t="n">
        <v>12500</v>
      </c>
      <c r="I22" s="29" t="n">
        <v>2500</v>
      </c>
      <c r="J22" s="35" t="s">
        <v>63</v>
      </c>
      <c r="K22" s="19"/>
      <c r="L22" s="20"/>
      <c r="M22" s="20"/>
      <c r="N22" s="20"/>
    </row>
    <row r="23" customFormat="false" ht="39.75" hidden="false" customHeight="true" outlineLevel="0" collapsed="false">
      <c r="A23" s="21" t="s">
        <v>64</v>
      </c>
      <c r="B23" s="22" t="s">
        <v>18</v>
      </c>
      <c r="C23" s="23" t="s">
        <v>56</v>
      </c>
      <c r="D23" s="22" t="s">
        <v>65</v>
      </c>
      <c r="E23" s="52"/>
      <c r="F23" s="53"/>
      <c r="G23" s="53"/>
      <c r="H23" s="53"/>
      <c r="I23" s="53"/>
      <c r="J23" s="54"/>
      <c r="K23" s="19"/>
      <c r="L23" s="20"/>
      <c r="M23" s="20"/>
      <c r="N23" s="20"/>
    </row>
    <row r="24" customFormat="false" ht="157.8" hidden="false" customHeight="true" outlineLevel="0" collapsed="false">
      <c r="A24" s="40" t="s">
        <v>66</v>
      </c>
      <c r="B24" s="40"/>
      <c r="C24" s="40"/>
      <c r="D24" s="40"/>
      <c r="E24" s="34" t="n">
        <v>0</v>
      </c>
      <c r="F24" s="30" t="n">
        <v>167739.3</v>
      </c>
      <c r="G24" s="30" t="n">
        <v>0</v>
      </c>
      <c r="H24" s="30" t="n">
        <v>167739.3</v>
      </c>
      <c r="I24" s="30" t="n">
        <v>0</v>
      </c>
      <c r="J24" s="35" t="s">
        <v>58</v>
      </c>
      <c r="K24" s="19"/>
      <c r="L24" s="20"/>
      <c r="M24" s="20"/>
      <c r="N24" s="20"/>
    </row>
    <row r="25" customFormat="false" ht="41.4" hidden="false" customHeight="true" outlineLevel="0" collapsed="false">
      <c r="A25" s="55" t="s">
        <v>67</v>
      </c>
      <c r="B25" s="22" t="s">
        <v>68</v>
      </c>
      <c r="C25" s="23" t="s">
        <v>69</v>
      </c>
      <c r="D25" s="22" t="s">
        <v>70</v>
      </c>
      <c r="E25" s="56"/>
      <c r="F25" s="57"/>
      <c r="G25" s="57"/>
      <c r="H25" s="57"/>
      <c r="I25" s="58"/>
      <c r="J25" s="59"/>
      <c r="K25" s="19"/>
      <c r="L25" s="20"/>
      <c r="M25" s="20"/>
      <c r="N25" s="20"/>
    </row>
    <row r="26" customFormat="false" ht="162.6" hidden="false" customHeight="true" outlineLevel="0" collapsed="false">
      <c r="A26" s="40" t="s">
        <v>71</v>
      </c>
      <c r="B26" s="40"/>
      <c r="C26" s="40"/>
      <c r="D26" s="40"/>
      <c r="E26" s="34" t="n">
        <v>0</v>
      </c>
      <c r="F26" s="30" t="n">
        <v>37200</v>
      </c>
      <c r="G26" s="30" t="n">
        <v>0</v>
      </c>
      <c r="H26" s="30" t="n">
        <v>37200</v>
      </c>
      <c r="I26" s="30" t="n">
        <v>0</v>
      </c>
      <c r="J26" s="35" t="s">
        <v>72</v>
      </c>
      <c r="K26" s="19"/>
      <c r="L26" s="20"/>
      <c r="M26" s="20"/>
      <c r="N26" s="20"/>
      <c r="O26" s="60"/>
      <c r="P26" s="61"/>
    </row>
    <row r="27" customFormat="false" ht="42" hidden="false" customHeight="true" outlineLevel="0" collapsed="false">
      <c r="A27" s="21" t="s">
        <v>73</v>
      </c>
      <c r="B27" s="22" t="s">
        <v>74</v>
      </c>
      <c r="C27" s="23" t="s">
        <v>75</v>
      </c>
      <c r="D27" s="22" t="s">
        <v>76</v>
      </c>
      <c r="E27" s="56"/>
      <c r="F27" s="57"/>
      <c r="G27" s="57"/>
      <c r="H27" s="57"/>
      <c r="I27" s="58"/>
      <c r="J27" s="59"/>
      <c r="K27" s="19"/>
      <c r="L27" s="20"/>
      <c r="M27" s="20"/>
      <c r="N27" s="20"/>
    </row>
    <row r="28" customFormat="false" ht="368.4" hidden="false" customHeight="true" outlineLevel="0" collapsed="false">
      <c r="A28" s="40" t="s">
        <v>77</v>
      </c>
      <c r="B28" s="40"/>
      <c r="C28" s="40"/>
      <c r="D28" s="40"/>
      <c r="E28" s="34" t="n">
        <v>32008</v>
      </c>
      <c r="F28" s="30" t="n">
        <v>118402</v>
      </c>
      <c r="G28" s="30" t="n">
        <v>108810</v>
      </c>
      <c r="H28" s="30" t="n">
        <v>99991</v>
      </c>
      <c r="I28" s="30" t="n">
        <v>9592</v>
      </c>
      <c r="J28" s="35" t="s">
        <v>78</v>
      </c>
      <c r="K28" s="19"/>
      <c r="L28" s="20"/>
      <c r="M28" s="20"/>
      <c r="N28" s="20"/>
    </row>
    <row r="29" customFormat="false" ht="41.4" hidden="false" customHeight="false" outlineLevel="0" collapsed="false">
      <c r="A29" s="21" t="s">
        <v>79</v>
      </c>
      <c r="B29" s="22" t="s">
        <v>80</v>
      </c>
      <c r="C29" s="23" t="s">
        <v>81</v>
      </c>
      <c r="D29" s="22" t="s">
        <v>76</v>
      </c>
      <c r="E29" s="62"/>
      <c r="F29" s="63"/>
      <c r="G29" s="63"/>
      <c r="H29" s="63"/>
      <c r="I29" s="64"/>
      <c r="J29" s="65"/>
      <c r="K29" s="19"/>
      <c r="L29" s="20"/>
      <c r="M29" s="20"/>
      <c r="N29" s="20"/>
    </row>
    <row r="30" customFormat="false" ht="340.8" hidden="false" customHeight="true" outlineLevel="0" collapsed="false">
      <c r="A30" s="40" t="s">
        <v>82</v>
      </c>
      <c r="B30" s="40"/>
      <c r="C30" s="40"/>
      <c r="D30" s="40"/>
      <c r="E30" s="66" t="n">
        <v>423703</v>
      </c>
      <c r="F30" s="30" t="n">
        <v>425960</v>
      </c>
      <c r="G30" s="30" t="n">
        <v>411312</v>
      </c>
      <c r="H30" s="30" t="n">
        <v>404662</v>
      </c>
      <c r="I30" s="30" t="n">
        <f aca="false">G30-H30</f>
        <v>6650</v>
      </c>
      <c r="J30" s="32" t="s">
        <v>83</v>
      </c>
      <c r="K30" s="19"/>
      <c r="L30" s="20"/>
      <c r="M30" s="20"/>
      <c r="N30" s="20"/>
    </row>
    <row r="31" customFormat="false" ht="282.6" hidden="false" customHeight="true" outlineLevel="0" collapsed="false">
      <c r="A31" s="40" t="s">
        <v>84</v>
      </c>
      <c r="B31" s="40"/>
      <c r="C31" s="40"/>
      <c r="D31" s="40"/>
      <c r="E31" s="66"/>
      <c r="F31" s="30"/>
      <c r="G31" s="30"/>
      <c r="H31" s="30"/>
      <c r="I31" s="30"/>
      <c r="J31" s="32"/>
      <c r="K31" s="19"/>
      <c r="L31" s="20"/>
      <c r="M31" s="20"/>
      <c r="N31" s="20"/>
    </row>
    <row r="32" customFormat="false" ht="208.2" hidden="false" customHeight="true" outlineLevel="0" collapsed="false">
      <c r="A32" s="67" t="s">
        <v>85</v>
      </c>
      <c r="B32" s="67"/>
      <c r="C32" s="67"/>
      <c r="D32" s="67"/>
      <c r="E32" s="62"/>
      <c r="F32" s="63"/>
      <c r="G32" s="63"/>
      <c r="H32" s="63"/>
      <c r="I32" s="64"/>
      <c r="J32" s="65"/>
      <c r="K32" s="19"/>
      <c r="L32" s="20"/>
      <c r="M32" s="20"/>
      <c r="N32" s="20"/>
    </row>
    <row r="33" customFormat="false" ht="27.6" hidden="false" customHeight="false" outlineLevel="0" collapsed="false">
      <c r="A33" s="21" t="s">
        <v>86</v>
      </c>
      <c r="B33" s="22" t="s">
        <v>87</v>
      </c>
      <c r="C33" s="23" t="s">
        <v>88</v>
      </c>
      <c r="D33" s="22" t="s">
        <v>89</v>
      </c>
      <c r="E33" s="62"/>
      <c r="F33" s="68"/>
      <c r="G33" s="68"/>
      <c r="H33" s="69"/>
      <c r="I33" s="68"/>
      <c r="J33" s="70"/>
      <c r="K33" s="19"/>
      <c r="L33" s="20"/>
      <c r="M33" s="20"/>
      <c r="N33" s="20"/>
    </row>
    <row r="34" customFormat="false" ht="173.4" hidden="false" customHeight="true" outlineLevel="0" collapsed="false">
      <c r="A34" s="40" t="s">
        <v>90</v>
      </c>
      <c r="B34" s="40"/>
      <c r="C34" s="40"/>
      <c r="D34" s="40"/>
      <c r="E34" s="66" t="n">
        <v>0</v>
      </c>
      <c r="F34" s="30" t="n">
        <v>88700</v>
      </c>
      <c r="G34" s="30" t="n">
        <v>0</v>
      </c>
      <c r="H34" s="71" t="n">
        <v>88700</v>
      </c>
      <c r="I34" s="30" t="n">
        <v>0</v>
      </c>
      <c r="J34" s="32" t="s">
        <v>91</v>
      </c>
      <c r="K34" s="19"/>
      <c r="L34" s="20"/>
      <c r="M34" s="20"/>
      <c r="N34" s="20"/>
    </row>
    <row r="35" customFormat="false" ht="36" hidden="false" customHeight="true" outlineLevel="0" collapsed="false">
      <c r="A35" s="21" t="s">
        <v>92</v>
      </c>
      <c r="B35" s="22" t="s">
        <v>93</v>
      </c>
      <c r="C35" s="23" t="s">
        <v>94</v>
      </c>
      <c r="D35" s="22" t="s">
        <v>95</v>
      </c>
      <c r="E35" s="72"/>
      <c r="F35" s="73"/>
      <c r="G35" s="73"/>
      <c r="H35" s="74"/>
      <c r="I35" s="73"/>
      <c r="J35" s="54"/>
      <c r="K35" s="19"/>
      <c r="L35" s="20"/>
      <c r="M35" s="20"/>
      <c r="N35" s="20"/>
    </row>
    <row r="36" customFormat="false" ht="219" hidden="false" customHeight="true" outlineLevel="0" collapsed="false">
      <c r="A36" s="75" t="s">
        <v>96</v>
      </c>
      <c r="B36" s="75"/>
      <c r="C36" s="75"/>
      <c r="D36" s="75"/>
      <c r="E36" s="76"/>
      <c r="F36" s="77"/>
      <c r="G36" s="78"/>
      <c r="H36" s="76"/>
      <c r="I36" s="78" t="n">
        <v>4071</v>
      </c>
      <c r="J36" s="79" t="s">
        <v>97</v>
      </c>
      <c r="K36" s="19"/>
      <c r="L36" s="20"/>
      <c r="M36" s="20"/>
      <c r="N36" s="20"/>
    </row>
    <row r="37" customFormat="false" ht="14.4" hidden="false" customHeight="true" outlineLevel="0" collapsed="false">
      <c r="A37" s="80" t="s">
        <v>98</v>
      </c>
      <c r="B37" s="80"/>
      <c r="C37" s="80"/>
      <c r="D37" s="80"/>
      <c r="E37" s="81" t="n">
        <f aca="false">SUM(E6:E36)</f>
        <v>1728417</v>
      </c>
      <c r="F37" s="81" t="n">
        <f aca="false">SUM(F6:F36)</f>
        <v>2310820.1</v>
      </c>
      <c r="G37" s="81" t="n">
        <f aca="false">SUM(G6:G36)</f>
        <v>1345125</v>
      </c>
      <c r="H37" s="81" t="n">
        <f aca="false">SUM(H6:H36)</f>
        <v>2129972.3</v>
      </c>
      <c r="I37" s="81" t="n">
        <v>136983</v>
      </c>
      <c r="J37" s="82"/>
    </row>
    <row r="38" customFormat="false" ht="14.4" hidden="false" customHeight="false" outlineLevel="0" collapsed="false">
      <c r="A38" s="83" t="s">
        <v>99</v>
      </c>
      <c r="B38" s="83"/>
      <c r="C38" s="83"/>
      <c r="D38" s="83"/>
      <c r="E38" s="84"/>
      <c r="F38" s="85"/>
      <c r="G38" s="86"/>
      <c r="H38" s="87"/>
      <c r="I38" s="87"/>
      <c r="J38" s="88"/>
    </row>
  </sheetData>
  <mergeCells count="31">
    <mergeCell ref="A1:F1"/>
    <mergeCell ref="G1:H1"/>
    <mergeCell ref="I1:J1"/>
    <mergeCell ref="A2:A3"/>
    <mergeCell ref="B2:B3"/>
    <mergeCell ref="C2:C3"/>
    <mergeCell ref="D2:D3"/>
    <mergeCell ref="F2:F3"/>
    <mergeCell ref="G2:G3"/>
    <mergeCell ref="H2:H3"/>
    <mergeCell ref="I2:I3"/>
    <mergeCell ref="J2:J3"/>
    <mergeCell ref="A6:D6"/>
    <mergeCell ref="A8:D8"/>
    <mergeCell ref="A10:D10"/>
    <mergeCell ref="A12:D12"/>
    <mergeCell ref="A14:D14"/>
    <mergeCell ref="A16:D16"/>
    <mergeCell ref="A18:D18"/>
    <mergeCell ref="A20:D20"/>
    <mergeCell ref="A22:D22"/>
    <mergeCell ref="A24:D24"/>
    <mergeCell ref="A26:D26"/>
    <mergeCell ref="A28:D28"/>
    <mergeCell ref="A30:D30"/>
    <mergeCell ref="A31:D31"/>
    <mergeCell ref="A32:D32"/>
    <mergeCell ref="A34:D34"/>
    <mergeCell ref="A36:D36"/>
    <mergeCell ref="A37:D37"/>
    <mergeCell ref="A38:D3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false" showRowColHeaders="true" showZeros="true" rightToLeft="false" tabSelected="false" showOutlineSymbols="true" defaultGridColor="true" view="normal" topLeftCell="A37" colorId="64" zoomScale="100" zoomScaleNormal="100" zoomScalePageLayoutView="100" workbookViewId="0">
      <selection pane="topLeft" activeCell="P39" activeCellId="0" sqref="P39"/>
    </sheetView>
  </sheetViews>
  <sheetFormatPr defaultColWidth="9.0546875" defaultRowHeight="13.2" zeroHeight="false" outlineLevelRow="0" outlineLevelCol="0"/>
  <cols>
    <col collapsed="false" customWidth="true" hidden="false" outlineLevel="0" max="1" min="1" style="0" width="42.66"/>
    <col collapsed="false" customWidth="true" hidden="false" outlineLevel="0" max="2" min="2" style="0" width="8.99"/>
    <col collapsed="false" customWidth="true" hidden="false" outlineLevel="0" max="3" min="3" style="0" width="10.43"/>
    <col collapsed="false" customWidth="true" hidden="false" outlineLevel="0" max="4" min="4" style="0" width="38.43"/>
    <col collapsed="false" customWidth="true" hidden="false" outlineLevel="0" max="5" min="5" style="0" width="12.88"/>
    <col collapsed="false" customWidth="true" hidden="false" outlineLevel="0" max="6" min="6" style="0" width="11.55"/>
    <col collapsed="false" customWidth="true" hidden="false" outlineLevel="0" max="7" min="7" style="0" width="10.66"/>
    <col collapsed="false" customWidth="true" hidden="false" outlineLevel="0" max="8" min="8" style="0" width="10.99"/>
    <col collapsed="false" customWidth="true" hidden="false" outlineLevel="0" max="9" min="9" style="0" width="11.55"/>
    <col collapsed="false" customWidth="true" hidden="false" outlineLevel="0" max="10" min="10" style="89" width="11.55"/>
    <col collapsed="false" customWidth="true" hidden="true" outlineLevel="0" max="14" min="11" style="0" width="11.55"/>
  </cols>
  <sheetData>
    <row r="1" s="6" customFormat="true" ht="21" hidden="false" customHeight="true" outlineLevel="0" collapsed="false">
      <c r="A1" s="2" t="s">
        <v>0</v>
      </c>
      <c r="B1" s="2"/>
      <c r="C1" s="2"/>
      <c r="D1" s="2"/>
      <c r="E1" s="2"/>
      <c r="F1" s="2"/>
      <c r="G1" s="3" t="s">
        <v>1</v>
      </c>
      <c r="H1" s="3"/>
      <c r="I1" s="4" t="n">
        <v>43257</v>
      </c>
      <c r="J1" s="4"/>
      <c r="K1" s="5"/>
      <c r="L1" s="5"/>
      <c r="M1" s="5"/>
      <c r="N1" s="5"/>
    </row>
    <row r="2" customFormat="false" ht="30" hidden="false" customHeight="true" outlineLevel="0" collapsed="false">
      <c r="A2" s="90" t="s">
        <v>100</v>
      </c>
      <c r="B2" s="91" t="s">
        <v>3</v>
      </c>
      <c r="C2" s="92" t="s">
        <v>101</v>
      </c>
      <c r="D2" s="93" t="s">
        <v>5</v>
      </c>
      <c r="E2" s="92" t="s">
        <v>11</v>
      </c>
      <c r="F2" s="94" t="s">
        <v>102</v>
      </c>
      <c r="G2" s="95" t="s">
        <v>103</v>
      </c>
      <c r="H2" s="95" t="s">
        <v>104</v>
      </c>
      <c r="I2" s="95" t="s">
        <v>105</v>
      </c>
      <c r="J2" s="96" t="s">
        <v>106</v>
      </c>
      <c r="K2" s="97"/>
      <c r="L2" s="98"/>
      <c r="M2" s="98"/>
      <c r="N2" s="98"/>
    </row>
    <row r="3" customFormat="false" ht="45.75" hidden="false" customHeight="true" outlineLevel="0" collapsed="false">
      <c r="A3" s="90"/>
      <c r="B3" s="91"/>
      <c r="C3" s="92"/>
      <c r="D3" s="93"/>
      <c r="E3" s="92"/>
      <c r="F3" s="94"/>
      <c r="G3" s="95"/>
      <c r="H3" s="95"/>
      <c r="I3" s="95"/>
      <c r="J3" s="96"/>
      <c r="K3" s="97"/>
      <c r="L3" s="98"/>
      <c r="M3" s="98"/>
      <c r="N3" s="98"/>
    </row>
    <row r="4" customFormat="false" ht="35.4" hidden="false" customHeight="true" outlineLevel="0" collapsed="false">
      <c r="A4" s="21" t="s">
        <v>107</v>
      </c>
      <c r="B4" s="22" t="s">
        <v>18</v>
      </c>
      <c r="C4" s="23" t="s">
        <v>108</v>
      </c>
      <c r="D4" s="22" t="s">
        <v>20</v>
      </c>
      <c r="E4" s="24"/>
      <c r="F4" s="25"/>
      <c r="G4" s="25"/>
      <c r="H4" s="25"/>
      <c r="I4" s="26"/>
      <c r="J4" s="27"/>
      <c r="K4" s="97"/>
      <c r="L4" s="98"/>
      <c r="M4" s="98"/>
      <c r="N4" s="98"/>
    </row>
    <row r="5" customFormat="false" ht="85.2" hidden="false" customHeight="true" outlineLevel="0" collapsed="false">
      <c r="A5" s="28" t="s">
        <v>109</v>
      </c>
      <c r="B5" s="28"/>
      <c r="C5" s="28"/>
      <c r="D5" s="28"/>
      <c r="E5" s="29" t="n">
        <v>0</v>
      </c>
      <c r="F5" s="30" t="n">
        <v>2650</v>
      </c>
      <c r="G5" s="30" t="n">
        <v>2450</v>
      </c>
      <c r="H5" s="31" t="s">
        <v>110</v>
      </c>
      <c r="I5" s="29" t="n">
        <v>200</v>
      </c>
      <c r="J5" s="32" t="s">
        <v>111</v>
      </c>
      <c r="K5" s="97"/>
      <c r="L5" s="98"/>
      <c r="M5" s="98"/>
      <c r="N5" s="98"/>
    </row>
    <row r="6" customFormat="false" ht="37.2" hidden="false" customHeight="true" outlineLevel="0" collapsed="false">
      <c r="A6" s="21" t="s">
        <v>112</v>
      </c>
      <c r="B6" s="22" t="s">
        <v>18</v>
      </c>
      <c r="C6" s="23" t="s">
        <v>108</v>
      </c>
      <c r="D6" s="22" t="s">
        <v>20</v>
      </c>
      <c r="E6" s="24"/>
      <c r="F6" s="25"/>
      <c r="G6" s="25"/>
      <c r="H6" s="25"/>
      <c r="I6" s="26"/>
      <c r="J6" s="27"/>
      <c r="K6" s="97"/>
      <c r="L6" s="98"/>
      <c r="M6" s="98"/>
      <c r="N6" s="98"/>
    </row>
    <row r="7" customFormat="false" ht="60.6" hidden="false" customHeight="true" outlineLevel="0" collapsed="false">
      <c r="A7" s="28" t="s">
        <v>113</v>
      </c>
      <c r="B7" s="28"/>
      <c r="C7" s="28"/>
      <c r="D7" s="28"/>
      <c r="E7" s="29" t="n">
        <v>0</v>
      </c>
      <c r="F7" s="30" t="n">
        <v>2200</v>
      </c>
      <c r="G7" s="30" t="n">
        <v>2000</v>
      </c>
      <c r="H7" s="31" t="s">
        <v>110</v>
      </c>
      <c r="I7" s="29" t="n">
        <v>200</v>
      </c>
      <c r="J7" s="32" t="s">
        <v>114</v>
      </c>
      <c r="K7" s="97"/>
      <c r="L7" s="98"/>
      <c r="M7" s="98"/>
      <c r="N7" s="98"/>
    </row>
    <row r="8" customFormat="false" ht="36" hidden="false" customHeight="true" outlineLevel="0" collapsed="false">
      <c r="A8" s="21" t="s">
        <v>115</v>
      </c>
      <c r="B8" s="22" t="s">
        <v>18</v>
      </c>
      <c r="C8" s="23" t="s">
        <v>116</v>
      </c>
      <c r="D8" s="22" t="s">
        <v>117</v>
      </c>
      <c r="E8" s="46"/>
      <c r="F8" s="29"/>
      <c r="G8" s="29"/>
      <c r="H8" s="49"/>
      <c r="I8" s="29"/>
      <c r="J8" s="99"/>
      <c r="K8" s="97"/>
      <c r="L8" s="98"/>
      <c r="M8" s="98"/>
      <c r="N8" s="98"/>
    </row>
    <row r="9" customFormat="false" ht="56.4" hidden="false" customHeight="true" outlineLevel="0" collapsed="false">
      <c r="A9" s="40" t="s">
        <v>118</v>
      </c>
      <c r="B9" s="40"/>
      <c r="C9" s="40"/>
      <c r="D9" s="40"/>
      <c r="E9" s="29" t="n">
        <v>120922</v>
      </c>
      <c r="F9" s="29" t="n">
        <v>120922</v>
      </c>
      <c r="G9" s="29" t="n">
        <v>108830</v>
      </c>
      <c r="H9" s="29" t="n">
        <v>0</v>
      </c>
      <c r="I9" s="29" t="n">
        <v>12092</v>
      </c>
      <c r="J9" s="32" t="s">
        <v>119</v>
      </c>
      <c r="K9" s="97"/>
      <c r="L9" s="98"/>
      <c r="M9" s="98"/>
      <c r="N9" s="98"/>
    </row>
    <row r="10" customFormat="false" ht="33.6" hidden="false" customHeight="true" outlineLevel="0" collapsed="false">
      <c r="A10" s="21" t="s">
        <v>120</v>
      </c>
      <c r="B10" s="22" t="s">
        <v>18</v>
      </c>
      <c r="C10" s="23" t="s">
        <v>108</v>
      </c>
      <c r="D10" s="22" t="s">
        <v>20</v>
      </c>
      <c r="E10" s="24"/>
      <c r="F10" s="25"/>
      <c r="G10" s="25"/>
      <c r="H10" s="25"/>
      <c r="I10" s="26"/>
      <c r="J10" s="27"/>
      <c r="K10" s="97"/>
      <c r="L10" s="98"/>
      <c r="M10" s="98"/>
      <c r="N10" s="98"/>
    </row>
    <row r="11" customFormat="false" ht="111" hidden="false" customHeight="true" outlineLevel="0" collapsed="false">
      <c r="A11" s="28" t="s">
        <v>121</v>
      </c>
      <c r="B11" s="28"/>
      <c r="C11" s="28"/>
      <c r="D11" s="28"/>
      <c r="E11" s="29" t="n">
        <v>0</v>
      </c>
      <c r="F11" s="30" t="n">
        <v>8400</v>
      </c>
      <c r="G11" s="30" t="n">
        <v>8000</v>
      </c>
      <c r="H11" s="31" t="s">
        <v>110</v>
      </c>
      <c r="I11" s="29" t="n">
        <v>400</v>
      </c>
      <c r="J11" s="32" t="s">
        <v>122</v>
      </c>
      <c r="K11" s="97"/>
      <c r="L11" s="98"/>
      <c r="M11" s="98"/>
      <c r="N11" s="98"/>
    </row>
    <row r="12" customFormat="false" ht="40.2" hidden="false" customHeight="true" outlineLevel="0" collapsed="false">
      <c r="A12" s="21" t="s">
        <v>123</v>
      </c>
      <c r="B12" s="22" t="s">
        <v>18</v>
      </c>
      <c r="C12" s="23" t="s">
        <v>124</v>
      </c>
      <c r="D12" s="22" t="s">
        <v>125</v>
      </c>
      <c r="E12" s="46"/>
      <c r="F12" s="47"/>
      <c r="G12" s="48"/>
      <c r="H12" s="49"/>
      <c r="I12" s="48"/>
      <c r="J12" s="50"/>
      <c r="K12" s="97"/>
      <c r="L12" s="98"/>
      <c r="M12" s="98"/>
      <c r="N12" s="98"/>
    </row>
    <row r="13" customFormat="false" ht="45.75" hidden="false" customHeight="true" outlineLevel="0" collapsed="false">
      <c r="A13" s="40" t="s">
        <v>126</v>
      </c>
      <c r="B13" s="40"/>
      <c r="C13" s="40"/>
      <c r="D13" s="40"/>
      <c r="E13" s="29" t="n">
        <v>0</v>
      </c>
      <c r="F13" s="29" t="n">
        <v>31850</v>
      </c>
      <c r="G13" s="29" t="n">
        <v>30000</v>
      </c>
      <c r="H13" s="29" t="n">
        <v>0</v>
      </c>
      <c r="I13" s="29" t="n">
        <v>1850</v>
      </c>
      <c r="J13" s="32" t="s">
        <v>127</v>
      </c>
      <c r="K13" s="97"/>
      <c r="L13" s="98"/>
      <c r="M13" s="98"/>
      <c r="N13" s="98"/>
    </row>
    <row r="14" customFormat="false" ht="40.8" hidden="false" customHeight="true" outlineLevel="0" collapsed="false">
      <c r="A14" s="21" t="s">
        <v>128</v>
      </c>
      <c r="B14" s="22" t="s">
        <v>18</v>
      </c>
      <c r="C14" s="23" t="s">
        <v>129</v>
      </c>
      <c r="D14" s="22" t="s">
        <v>130</v>
      </c>
      <c r="E14" s="24"/>
      <c r="F14" s="25"/>
      <c r="G14" s="25"/>
      <c r="H14" s="25"/>
      <c r="I14" s="26"/>
      <c r="J14" s="27"/>
      <c r="K14" s="97"/>
      <c r="L14" s="98"/>
      <c r="M14" s="98"/>
      <c r="N14" s="98"/>
    </row>
    <row r="15" customFormat="false" ht="84" hidden="false" customHeight="true" outlineLevel="0" collapsed="false">
      <c r="A15" s="40" t="s">
        <v>131</v>
      </c>
      <c r="B15" s="40"/>
      <c r="C15" s="40"/>
      <c r="D15" s="40"/>
      <c r="E15" s="29" t="n">
        <v>0</v>
      </c>
      <c r="F15" s="29" t="n">
        <v>3100</v>
      </c>
      <c r="G15" s="29" t="n">
        <v>2480</v>
      </c>
      <c r="H15" s="29" t="n">
        <v>0</v>
      </c>
      <c r="I15" s="29" t="n">
        <v>620</v>
      </c>
      <c r="J15" s="32" t="s">
        <v>132</v>
      </c>
      <c r="K15" s="97"/>
      <c r="L15" s="98"/>
      <c r="M15" s="98"/>
      <c r="N15" s="98"/>
    </row>
    <row r="16" customFormat="false" ht="45.75" hidden="false" customHeight="true" outlineLevel="0" collapsed="false">
      <c r="A16" s="21" t="s">
        <v>133</v>
      </c>
      <c r="B16" s="22" t="s">
        <v>18</v>
      </c>
      <c r="C16" s="23" t="s">
        <v>134</v>
      </c>
      <c r="D16" s="22" t="s">
        <v>135</v>
      </c>
      <c r="E16" s="24"/>
      <c r="F16" s="25"/>
      <c r="G16" s="25"/>
      <c r="H16" s="25"/>
      <c r="I16" s="26"/>
      <c r="J16" s="27"/>
      <c r="K16" s="97"/>
      <c r="L16" s="98"/>
      <c r="M16" s="98"/>
      <c r="N16" s="98"/>
    </row>
    <row r="17" customFormat="false" ht="49.8" hidden="false" customHeight="true" outlineLevel="0" collapsed="false">
      <c r="A17" s="40" t="s">
        <v>136</v>
      </c>
      <c r="B17" s="40"/>
      <c r="C17" s="40"/>
      <c r="D17" s="40"/>
      <c r="E17" s="29" t="n">
        <v>50437</v>
      </c>
      <c r="F17" s="29" t="n">
        <v>50437</v>
      </c>
      <c r="G17" s="29" t="n">
        <v>29425.74</v>
      </c>
      <c r="H17" s="29" t="n">
        <v>0</v>
      </c>
      <c r="I17" s="29" t="n">
        <v>21011</v>
      </c>
      <c r="J17" s="32" t="s">
        <v>137</v>
      </c>
      <c r="K17" s="97"/>
      <c r="L17" s="98"/>
      <c r="M17" s="98"/>
      <c r="N17" s="98"/>
    </row>
    <row r="18" customFormat="false" ht="45.75" hidden="false" customHeight="true" outlineLevel="0" collapsed="false">
      <c r="A18" s="21" t="s">
        <v>138</v>
      </c>
      <c r="B18" s="22" t="s">
        <v>18</v>
      </c>
      <c r="C18" s="23" t="s">
        <v>139</v>
      </c>
      <c r="D18" s="22" t="s">
        <v>140</v>
      </c>
      <c r="E18" s="24"/>
      <c r="F18" s="25"/>
      <c r="G18" s="25"/>
      <c r="H18" s="25"/>
      <c r="I18" s="26"/>
      <c r="J18" s="27"/>
      <c r="K18" s="97"/>
      <c r="L18" s="98"/>
      <c r="M18" s="98"/>
      <c r="N18" s="98"/>
    </row>
    <row r="19" customFormat="false" ht="84" hidden="false" customHeight="true" outlineLevel="0" collapsed="false">
      <c r="A19" s="33" t="s">
        <v>141</v>
      </c>
      <c r="B19" s="33"/>
      <c r="C19" s="33"/>
      <c r="D19" s="33"/>
      <c r="E19" s="29" t="n">
        <v>0</v>
      </c>
      <c r="F19" s="30" t="n">
        <v>17294</v>
      </c>
      <c r="G19" s="30" t="n">
        <v>13500</v>
      </c>
      <c r="H19" s="31" t="s">
        <v>110</v>
      </c>
      <c r="I19" s="29" t="n">
        <v>3794</v>
      </c>
      <c r="J19" s="32" t="s">
        <v>142</v>
      </c>
      <c r="K19" s="97"/>
      <c r="L19" s="98"/>
      <c r="M19" s="98"/>
      <c r="N19" s="98"/>
    </row>
    <row r="20" customFormat="false" ht="34.2" hidden="false" customHeight="true" outlineLevel="0" collapsed="false">
      <c r="A20" s="21" t="s">
        <v>143</v>
      </c>
      <c r="B20" s="22" t="s">
        <v>18</v>
      </c>
      <c r="C20" s="23" t="s">
        <v>144</v>
      </c>
      <c r="D20" s="22" t="s">
        <v>125</v>
      </c>
      <c r="E20" s="24"/>
      <c r="F20" s="25"/>
      <c r="G20" s="25"/>
      <c r="H20" s="25"/>
      <c r="I20" s="26"/>
      <c r="J20" s="27"/>
      <c r="K20" s="97"/>
      <c r="L20" s="98"/>
      <c r="M20" s="98"/>
      <c r="N20" s="98"/>
    </row>
    <row r="21" customFormat="false" ht="72" hidden="false" customHeight="true" outlineLevel="0" collapsed="false">
      <c r="A21" s="40" t="s">
        <v>145</v>
      </c>
      <c r="B21" s="40"/>
      <c r="C21" s="40"/>
      <c r="D21" s="40"/>
      <c r="E21" s="29" t="n">
        <v>0</v>
      </c>
      <c r="F21" s="29" t="n">
        <v>194797.9</v>
      </c>
      <c r="G21" s="29" t="n">
        <v>185058</v>
      </c>
      <c r="H21" s="29" t="n">
        <v>0</v>
      </c>
      <c r="I21" s="29" t="n">
        <v>9740</v>
      </c>
      <c r="J21" s="32" t="s">
        <v>146</v>
      </c>
      <c r="K21" s="97"/>
      <c r="L21" s="98"/>
      <c r="M21" s="98"/>
      <c r="N21" s="98"/>
    </row>
    <row r="22" customFormat="false" ht="27.6" hidden="false" customHeight="false" outlineLevel="0" collapsed="false">
      <c r="A22" s="21" t="s">
        <v>147</v>
      </c>
      <c r="B22" s="22" t="s">
        <v>18</v>
      </c>
      <c r="C22" s="23" t="s">
        <v>139</v>
      </c>
      <c r="D22" s="22" t="s">
        <v>148</v>
      </c>
      <c r="E22" s="36"/>
      <c r="F22" s="37"/>
      <c r="G22" s="37"/>
      <c r="H22" s="36"/>
      <c r="I22" s="37"/>
      <c r="J22" s="38"/>
      <c r="K22" s="97"/>
      <c r="L22" s="98"/>
      <c r="M22" s="98"/>
      <c r="N22" s="98"/>
    </row>
    <row r="23" customFormat="false" ht="125.4" hidden="false" customHeight="true" outlineLevel="0" collapsed="false">
      <c r="A23" s="33" t="s">
        <v>149</v>
      </c>
      <c r="B23" s="33"/>
      <c r="C23" s="33"/>
      <c r="D23" s="33"/>
      <c r="E23" s="29" t="n">
        <v>0</v>
      </c>
      <c r="F23" s="30" t="n">
        <v>8968</v>
      </c>
      <c r="G23" s="30" t="s">
        <v>150</v>
      </c>
      <c r="H23" s="31" t="s">
        <v>110</v>
      </c>
      <c r="I23" s="100" t="s">
        <v>151</v>
      </c>
      <c r="J23" s="32" t="s">
        <v>152</v>
      </c>
      <c r="K23" s="97"/>
      <c r="L23" s="98"/>
      <c r="M23" s="98"/>
      <c r="N23" s="98"/>
    </row>
    <row r="24" customFormat="false" ht="45.75" hidden="false" customHeight="true" outlineLevel="0" collapsed="false">
      <c r="A24" s="21" t="s">
        <v>153</v>
      </c>
      <c r="B24" s="22" t="s">
        <v>18</v>
      </c>
      <c r="C24" s="23" t="s">
        <v>154</v>
      </c>
      <c r="D24" s="22" t="s">
        <v>155</v>
      </c>
      <c r="E24" s="41"/>
      <c r="F24" s="42"/>
      <c r="G24" s="42"/>
      <c r="H24" s="42"/>
      <c r="I24" s="43"/>
      <c r="J24" s="44"/>
      <c r="K24" s="97"/>
      <c r="L24" s="98"/>
      <c r="M24" s="98"/>
      <c r="N24" s="98"/>
    </row>
    <row r="25" customFormat="false" ht="98.4" hidden="false" customHeight="true" outlineLevel="0" collapsed="false">
      <c r="A25" s="40" t="s">
        <v>156</v>
      </c>
      <c r="B25" s="40"/>
      <c r="C25" s="40"/>
      <c r="D25" s="40"/>
      <c r="E25" s="29" t="n">
        <v>0</v>
      </c>
      <c r="F25" s="30" t="n">
        <v>8800</v>
      </c>
      <c r="G25" s="30" t="s">
        <v>157</v>
      </c>
      <c r="H25" s="31" t="s">
        <v>110</v>
      </c>
      <c r="I25" s="29" t="n">
        <v>450</v>
      </c>
      <c r="J25" s="32" t="s">
        <v>158</v>
      </c>
      <c r="K25" s="97"/>
      <c r="L25" s="98"/>
      <c r="M25" s="98"/>
      <c r="N25" s="98"/>
    </row>
    <row r="26" customFormat="false" ht="27.6" hidden="false" customHeight="false" outlineLevel="0" collapsed="false">
      <c r="A26" s="21" t="s">
        <v>159</v>
      </c>
      <c r="B26" s="22" t="s">
        <v>18</v>
      </c>
      <c r="C26" s="23" t="s">
        <v>160</v>
      </c>
      <c r="D26" s="22" t="s">
        <v>161</v>
      </c>
      <c r="E26" s="41"/>
      <c r="F26" s="42"/>
      <c r="G26" s="42"/>
      <c r="H26" s="42"/>
      <c r="I26" s="43"/>
      <c r="J26" s="44"/>
      <c r="K26" s="97"/>
      <c r="L26" s="98"/>
      <c r="M26" s="98"/>
      <c r="N26" s="98"/>
    </row>
    <row r="27" customFormat="false" ht="196.2" hidden="false" customHeight="true" outlineLevel="0" collapsed="false">
      <c r="A27" s="40" t="s">
        <v>162</v>
      </c>
      <c r="B27" s="40"/>
      <c r="C27" s="40"/>
      <c r="D27" s="40"/>
      <c r="E27" s="30" t="n">
        <v>320560</v>
      </c>
      <c r="F27" s="30" t="n">
        <v>320560</v>
      </c>
      <c r="G27" s="30" t="n">
        <v>304532</v>
      </c>
      <c r="H27" s="31" t="s">
        <v>110</v>
      </c>
      <c r="I27" s="29" t="n">
        <v>16028</v>
      </c>
      <c r="J27" s="32" t="s">
        <v>163</v>
      </c>
      <c r="K27" s="97"/>
      <c r="L27" s="98"/>
      <c r="M27" s="98"/>
      <c r="N27" s="98"/>
    </row>
    <row r="28" customFormat="false" ht="40.5" hidden="false" customHeight="true" outlineLevel="0" collapsed="false">
      <c r="A28" s="21" t="s">
        <v>164</v>
      </c>
      <c r="B28" s="22" t="s">
        <v>18</v>
      </c>
      <c r="C28" s="23" t="s">
        <v>165</v>
      </c>
      <c r="D28" s="22" t="s">
        <v>166</v>
      </c>
      <c r="E28" s="30"/>
      <c r="F28" s="30"/>
      <c r="G28" s="30"/>
      <c r="H28" s="71"/>
      <c r="I28" s="30"/>
      <c r="J28" s="32"/>
      <c r="K28" s="97"/>
      <c r="L28" s="98"/>
      <c r="M28" s="98"/>
      <c r="N28" s="98"/>
    </row>
    <row r="29" customFormat="false" ht="97.8" hidden="false" customHeight="true" outlineLevel="0" collapsed="false">
      <c r="A29" s="40" t="s">
        <v>167</v>
      </c>
      <c r="B29" s="40"/>
      <c r="C29" s="40"/>
      <c r="D29" s="40"/>
      <c r="E29" s="30" t="n">
        <v>50000</v>
      </c>
      <c r="F29" s="30" t="n">
        <v>61224</v>
      </c>
      <c r="G29" s="30" t="n">
        <v>49350</v>
      </c>
      <c r="H29" s="30" t="n">
        <v>6238</v>
      </c>
      <c r="I29" s="30" t="n">
        <v>5636</v>
      </c>
      <c r="J29" s="32" t="s">
        <v>168</v>
      </c>
    </row>
    <row r="30" customFormat="false" ht="45" hidden="false" customHeight="true" outlineLevel="0" collapsed="false">
      <c r="A30" s="21" t="s">
        <v>169</v>
      </c>
      <c r="B30" s="22" t="s">
        <v>87</v>
      </c>
      <c r="C30" s="23" t="s">
        <v>170</v>
      </c>
      <c r="D30" s="22" t="s">
        <v>47</v>
      </c>
      <c r="E30" s="34"/>
      <c r="F30" s="29"/>
      <c r="G30" s="29"/>
      <c r="H30" s="34"/>
      <c r="I30" s="29"/>
      <c r="J30" s="101"/>
      <c r="K30" s="97"/>
      <c r="L30" s="98"/>
      <c r="M30" s="98"/>
      <c r="N30" s="98"/>
    </row>
    <row r="31" customFormat="false" ht="121.8" hidden="false" customHeight="true" outlineLevel="0" collapsed="false">
      <c r="A31" s="40" t="s">
        <v>171</v>
      </c>
      <c r="B31" s="40"/>
      <c r="C31" s="40"/>
      <c r="D31" s="40"/>
      <c r="E31" s="29" t="n">
        <v>0</v>
      </c>
      <c r="F31" s="34" t="n">
        <v>135991</v>
      </c>
      <c r="G31" s="29" t="n">
        <v>129191</v>
      </c>
      <c r="H31" s="34" t="n">
        <v>0</v>
      </c>
      <c r="I31" s="29" t="n">
        <v>6799</v>
      </c>
      <c r="J31" s="32" t="s">
        <v>172</v>
      </c>
      <c r="K31" s="97"/>
      <c r="L31" s="98"/>
      <c r="M31" s="98"/>
      <c r="N31" s="98"/>
    </row>
    <row r="32" customFormat="false" ht="48.75" hidden="false" customHeight="true" outlineLevel="0" collapsed="false">
      <c r="A32" s="21" t="s">
        <v>173</v>
      </c>
      <c r="B32" s="22" t="s">
        <v>87</v>
      </c>
      <c r="C32" s="23" t="s">
        <v>174</v>
      </c>
      <c r="D32" s="22" t="s">
        <v>47</v>
      </c>
      <c r="E32" s="34"/>
      <c r="F32" s="29"/>
      <c r="G32" s="29"/>
      <c r="H32" s="34"/>
      <c r="I32" s="29"/>
      <c r="J32" s="101"/>
      <c r="K32" s="97"/>
      <c r="L32" s="98"/>
      <c r="M32" s="98"/>
      <c r="N32" s="98"/>
    </row>
    <row r="33" customFormat="false" ht="112.2" hidden="false" customHeight="true" outlineLevel="0" collapsed="false">
      <c r="A33" s="40" t="s">
        <v>175</v>
      </c>
      <c r="B33" s="40"/>
      <c r="C33" s="40"/>
      <c r="D33" s="40"/>
      <c r="E33" s="29" t="n">
        <v>0</v>
      </c>
      <c r="F33" s="29" t="n">
        <v>84511</v>
      </c>
      <c r="G33" s="29" t="n">
        <v>80286</v>
      </c>
      <c r="H33" s="34" t="n">
        <v>0</v>
      </c>
      <c r="I33" s="29" t="n">
        <v>4225</v>
      </c>
      <c r="J33" s="32" t="s">
        <v>172</v>
      </c>
      <c r="K33" s="97"/>
      <c r="L33" s="98"/>
      <c r="M33" s="98"/>
      <c r="N33" s="98"/>
    </row>
    <row r="34" customFormat="false" ht="38.25" hidden="false" customHeight="true" outlineLevel="0" collapsed="false">
      <c r="A34" s="21" t="s">
        <v>176</v>
      </c>
      <c r="B34" s="22" t="s">
        <v>87</v>
      </c>
      <c r="C34" s="23" t="s">
        <v>177</v>
      </c>
      <c r="D34" s="22" t="s">
        <v>47</v>
      </c>
      <c r="E34" s="34"/>
      <c r="F34" s="29"/>
      <c r="G34" s="29"/>
      <c r="H34" s="34"/>
      <c r="I34" s="29"/>
      <c r="J34" s="102"/>
      <c r="K34" s="97"/>
      <c r="L34" s="98"/>
      <c r="M34" s="98"/>
      <c r="N34" s="98"/>
    </row>
    <row r="35" customFormat="false" ht="105.75" hidden="false" customHeight="true" outlineLevel="0" collapsed="false">
      <c r="A35" s="40" t="s">
        <v>178</v>
      </c>
      <c r="B35" s="40"/>
      <c r="C35" s="40"/>
      <c r="D35" s="40"/>
      <c r="E35" s="34" t="n">
        <v>135971</v>
      </c>
      <c r="F35" s="29" t="n">
        <v>171254</v>
      </c>
      <c r="G35" s="29" t="n">
        <v>162691</v>
      </c>
      <c r="H35" s="34" t="n">
        <v>0</v>
      </c>
      <c r="I35" s="29" t="n">
        <v>8562</v>
      </c>
      <c r="J35" s="32" t="s">
        <v>172</v>
      </c>
      <c r="K35" s="97"/>
      <c r="L35" s="98"/>
      <c r="M35" s="98"/>
      <c r="N35" s="98"/>
    </row>
    <row r="36" customFormat="false" ht="38.25" hidden="false" customHeight="true" outlineLevel="0" collapsed="false">
      <c r="A36" s="21" t="s">
        <v>179</v>
      </c>
      <c r="B36" s="22" t="s">
        <v>87</v>
      </c>
      <c r="C36" s="23" t="s">
        <v>180</v>
      </c>
      <c r="D36" s="22" t="s">
        <v>47</v>
      </c>
      <c r="E36" s="30"/>
      <c r="F36" s="30"/>
      <c r="G36" s="30"/>
      <c r="H36" s="30"/>
      <c r="I36" s="30"/>
      <c r="J36" s="32"/>
      <c r="K36" s="97"/>
      <c r="L36" s="98"/>
      <c r="M36" s="98"/>
      <c r="N36" s="98"/>
    </row>
    <row r="37" customFormat="false" ht="99" hidden="false" customHeight="true" outlineLevel="0" collapsed="false">
      <c r="A37" s="40" t="s">
        <v>181</v>
      </c>
      <c r="B37" s="40"/>
      <c r="C37" s="40"/>
      <c r="D37" s="40"/>
      <c r="E37" s="29" t="n">
        <v>0</v>
      </c>
      <c r="F37" s="30" t="n">
        <v>131140</v>
      </c>
      <c r="G37" s="30" t="n">
        <v>124583</v>
      </c>
      <c r="H37" s="30" t="n">
        <v>0</v>
      </c>
      <c r="I37" s="30" t="n">
        <v>6557</v>
      </c>
      <c r="J37" s="32" t="s">
        <v>172</v>
      </c>
      <c r="K37" s="97"/>
      <c r="L37" s="98"/>
      <c r="M37" s="98"/>
      <c r="N37" s="98"/>
    </row>
    <row r="38" customFormat="false" ht="41.4" hidden="false" customHeight="false" outlineLevel="0" collapsed="false">
      <c r="A38" s="21" t="s">
        <v>182</v>
      </c>
      <c r="B38" s="22" t="s">
        <v>87</v>
      </c>
      <c r="C38" s="23" t="s">
        <v>183</v>
      </c>
      <c r="D38" s="22" t="s">
        <v>47</v>
      </c>
      <c r="E38" s="30"/>
      <c r="F38" s="30"/>
      <c r="G38" s="30"/>
      <c r="H38" s="71"/>
      <c r="I38" s="30"/>
      <c r="J38" s="32"/>
      <c r="K38" s="97"/>
      <c r="L38" s="98"/>
      <c r="M38" s="98"/>
      <c r="N38" s="98"/>
    </row>
    <row r="39" customFormat="false" ht="222.6" hidden="false" customHeight="true" outlineLevel="0" collapsed="false">
      <c r="A39" s="40" t="s">
        <v>184</v>
      </c>
      <c r="B39" s="40"/>
      <c r="C39" s="40"/>
      <c r="D39" s="40"/>
      <c r="E39" s="30" t="n">
        <v>348591</v>
      </c>
      <c r="F39" s="30" t="n">
        <v>348591</v>
      </c>
      <c r="G39" s="30" t="n">
        <v>331161</v>
      </c>
      <c r="H39" s="31" t="s">
        <v>110</v>
      </c>
      <c r="I39" s="30" t="n">
        <v>17430</v>
      </c>
      <c r="J39" s="32" t="s">
        <v>185</v>
      </c>
      <c r="K39" s="97"/>
      <c r="L39" s="98"/>
      <c r="M39" s="98"/>
      <c r="N39" s="98"/>
    </row>
    <row r="40" customFormat="false" ht="18" hidden="false" customHeight="true" outlineLevel="0" collapsed="false">
      <c r="A40" s="103" t="s">
        <v>186</v>
      </c>
      <c r="B40" s="103"/>
      <c r="C40" s="103"/>
      <c r="D40" s="103"/>
      <c r="E40" s="104" t="n">
        <f aca="false">SUM(E5:E39)</f>
        <v>1026481</v>
      </c>
      <c r="F40" s="104" t="n">
        <f aca="false">SUM(F5:F39)</f>
        <v>1702689.9</v>
      </c>
      <c r="G40" s="104" t="n">
        <v>1575087</v>
      </c>
      <c r="H40" s="104" t="n">
        <f aca="false">SUM(H5:H39)</f>
        <v>6238</v>
      </c>
      <c r="I40" s="104" t="n">
        <v>116278</v>
      </c>
      <c r="J40" s="105"/>
    </row>
    <row r="41" customFormat="false" ht="13.2" hidden="false" customHeight="false" outlineLevel="0" collapsed="false">
      <c r="A41" s="1"/>
      <c r="B41" s="1"/>
      <c r="C41" s="1"/>
      <c r="D41" s="1"/>
      <c r="E41" s="1"/>
      <c r="F41" s="1"/>
      <c r="G41" s="1"/>
      <c r="H41" s="1"/>
      <c r="I41" s="1"/>
    </row>
    <row r="42" customFormat="false" ht="13.2" hidden="false" customHeight="false" outlineLevel="0" collapsed="false">
      <c r="G42" s="61"/>
    </row>
    <row r="43" customFormat="false" ht="13.8" hidden="false" customHeight="false" outlineLevel="0" collapsed="false">
      <c r="D43" s="106"/>
      <c r="E43" s="106"/>
    </row>
  </sheetData>
  <mergeCells count="32">
    <mergeCell ref="A1:F1"/>
    <mergeCell ref="G1:H1"/>
    <mergeCell ref="I1:J1"/>
    <mergeCell ref="A2:A3"/>
    <mergeCell ref="B2:B3"/>
    <mergeCell ref="C2:C3"/>
    <mergeCell ref="D2:D3"/>
    <mergeCell ref="E2:E3"/>
    <mergeCell ref="F2:F3"/>
    <mergeCell ref="G2:G3"/>
    <mergeCell ref="H2:H3"/>
    <mergeCell ref="I2:I3"/>
    <mergeCell ref="J2:J3"/>
    <mergeCell ref="A5:D5"/>
    <mergeCell ref="A7:D7"/>
    <mergeCell ref="A9:D9"/>
    <mergeCell ref="A11:D11"/>
    <mergeCell ref="A13:D13"/>
    <mergeCell ref="A15:D15"/>
    <mergeCell ref="A17:D17"/>
    <mergeCell ref="A19:D19"/>
    <mergeCell ref="A21:D21"/>
    <mergeCell ref="A23:D23"/>
    <mergeCell ref="A25:D25"/>
    <mergeCell ref="A27:D27"/>
    <mergeCell ref="A29:D29"/>
    <mergeCell ref="A31:D31"/>
    <mergeCell ref="A33:D33"/>
    <mergeCell ref="A35:D35"/>
    <mergeCell ref="A37:D37"/>
    <mergeCell ref="A39:D39"/>
    <mergeCell ref="A40:D4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
  <sheetViews>
    <sheetView showFormulas="false" showGridLines="false" showRowColHeaders="true" showZeros="true" rightToLeft="false" tabSelected="false" showOutlineSymbols="true" defaultGridColor="true" view="pageBreakPreview" topLeftCell="A2" colorId="64" zoomScale="100" zoomScaleNormal="110" zoomScalePageLayoutView="100" workbookViewId="0">
      <selection pane="topLeft" activeCell="A27" activeCellId="0" sqref="A27"/>
    </sheetView>
  </sheetViews>
  <sheetFormatPr defaultColWidth="9.0546875" defaultRowHeight="13.2" zeroHeight="false" outlineLevelRow="0" outlineLevelCol="0"/>
  <cols>
    <col collapsed="false" customWidth="true" hidden="false" outlineLevel="0" max="1" min="1" style="0" width="42.66"/>
    <col collapsed="false" customWidth="true" hidden="false" outlineLevel="0" max="2" min="2" style="0" width="10.1"/>
    <col collapsed="false" customWidth="true" hidden="false" outlineLevel="0" max="3" min="3" style="0" width="10.87"/>
    <col collapsed="false" customWidth="true" hidden="false" outlineLevel="0" max="4" min="4" style="0" width="41.1"/>
    <col collapsed="false" customWidth="true" hidden="false" outlineLevel="0" max="5" min="5" style="1" width="9.55"/>
    <col collapsed="false" customWidth="true" hidden="false" outlineLevel="0" max="6" min="6" style="0" width="11.55"/>
    <col collapsed="false" customWidth="true" hidden="false" outlineLevel="0" max="7" min="7" style="0" width="10.66"/>
    <col collapsed="false" customWidth="true" hidden="false" outlineLevel="0" max="8" min="8" style="0" width="10.99"/>
    <col collapsed="false" customWidth="true" hidden="false" outlineLevel="0" max="10" min="9" style="107" width="11.55"/>
    <col collapsed="false" customWidth="true" hidden="true" outlineLevel="0" max="14" min="11" style="0" width="11.55"/>
  </cols>
  <sheetData>
    <row r="1" s="6" customFormat="true" ht="21" hidden="false" customHeight="true" outlineLevel="0" collapsed="false">
      <c r="A1" s="108" t="s">
        <v>0</v>
      </c>
      <c r="B1" s="108"/>
      <c r="C1" s="108"/>
      <c r="D1" s="108"/>
      <c r="E1" s="108"/>
      <c r="F1" s="108"/>
      <c r="G1" s="109" t="s">
        <v>1</v>
      </c>
      <c r="H1" s="109"/>
      <c r="I1" s="4" t="n">
        <v>43257</v>
      </c>
      <c r="J1" s="4"/>
      <c r="K1" s="5"/>
      <c r="L1" s="5"/>
      <c r="M1" s="5"/>
      <c r="N1" s="5"/>
    </row>
    <row r="2" customFormat="false" ht="24.75" hidden="false" customHeight="true" outlineLevel="0" collapsed="false">
      <c r="A2" s="110" t="s">
        <v>187</v>
      </c>
      <c r="B2" s="111" t="s">
        <v>3</v>
      </c>
      <c r="C2" s="112" t="s">
        <v>101</v>
      </c>
      <c r="D2" s="113" t="s">
        <v>188</v>
      </c>
      <c r="E2" s="114" t="s">
        <v>11</v>
      </c>
      <c r="F2" s="114" t="s">
        <v>102</v>
      </c>
      <c r="G2" s="111" t="s">
        <v>189</v>
      </c>
      <c r="H2" s="114" t="s">
        <v>190</v>
      </c>
      <c r="I2" s="115" t="s">
        <v>191</v>
      </c>
      <c r="J2" s="115"/>
      <c r="K2" s="116"/>
      <c r="L2" s="117"/>
      <c r="M2" s="117"/>
      <c r="N2" s="117"/>
    </row>
    <row r="3" customFormat="false" ht="54" hidden="false" customHeight="true" outlineLevel="0" collapsed="false">
      <c r="A3" s="110"/>
      <c r="B3" s="111"/>
      <c r="C3" s="112"/>
      <c r="D3" s="113"/>
      <c r="E3" s="114"/>
      <c r="F3" s="114"/>
      <c r="G3" s="111"/>
      <c r="H3" s="114"/>
      <c r="I3" s="114" t="s">
        <v>192</v>
      </c>
      <c r="J3" s="118" t="s">
        <v>193</v>
      </c>
      <c r="K3" s="119"/>
      <c r="L3" s="120"/>
      <c r="M3" s="120"/>
      <c r="N3" s="120"/>
    </row>
    <row r="4" customFormat="false" ht="27.6" hidden="false" customHeight="false" outlineLevel="0" collapsed="false">
      <c r="A4" s="21" t="s">
        <v>194</v>
      </c>
      <c r="B4" s="22" t="s">
        <v>18</v>
      </c>
      <c r="C4" s="23" t="s">
        <v>195</v>
      </c>
      <c r="D4" s="22" t="s">
        <v>196</v>
      </c>
      <c r="E4" s="24"/>
      <c r="F4" s="25"/>
      <c r="G4" s="25"/>
      <c r="H4" s="25"/>
      <c r="I4" s="26"/>
      <c r="J4" s="27"/>
      <c r="K4" s="119"/>
      <c r="L4" s="120"/>
      <c r="M4" s="120"/>
      <c r="N4" s="120"/>
    </row>
    <row r="5" customFormat="false" ht="28.8" hidden="false" customHeight="true" outlineLevel="0" collapsed="false">
      <c r="A5" s="40" t="s">
        <v>197</v>
      </c>
      <c r="B5" s="40"/>
      <c r="C5" s="40"/>
      <c r="D5" s="40"/>
      <c r="E5" s="45"/>
      <c r="F5" s="30"/>
      <c r="G5" s="30"/>
      <c r="H5" s="31"/>
      <c r="I5" s="31"/>
      <c r="J5" s="32" t="s">
        <v>198</v>
      </c>
      <c r="K5" s="119"/>
      <c r="L5" s="120"/>
      <c r="M5" s="120"/>
      <c r="N5" s="120"/>
    </row>
    <row r="6" customFormat="false" ht="27.6" hidden="false" customHeight="false" outlineLevel="0" collapsed="false">
      <c r="A6" s="21" t="s">
        <v>199</v>
      </c>
      <c r="B6" s="22" t="s">
        <v>18</v>
      </c>
      <c r="C6" s="23" t="s">
        <v>200</v>
      </c>
      <c r="D6" s="22" t="s">
        <v>196</v>
      </c>
      <c r="E6" s="24"/>
      <c r="F6" s="25"/>
      <c r="G6" s="25"/>
      <c r="H6" s="25"/>
      <c r="I6" s="26"/>
      <c r="J6" s="27"/>
      <c r="K6" s="119"/>
      <c r="L6" s="120"/>
      <c r="M6" s="120"/>
      <c r="N6" s="120"/>
    </row>
    <row r="7" customFormat="false" ht="43.8" hidden="false" customHeight="true" outlineLevel="0" collapsed="false">
      <c r="A7" s="40" t="s">
        <v>201</v>
      </c>
      <c r="B7" s="40"/>
      <c r="C7" s="40"/>
      <c r="D7" s="40"/>
      <c r="E7" s="45"/>
      <c r="F7" s="30"/>
      <c r="G7" s="30"/>
      <c r="H7" s="31"/>
      <c r="I7" s="31"/>
      <c r="J7" s="32" t="s">
        <v>202</v>
      </c>
      <c r="K7" s="119"/>
      <c r="L7" s="120"/>
      <c r="M7" s="120"/>
      <c r="N7" s="120"/>
    </row>
    <row r="8" customFormat="false" ht="35.25" hidden="false" customHeight="true" outlineLevel="0" collapsed="false">
      <c r="A8" s="21" t="s">
        <v>203</v>
      </c>
      <c r="B8" s="22" t="s">
        <v>18</v>
      </c>
      <c r="C8" s="23" t="s">
        <v>204</v>
      </c>
      <c r="D8" s="22" t="s">
        <v>205</v>
      </c>
      <c r="E8" s="24"/>
      <c r="F8" s="25"/>
      <c r="G8" s="25"/>
      <c r="H8" s="25"/>
      <c r="I8" s="26"/>
      <c r="J8" s="27"/>
      <c r="K8" s="119"/>
      <c r="L8" s="120"/>
      <c r="M8" s="120"/>
      <c r="N8" s="120"/>
    </row>
    <row r="9" customFormat="false" ht="129" hidden="false" customHeight="true" outlineLevel="0" collapsed="false">
      <c r="A9" s="40" t="s">
        <v>206</v>
      </c>
      <c r="B9" s="40"/>
      <c r="C9" s="40"/>
      <c r="D9" s="40"/>
      <c r="E9" s="45"/>
      <c r="F9" s="30"/>
      <c r="G9" s="30"/>
      <c r="H9" s="31" t="s">
        <v>207</v>
      </c>
      <c r="I9" s="31"/>
      <c r="J9" s="32" t="s">
        <v>208</v>
      </c>
      <c r="K9" s="119"/>
      <c r="L9" s="120"/>
      <c r="M9" s="120"/>
      <c r="N9" s="120"/>
    </row>
    <row r="10" customFormat="false" ht="32.25" hidden="false" customHeight="true" outlineLevel="0" collapsed="false">
      <c r="A10" s="21" t="s">
        <v>209</v>
      </c>
      <c r="B10" s="22" t="s">
        <v>18</v>
      </c>
      <c r="C10" s="23" t="s">
        <v>204</v>
      </c>
      <c r="D10" s="22" t="s">
        <v>196</v>
      </c>
      <c r="E10" s="24"/>
      <c r="F10" s="25"/>
      <c r="G10" s="25"/>
      <c r="H10" s="25"/>
      <c r="I10" s="26"/>
      <c r="J10" s="27"/>
      <c r="K10" s="119"/>
      <c r="L10" s="120"/>
      <c r="M10" s="120"/>
      <c r="N10" s="120"/>
    </row>
    <row r="11" customFormat="false" ht="150.75" hidden="false" customHeight="true" outlineLevel="0" collapsed="false">
      <c r="A11" s="40" t="s">
        <v>210</v>
      </c>
      <c r="B11" s="40"/>
      <c r="C11" s="40"/>
      <c r="D11" s="40"/>
      <c r="E11" s="121"/>
      <c r="F11" s="30"/>
      <c r="G11" s="30"/>
      <c r="H11" s="31" t="s">
        <v>211</v>
      </c>
      <c r="I11" s="31"/>
      <c r="J11" s="32" t="s">
        <v>212</v>
      </c>
      <c r="K11" s="119"/>
      <c r="L11" s="120"/>
      <c r="M11" s="120"/>
      <c r="N11" s="120"/>
    </row>
    <row r="12" customFormat="false" ht="38.25" hidden="false" customHeight="true" outlineLevel="0" collapsed="false">
      <c r="A12" s="21" t="s">
        <v>213</v>
      </c>
      <c r="B12" s="22" t="s">
        <v>214</v>
      </c>
      <c r="C12" s="23" t="s">
        <v>215</v>
      </c>
      <c r="D12" s="22" t="s">
        <v>76</v>
      </c>
      <c r="E12" s="122"/>
      <c r="F12" s="30"/>
      <c r="G12" s="31"/>
      <c r="H12" s="31"/>
      <c r="I12" s="31"/>
      <c r="J12" s="32"/>
      <c r="K12" s="119"/>
      <c r="L12" s="120"/>
      <c r="M12" s="120"/>
      <c r="N12" s="120"/>
    </row>
    <row r="13" customFormat="false" ht="134.4" hidden="false" customHeight="true" outlineLevel="0" collapsed="false">
      <c r="A13" s="39" t="s">
        <v>216</v>
      </c>
      <c r="B13" s="39"/>
      <c r="C13" s="39"/>
      <c r="D13" s="39"/>
      <c r="E13" s="121" t="n">
        <v>294905</v>
      </c>
      <c r="F13" s="121" t="n">
        <v>316850</v>
      </c>
      <c r="G13" s="30" t="n">
        <v>15842</v>
      </c>
      <c r="H13" s="31" t="s">
        <v>217</v>
      </c>
      <c r="I13" s="31" t="s">
        <v>218</v>
      </c>
      <c r="J13" s="32"/>
      <c r="K13" s="119"/>
      <c r="L13" s="120"/>
      <c r="M13" s="120"/>
      <c r="N13" s="120"/>
    </row>
    <row r="14" customFormat="false" ht="33" hidden="false" customHeight="true" outlineLevel="0" collapsed="false">
      <c r="A14" s="21" t="s">
        <v>219</v>
      </c>
      <c r="B14" s="22" t="s">
        <v>87</v>
      </c>
      <c r="C14" s="23" t="s">
        <v>220</v>
      </c>
      <c r="D14" s="22"/>
      <c r="E14" s="123"/>
      <c r="F14" s="68"/>
      <c r="G14" s="68"/>
      <c r="H14" s="69"/>
      <c r="I14" s="69"/>
      <c r="J14" s="70"/>
      <c r="K14" s="119"/>
      <c r="L14" s="120"/>
      <c r="M14" s="120"/>
      <c r="N14" s="120"/>
    </row>
    <row r="15" customFormat="false" ht="43.8" hidden="false" customHeight="true" outlineLevel="0" collapsed="false">
      <c r="A15" s="40" t="s">
        <v>221</v>
      </c>
      <c r="B15" s="40"/>
      <c r="C15" s="40"/>
      <c r="D15" s="40"/>
      <c r="E15" s="30" t="n">
        <v>1241394</v>
      </c>
      <c r="F15" s="30" t="n">
        <v>1730000</v>
      </c>
      <c r="G15" s="30" t="n">
        <v>86500</v>
      </c>
      <c r="H15" s="31" t="s">
        <v>222</v>
      </c>
      <c r="I15" s="31"/>
      <c r="J15" s="32"/>
      <c r="K15" s="119"/>
      <c r="L15" s="120"/>
      <c r="M15" s="120"/>
      <c r="N15" s="120"/>
    </row>
    <row r="16" customFormat="false" ht="26.25" hidden="false" customHeight="true" outlineLevel="0" collapsed="false">
      <c r="A16" s="21" t="s">
        <v>223</v>
      </c>
      <c r="B16" s="22" t="s">
        <v>18</v>
      </c>
      <c r="C16" s="23" t="s">
        <v>224</v>
      </c>
      <c r="D16" s="22"/>
      <c r="E16" s="123"/>
      <c r="F16" s="25"/>
      <c r="G16" s="25"/>
      <c r="H16" s="25"/>
      <c r="I16" s="26"/>
      <c r="J16" s="124"/>
      <c r="K16" s="119"/>
      <c r="L16" s="120"/>
      <c r="M16" s="120"/>
      <c r="N16" s="120"/>
    </row>
    <row r="17" customFormat="false" ht="42" hidden="false" customHeight="true" outlineLevel="0" collapsed="false">
      <c r="A17" s="39" t="s">
        <v>225</v>
      </c>
      <c r="B17" s="39"/>
      <c r="C17" s="39"/>
      <c r="D17" s="39"/>
      <c r="E17" s="30" t="n">
        <v>620000</v>
      </c>
      <c r="F17" s="30"/>
      <c r="G17" s="31"/>
      <c r="H17" s="31" t="s">
        <v>226</v>
      </c>
      <c r="I17" s="31"/>
      <c r="J17" s="32"/>
      <c r="K17" s="119"/>
      <c r="L17" s="120"/>
      <c r="M17" s="120"/>
      <c r="N17" s="120"/>
    </row>
    <row r="18" customFormat="false" ht="28.5" hidden="false" customHeight="true" outlineLevel="0" collapsed="false">
      <c r="A18" s="21" t="s">
        <v>227</v>
      </c>
      <c r="B18" s="22" t="s">
        <v>18</v>
      </c>
      <c r="C18" s="23" t="s">
        <v>228</v>
      </c>
      <c r="D18" s="22" t="s">
        <v>229</v>
      </c>
      <c r="E18" s="123"/>
      <c r="F18" s="25"/>
      <c r="G18" s="25"/>
      <c r="H18" s="25"/>
      <c r="I18" s="26"/>
      <c r="J18" s="27"/>
      <c r="K18" s="119"/>
      <c r="L18" s="120"/>
      <c r="M18" s="120"/>
      <c r="N18" s="120"/>
    </row>
    <row r="19" customFormat="false" ht="28.2" hidden="false" customHeight="true" outlineLevel="0" collapsed="false">
      <c r="A19" s="39" t="s">
        <v>230</v>
      </c>
      <c r="B19" s="39"/>
      <c r="C19" s="39"/>
      <c r="D19" s="39"/>
      <c r="E19" s="30" t="n">
        <v>1600000</v>
      </c>
      <c r="F19" s="30"/>
      <c r="G19" s="31"/>
      <c r="H19" s="31" t="s">
        <v>226</v>
      </c>
      <c r="I19" s="31"/>
      <c r="J19" s="32"/>
      <c r="K19" s="119"/>
      <c r="L19" s="120"/>
      <c r="M19" s="120"/>
      <c r="N19" s="120"/>
    </row>
    <row r="20" customFormat="false" ht="30.75" hidden="false" customHeight="true" outlineLevel="0" collapsed="false">
      <c r="A20" s="21" t="s">
        <v>231</v>
      </c>
      <c r="B20" s="22" t="s">
        <v>18</v>
      </c>
      <c r="C20" s="23" t="s">
        <v>228</v>
      </c>
      <c r="D20" s="22"/>
      <c r="E20" s="123"/>
      <c r="F20" s="25"/>
      <c r="G20" s="25"/>
      <c r="H20" s="25"/>
      <c r="I20" s="26"/>
      <c r="J20" s="27"/>
      <c r="K20" s="119"/>
      <c r="L20" s="120"/>
      <c r="M20" s="120"/>
      <c r="N20" s="120"/>
    </row>
    <row r="21" customFormat="false" ht="28.8" hidden="false" customHeight="true" outlineLevel="0" collapsed="false">
      <c r="A21" s="125" t="s">
        <v>232</v>
      </c>
      <c r="B21" s="125"/>
      <c r="C21" s="125"/>
      <c r="D21" s="125"/>
      <c r="E21" s="76" t="n">
        <v>750000</v>
      </c>
      <c r="F21" s="76"/>
      <c r="G21" s="126"/>
      <c r="H21" s="126" t="s">
        <v>233</v>
      </c>
      <c r="I21" s="126"/>
      <c r="J21" s="127"/>
      <c r="K21" s="119"/>
      <c r="L21" s="120"/>
      <c r="M21" s="120"/>
      <c r="N21" s="120"/>
    </row>
  </sheetData>
  <mergeCells count="21">
    <mergeCell ref="A1:F1"/>
    <mergeCell ref="G1:H1"/>
    <mergeCell ref="I1:J1"/>
    <mergeCell ref="A2:A3"/>
    <mergeCell ref="B2:B3"/>
    <mergeCell ref="C2:C3"/>
    <mergeCell ref="D2:D3"/>
    <mergeCell ref="E2:E3"/>
    <mergeCell ref="F2:F3"/>
    <mergeCell ref="G2:G3"/>
    <mergeCell ref="H2:H3"/>
    <mergeCell ref="I2:J2"/>
    <mergeCell ref="A5:D5"/>
    <mergeCell ref="A7:D7"/>
    <mergeCell ref="A9:D9"/>
    <mergeCell ref="A11:D11"/>
    <mergeCell ref="A13:D13"/>
    <mergeCell ref="A15:D15"/>
    <mergeCell ref="A17:D17"/>
    <mergeCell ref="A19:D19"/>
    <mergeCell ref="A21:D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9.0546875" defaultRowHeight="13.2" zeroHeight="false" outlineLevelRow="0" outlineLevelCol="0"/>
  <cols>
    <col collapsed="false" customWidth="true" hidden="false" outlineLevel="0" max="1" min="1" style="0" width="1.1"/>
    <col collapsed="false" customWidth="true" hidden="false" outlineLevel="0" max="2" min="2" style="0" width="64.43"/>
    <col collapsed="false" customWidth="true" hidden="false" outlineLevel="0" max="3" min="3" style="0" width="1.55"/>
    <col collapsed="false" customWidth="true" hidden="false" outlineLevel="0" max="4" min="4" style="0" width="5.55"/>
    <col collapsed="false" customWidth="true" hidden="false" outlineLevel="0" max="6" min="5" style="0" width="15.99"/>
  </cols>
  <sheetData>
    <row r="1" customFormat="false" ht="13.2" hidden="false" customHeight="false" outlineLevel="0" collapsed="false">
      <c r="B1" s="128" t="s">
        <v>234</v>
      </c>
      <c r="C1" s="128"/>
      <c r="D1" s="129"/>
      <c r="E1" s="129"/>
      <c r="F1" s="129"/>
    </row>
    <row r="2" customFormat="false" ht="13.2" hidden="false" customHeight="false" outlineLevel="0" collapsed="false">
      <c r="B2" s="128" t="s">
        <v>235</v>
      </c>
      <c r="C2" s="128"/>
      <c r="D2" s="129"/>
      <c r="E2" s="129"/>
      <c r="F2" s="129"/>
    </row>
    <row r="3" customFormat="false" ht="13.2" hidden="false" customHeight="false" outlineLevel="0" collapsed="false">
      <c r="B3" s="130"/>
      <c r="C3" s="130"/>
      <c r="D3" s="131"/>
      <c r="E3" s="131"/>
      <c r="F3" s="131"/>
    </row>
    <row r="4" customFormat="false" ht="52.8" hidden="false" customHeight="false" outlineLevel="0" collapsed="false">
      <c r="B4" s="130" t="s">
        <v>236</v>
      </c>
      <c r="C4" s="130"/>
      <c r="D4" s="131"/>
      <c r="E4" s="131"/>
      <c r="F4" s="131"/>
    </row>
    <row r="5" customFormat="false" ht="13.2" hidden="false" customHeight="false" outlineLevel="0" collapsed="false">
      <c r="B5" s="130"/>
      <c r="C5" s="130"/>
      <c r="D5" s="131"/>
      <c r="E5" s="131"/>
      <c r="F5" s="131"/>
    </row>
    <row r="6" customFormat="false" ht="13.2" hidden="false" customHeight="false" outlineLevel="0" collapsed="false">
      <c r="B6" s="128" t="s">
        <v>237</v>
      </c>
      <c r="C6" s="128"/>
      <c r="D6" s="129"/>
      <c r="E6" s="129" t="s">
        <v>238</v>
      </c>
      <c r="F6" s="129" t="s">
        <v>239</v>
      </c>
    </row>
    <row r="7" customFormat="false" ht="13.8" hidden="false" customHeight="false" outlineLevel="0" collapsed="false">
      <c r="B7" s="130"/>
      <c r="C7" s="130"/>
      <c r="D7" s="131"/>
      <c r="E7" s="131"/>
      <c r="F7" s="131"/>
    </row>
    <row r="8" customFormat="false" ht="40.2" hidden="false" customHeight="false" outlineLevel="0" collapsed="false">
      <c r="B8" s="132" t="s">
        <v>240</v>
      </c>
      <c r="C8" s="133"/>
      <c r="D8" s="134"/>
      <c r="E8" s="134" t="n">
        <v>1</v>
      </c>
      <c r="F8" s="135" t="s">
        <v>241</v>
      </c>
    </row>
    <row r="9" customFormat="false" ht="13.2" hidden="false" customHeight="false" outlineLevel="0" collapsed="false">
      <c r="B9" s="130"/>
      <c r="C9" s="130"/>
      <c r="D9" s="131"/>
      <c r="E9" s="131"/>
      <c r="F9" s="131"/>
    </row>
    <row r="10" customFormat="false" ht="13.2" hidden="false" customHeight="false" outlineLevel="0" collapsed="false">
      <c r="B10" s="130"/>
      <c r="C10" s="130"/>
      <c r="D10" s="131"/>
      <c r="E10" s="131"/>
      <c r="F10" s="13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07T06:53:13Z</dcterms:created>
  <dc:creator>Mesto</dc:creator>
  <dc:description/>
  <dc:language>en-US</dc:language>
  <cp:lastModifiedBy>Miriam Varcholova</cp:lastModifiedBy>
  <cp:lastPrinted>2018-06-14T13:30:48Z</cp:lastPrinted>
  <dcterms:modified xsi:type="dcterms:W3CDTF">2018-06-14T13:30:59Z</dcterms:modified>
  <cp:revision>0</cp:revision>
  <dc:subject/>
  <dc:title/>
</cp:coreProperties>
</file>