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s>
  <definedNames>
    <definedName function="false" hidden="false" localSheetId="1" name="_xlnm.Print_Area" vbProcedure="false">Podane!$A$1:$J$28</definedName>
    <definedName function="false" hidden="false" localSheetId="1" name="_xlnm.Print_Titles" vbProcedure="false">Podane!$1:$3</definedName>
    <definedName function="false" hidden="false" localSheetId="2" name="_xlnm.Print_Area" vbProcedure="false">'Pripravovane '!$A$1:$M$9</definedName>
    <definedName function="false" hidden="false" localSheetId="2" name="_xlnm.Print_Titles" vbProcedure="false">'Pripravovane '!$1:$3</definedName>
    <definedName function="false" hidden="false" localSheetId="0" name="_xlnm.Print_Area" vbProcedure="false">'Schvalene a v real. '!$A$1:$J$63</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37">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náklady iba na stavebnú časť v zmysle schváleného RPM</t>
  </si>
  <si>
    <t xml:space="preserve">rozpočtové  náklady do podanej ŽoNFP (investičné aj neinvestičné)</t>
  </si>
  <si>
    <t xml:space="preserve">celkové rozpočtované náklady na realizáciu projektu po Vobst.</t>
  </si>
  <si>
    <t xml:space="preserve">schválená výška              dotácie/ NFP podľa                 Zmluvy o dotácii/ NFP</t>
  </si>
  <si>
    <t xml:space="preserve">plánovaná finančná spoluúčasť Mesta + neoprávnené výdavky</t>
  </si>
  <si>
    <t xml:space="preserve">mesiac/rok ukončenia projektu </t>
  </si>
  <si>
    <t xml:space="preserve">príprava ŽoNFP</t>
  </si>
  <si>
    <t xml:space="preserve">obstarávanie stavby</t>
  </si>
  <si>
    <t xml:space="preserve">implementácia</t>
  </si>
  <si>
    <t xml:space="preserve">lobby</t>
  </si>
  <si>
    <t xml:space="preserve">a) schválené - v technickej realizácii</t>
  </si>
  <si>
    <t xml:space="preserve">Cyklodoprava v meste Stará Ľubovňa </t>
  </si>
  <si>
    <t xml:space="preserve">Mesto</t>
  </si>
  <si>
    <t xml:space="preserve">Varcholová  M. Žid</t>
  </si>
  <si>
    <t xml:space="preserve">MDaV SR</t>
  </si>
  <si>
    <r>
      <rPr>
        <b val="true"/>
        <i val="true"/>
        <sz val="10"/>
        <rFont val="Times New Roman"/>
        <family val="1"/>
        <charset val="238"/>
      </rPr>
      <t xml:space="preserve">Predmetom projektu je vyváženie rozvoja dopravného systému v meste Stará Ľubovňa, resp. zvýšenie podielu cyklistickej dopravy v deľbe prepravnej práce prostredníctvom celého radu opatrení a v konečnom dôsledku docielenia zvýšenia atraktivity a prepravnej kapacity nemotorovej dopravy na celkovom počte prepravených osôb v prospech environmentálne priaznivejšieho módu dopravy. Plánovaný cyklochodník bude napojený na jestvujúcu lávku cez rieku Poprad až po miestnu komunikáciu ul. Továrenskej. Spracovateľ PD je - Ing. Jozef Virostko. ŽoD bola podaná dňa 08.11.2019. Na webovom sídle MDaV SR boli zverejnené výsledky výzvy. </t>
    </r>
    <r>
      <rPr>
        <b val="true"/>
        <i val="true"/>
        <sz val="10"/>
        <color rgb="FF0066CC"/>
        <rFont val="Times New Roman"/>
        <family val="1"/>
        <charset val="238"/>
      </rPr>
      <t xml:space="preserve">Žiadosť Mesta Stará Ľubovňa bola podporená </t>
    </r>
    <r>
      <rPr>
        <b val="true"/>
        <i val="true"/>
        <sz val="10"/>
        <rFont val="Times New Roman"/>
        <family val="1"/>
        <charset val="238"/>
      </rPr>
      <t xml:space="preserve">v plnej výške 87 321 €.</t>
    </r>
  </si>
  <si>
    <t xml:space="preserve">12/2020</t>
  </si>
  <si>
    <t xml:space="preserve">Doplnková cykloinfraštruktúra v meste Stará Ľubovňa </t>
  </si>
  <si>
    <r>
      <rPr>
        <b val="true"/>
        <i val="true"/>
        <sz val="10"/>
        <rFont val="Times New Roman"/>
        <family val="1"/>
        <charset val="238"/>
      </rPr>
      <t xml:space="preserve">Predmetom projektu je vybudovanie doplnkovej cyklistickej infraštruktúry na území mesta Stará Ľubovňa v podobe 10 krytých cykloprístreškov a 17 samostane stojacich nekrytých cyklostojanov. Spracovateľom projektovej dokumentácie je - freeDOM, Ing. arch. Patrik Kasperkevič. ŽoD bola podaná dňa 08.11.2019. Na webovom sídle MDaV SR boli zverejnené výsledky výzvy. </t>
    </r>
    <r>
      <rPr>
        <b val="true"/>
        <i val="true"/>
        <sz val="10"/>
        <color rgb="FF0066CC"/>
        <rFont val="Times New Roman"/>
        <family val="1"/>
        <charset val="238"/>
      </rPr>
      <t xml:space="preserve">Žiadosť Mesta Stará Ľubovňa bola podporená</t>
    </r>
    <r>
      <rPr>
        <b val="true"/>
        <i val="true"/>
        <sz val="10"/>
        <rFont val="Times New Roman"/>
        <family val="1"/>
        <charset val="238"/>
      </rPr>
      <t xml:space="preserve"> v plnej výške 166 760 €.</t>
    </r>
  </si>
  <si>
    <t xml:space="preserve">Splav bez hraníc</t>
  </si>
  <si>
    <t xml:space="preserve">Mesto, Powiat Nowosad.</t>
  </si>
  <si>
    <t xml:space="preserve">Mačugová Niesporek Majerníček</t>
  </si>
  <si>
    <t xml:space="preserve">Interreg V-A PL-SK 2014 - 2020, EFRR</t>
  </si>
  <si>
    <r>
      <rPr>
        <b val="true"/>
        <i val="true"/>
        <sz val="10"/>
        <rFont val="Times New Roman"/>
        <family val="1"/>
        <charset val="238"/>
      </rPr>
      <t xml:space="preserve">Predmetom projektu je vytvorenie/modernizácia produktu cestovného ruchu, ktorý zo strany Mesta zahŕňa vybudovanie objektu lodenice (uloženie kajakov, člnov, záchranných viest, vytvorenie šatne) v hodnote 57 793,10 €, sprievodné podujatie - otvorenie lodenice počas Medzinárodného rodinného splavu, účasť na veľtrhoch v Olomouci. Zo strany poľského partnera bude zabezpečené vytvorenie propagačných materiálov (bedeker, videá) a účasť na veľtrhoch v Katowiciach a Lodzi. ŽoNFP bola podaná dňa 31.05.2019. Právoplatné savebné povolenie získané dňa 04.09.2019. Dňa 16.01.2020 bolo doručené</t>
    </r>
    <r>
      <rPr>
        <b val="true"/>
        <i val="true"/>
        <sz val="10"/>
        <color rgb="FF0066CC"/>
        <rFont val="Times New Roman"/>
        <family val="1"/>
        <charset val="238"/>
      </rPr>
      <t xml:space="preserve"> rozhodnutie o schválení </t>
    </r>
    <r>
      <rPr>
        <b val="true"/>
        <i val="true"/>
        <sz val="10"/>
        <rFont val="Times New Roman"/>
        <family val="1"/>
        <charset val="238"/>
      </rPr>
      <t xml:space="preserve">predloženého mikroprojektu; celková hodnota financovania z EFRR čiže schválený finančný príspevok predstavuje 94 439,42 €. V súčasnosti prebieha zo strany poskytovateľa príprava zmluvy na poskytnutie fin. prostriedkov a zo strany prijímateľa prebieha príprava podkladov VO na zákazku s nízkou hodnotou na výstavbu objektu - Splav bez hraníc. </t>
    </r>
  </si>
  <si>
    <t xml:space="preserve">03/2021</t>
  </si>
  <si>
    <t xml:space="preserve">
Prístavba k hasičskej zbrojnici v Starej Ľubovni
</t>
  </si>
  <si>
    <t xml:space="preserve">Vrbjarová
Smreková</t>
  </si>
  <si>
    <t xml:space="preserve">MV SR - Prezídium Hasičského a záchranného zboru</t>
  </si>
  <si>
    <r>
      <rPr>
        <b val="true"/>
        <i val="true"/>
        <sz val="10"/>
        <rFont val="Times New Roman"/>
        <family val="1"/>
        <charset val="238"/>
      </rPr>
      <t xml:space="preserve">Predmetom projektu je prístavba k budove, v ktorej sídli DHZ Stará Ľubovňa, za účelom vytvorenia vhodného priestoru pre garážovanie vozidiel DHZ s cieľom zvýšenia ochrany pred požiarmi. V rámci projektu sa plánujem rozšírenie garážového státia - prístavbou 3,5 x 6 m, výmena garážovej brány a vchodových dverí. Táto žiadosť o poskytnutie dotácie je doplnkom k už schválenej žiadosti o dotáciu na projekt z roku 2018 </t>
    </r>
    <r>
      <rPr>
        <b val="true"/>
        <i val="true"/>
        <sz val="10"/>
        <color rgb="FFFF0000"/>
        <rFont val="Times New Roman"/>
        <family val="1"/>
        <charset val="238"/>
      </rPr>
      <t xml:space="preserve">"Stavebné úpravy hasičskej zbrojnice v Starej Ľubovni"</t>
    </r>
    <r>
      <rPr>
        <b val="true"/>
        <i val="true"/>
        <sz val="10"/>
        <rFont val="Times New Roman"/>
        <family val="1"/>
        <charset val="238"/>
      </rPr>
      <t xml:space="preserve">, ktorá zahŕňala aj vyššie spomínanú prístavbu k hasičskej zbrojnici (celkové výdavky projektu 50 437 €, ktoré zahŕňajú stavebné úpravy HZ v členení na: výmena okien a podláh, vybudovanie soc. zariadení, odpočinkovej miestnosti, školiacej miestnosti, skladu PHM a sušiarne hadíc/schválená výška dotácie 29 425,74 €), avšak rozpočtovanú a schválenú ako spolufinancovanie Mesta. ŽoD na pôvodne neschválené výdavky bola podaná 21.06.2019. Dňa 02.12.2019 bol na webovom sídle Ministerstva vnútra SR zverejnený "Zoznam schválených žiadostí v roku 2019 - Výzva č. V P HaZZ 2019", v ktorom je uvedené, že Mestu </t>
    </r>
    <r>
      <rPr>
        <b val="true"/>
        <i val="true"/>
        <sz val="10"/>
        <color rgb="FF0066CC"/>
        <rFont val="Times New Roman"/>
        <family val="1"/>
        <charset val="238"/>
      </rPr>
      <t xml:space="preserve">bola schválená dotácia </t>
    </r>
    <r>
      <rPr>
        <b val="true"/>
        <i val="true"/>
        <sz val="10"/>
        <rFont val="Times New Roman"/>
        <family val="1"/>
        <charset val="238"/>
      </rPr>
      <t xml:space="preserve">vo výške 6 320,78 €. Pripravuje sa zazmluvnenie doplnkového projektu.</t>
    </r>
  </si>
  <si>
    <t xml:space="preserve">12/2022</t>
  </si>
  <si>
    <t xml:space="preserve">Rekonštrukcia futbalových šatní Stará Ľubovňa</t>
  </si>
  <si>
    <t xml:space="preserve">Mesto </t>
  </si>
  <si>
    <t xml:space="preserve">Mačugová Smreková</t>
  </si>
  <si>
    <t xml:space="preserve">Slovenský futbalový zväz</t>
  </si>
  <si>
    <r>
      <rPr>
        <b val="true"/>
        <i val="true"/>
        <sz val="10"/>
        <rFont val="Times New Roman"/>
        <family val="1"/>
        <charset val="238"/>
      </rPr>
      <t xml:space="preserve">Predmetom projektu je komplexná rekonštrukcia športového zázemia - priestorov šatní s hygienou a sociálnym zariadením umiestnených na I. PP budovy MFK Stará Ľubovňa. Navrhované stavebné úpravy sa týkajú predovšetkým odstránenia existujúceho obkladu v šatniach a sprchách, výmeny dverných výplní a zárubní, optimalizácia počtu a veľkosti spŕch, nových povrchov stien, podlách, sanity a zariadení, doplnenie chýbajúceho vetrani, kamerového systému, elektroinštalácie a nového vybavenia šatní. Stavebné úpravy zahŕňajú aj menšie dispozičné zmeny ako zväčšnie plochy resp. kapacity šatní, vytvorenie novej toalety. Žiadosť o poskytnutie príspevku bola podaná dňa 13.09.2019. </t>
    </r>
    <r>
      <rPr>
        <b val="true"/>
        <i val="true"/>
        <sz val="10"/>
        <color rgb="FF0066CC"/>
        <rFont val="Times New Roman"/>
        <family val="1"/>
        <charset val="238"/>
      </rPr>
      <t xml:space="preserve">Rozhodnutie o schválení projektu </t>
    </r>
    <r>
      <rPr>
        <b val="true"/>
        <i val="true"/>
        <sz val="10"/>
        <rFont val="Times New Roman"/>
        <family val="1"/>
        <charset val="238"/>
      </rPr>
      <t xml:space="preserve">doručené dňa 05.11.2019, výška schválenej dotácie - 21 000 €.</t>
    </r>
    <r>
      <rPr>
        <b val="true"/>
        <i val="true"/>
        <sz val="10"/>
        <color rgb="FF0066CC"/>
        <rFont val="Times New Roman"/>
        <family val="1"/>
        <charset val="238"/>
      </rPr>
      <t xml:space="preserve"> </t>
    </r>
    <r>
      <rPr>
        <b val="true"/>
        <i val="true"/>
        <sz val="10"/>
        <rFont val="Times New Roman"/>
        <family val="1"/>
        <charset val="238"/>
      </rPr>
      <t xml:space="preserve">Roz</t>
    </r>
    <r>
      <rPr>
        <b val="true"/>
        <i val="true"/>
        <sz val="10"/>
        <color rgb="FF000000"/>
        <rFont val="Times New Roman"/>
        <family val="1"/>
        <charset val="238"/>
      </rPr>
      <t xml:space="preserve">počet projektu a rozsah prác bude upravený tak, aby spolufinancovanie Mesta predstavovalo 50 %; celková výška výdavkov na realizáciu projektu tak bude predstavovať 42 000 €. Prebieha príprava zmluvy o poskytnutí dotácie zo strany poskytovateľa. </t>
    </r>
  </si>
  <si>
    <t xml:space="preserve">4/2020</t>
  </si>
  <si>
    <t xml:space="preserve">Podpora rozvoja priemyselnej výroby a služieb Stará Ľubovňa – vybudovanie prístupovej komunikácie</t>
  </si>
  <si>
    <t xml:space="preserve">Vrbjarová
M. Žid</t>
  </si>
  <si>
    <t xml:space="preserve">MH SR</t>
  </si>
  <si>
    <r>
      <rPr>
        <b val="true"/>
        <i val="true"/>
        <sz val="10"/>
        <rFont val="Times New Roman"/>
        <family val="1"/>
        <charset val="238"/>
      </rPr>
      <t xml:space="preserve">Predmetom projektu je podpora rozvoja priemyselnej výroby a služieb v meste, prostredníctvom prepojenia účelovej komunikácie na Továrenskej ulici v priemyselnej zóne mesta s cestou I. triedy I/77 (Popradská ulica). Toto dopravné prepojenie sa v rámci projektu plánuje vybudovať ako jednoúrovňová komunikácia s 2 stykovými križovatkami a železničným priecestím. Výška požadovanej dotácie sa odvíjala od výšky investície investora (max. 15% z investície investora) - Leitech, s.r.o., ktorý v priemyselnej zóne plánuje vybudovať novú výrobnú halu s administratívnou budovou, pričom vytvorí 30 nových pracovných miest. Žiadosť o dotáciu bola podaná dňa 15.07.2019. Mestu bolo doručené Dožiadanie dokladov k podanej žiadosti o dotáciu. Dožiadanie bolo odoslané dňa 13.08.2019. Dňa 25.10.2019 bolo Mestu doručené </t>
    </r>
    <r>
      <rPr>
        <b val="true"/>
        <i val="true"/>
        <sz val="10"/>
        <color rgb="FF0066CC"/>
        <rFont val="Times New Roman"/>
        <family val="1"/>
        <charset val="238"/>
      </rPr>
      <t xml:space="preserve">Oznámenie o schválení dotácie</t>
    </r>
    <r>
      <rPr>
        <b val="true"/>
        <i val="true"/>
        <sz val="10"/>
        <rFont val="Times New Roman"/>
        <family val="1"/>
        <charset val="238"/>
      </rPr>
      <t xml:space="preserve"> v celkovej výške 1 094 392,86 € spolu s návrhom Zmluvy o poskytnutí dotácie. Dňa 07.11.2019 boli na MH SR odoslané podpísané rovnopisy Zmluvy o poskytnutí dotácie. Pripravuje sa projektová dokumentácia.</t>
    </r>
  </si>
  <si>
    <t xml:space="preserve">Národný projekt Podpora vysporiadania právnych vzťahov k pozemkom v obciach s prítomnosťou MRK (NP PVP  OsMRK)</t>
  </si>
  <si>
    <t xml:space="preserve">Varcholová </t>
  </si>
  <si>
    <t xml:space="preserve">MV SR - ÚSVRK</t>
  </si>
  <si>
    <t xml:space="preserve">Z dôvodu nenaplnenia aktivít NP PVP MRK v stanovenej lehote do 30.09.2019, došlo k prevzatiu aktivít projektu do nového NP PVP OsMRK. Hlavná aktivita v rámci NP PVP MRK sa považuje v celom rozsahu za hlavnú aktivitu NP PVP OsMRK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Ku 18.09.2019 bol podpísaný Dodatok č. 2 k Zmluve o spolupráci. Pripravuje sa skupinové stretnutie pre tie obydlia, ktorých sa vysporiadanie v rámci projektu týka a následne aj individuálne stretnutia s obyvateľmi obydlí, aby sa zistil záujem o kúpu pozemku, resp. nájmu pozemku pod obydlím. Mediačné a informačné aktivity o možnostiach úhrady zamerania pozemkov geodetom, právnej pomoci pri príprave zmlúv a pod. bude v spolupráci s Mestom realizovať nezisková organizácia, na základe objednávky MV SR/ÚSVRK. </t>
  </si>
  <si>
    <t xml:space="preserve">Národný projekt Komunitné služby v mestách a obciach s prítomnosťou MRK - II. Fáza (NP KS II.)</t>
  </si>
  <si>
    <t xml:space="preserve">Varcholová  Raššová </t>
  </si>
  <si>
    <t xml:space="preserve">Kontinuálne preklopenie NP KC I. do nového NP KS II. Ku 29.10.2019 bola podpísaná Zmluva o spolupráci pre zabezpečenie poskytovania sociálnych služieb v komunitnom centre od 01.11.2019. Zmluva je uzavretá na dobu určitú, a to do 31.12.2021. Mestu budú refundované mzdy 3 pracovníkov KC: odborný pracovník - garant KC, odborný pracovník KC a asistent odborného pracovníka KC. Mestu budú zo strany RO poskytované finančné prostriedky vo forme transferu vo výške jednotkovej ceny na pracovné miesto zamestnanca KC (nákladov na celkovú cenu práce zamestnancov KC a nákladov na stravné, cestovné a kancelárske potreby) + paušálna sadzba na realizáciu aktivít KC. Na pozícii garanta KC ostáva Mgr. Alena Krajgerová a odborného pracovníka KC Bc. Mária Pompová. Dňa 14.11.2019 vyhlásilo Mesto výberové konanie na obsadenie pozície asistenta odborného pracovníka KC, ktoré sa uskutočnilo 17.12.2019. Dňa 13.01.2020 nastúpil na pozíciu AoP Lukáš Pompa. Na mesačnej báze sú zasielané žiadosti poskytovateľa služby o refundáciu mzdových výdavkov KC.</t>
  </si>
  <si>
    <t xml:space="preserve">12/2021</t>
  </si>
  <si>
    <t xml:space="preserve">Národný projekt Terénna sociálna práca a terénna práca v obciach s prítomnosťou MRK II. (NP TSP a TP II.)</t>
  </si>
  <si>
    <t xml:space="preserve">Kontinuálne preklopenie NP TSP a TP I. do nového NP TSP a TP II. Mestu budú refundované mzdy 3 terénnych sociálnych pracovníkov a 3 terénnych pracovníkov. Ku 28.10.2019 bola podpísaná Zmluva o spolupráci pre zabezpečenie realizovania terénnej sociálnej práce a terénnej práce na území mesta od 01.11.2019. Zmluva je uzavretá na dobu určitú, a to do 31.10.2022. RO bude poskytovať Mestu finančné prostriedky vo forme transferu vo výške jednotkovej ceny na pracovné miesto zamestnanca (nákladov na celkovú cenu práce zamestnancov + ostatných nákladov na poskytovanie TSP a TP - stravné, cestovné, kancelárske potreby, telekomunikačné služby). Na pozícii TSP ostávajú Mgr. Mária Stanislavová, Mgr. Kolcunová Monika a Mgr. Filičková Jana. Na pozícii TP ostávajú Mižigár Ivan a Plavčanová Alena. Dňa 15.11.2019 vyhlásilo Mesto výberové konanie na obsadenie pozície TP, ktoré sa uskutočnilo 28.11.2019 a na pozíciu TP bola vybraná Monika Dicová. Na mesačnej báze sú zasielané žiadosti poskytovateľa služby o refundáciu mzdových výdavkov TSP/TP.</t>
  </si>
  <si>
    <t xml:space="preserve">10/2022</t>
  </si>
  <si>
    <t xml:space="preserve">Rekonštrukcia malej športovej haly v Starej Ľubovni</t>
  </si>
  <si>
    <t xml:space="preserve">PSK</t>
  </si>
  <si>
    <r>
      <rPr>
        <b val="true"/>
        <i val="true"/>
        <sz val="10"/>
        <rFont val="Times New Roman"/>
        <family val="1"/>
        <charset val="238"/>
      </rPr>
      <t xml:space="preserve">Predmetom projektu je rekonštrukcia tzv. malej športovej haly za účelom zlepšenia podmienok pre podporu športu v meste. Plánovaná rekonštrukcia zahŕňa: komplexnú rekonštrukciu športovej podlahy v malej športovej hale, opravu strechy a komplexné zateplenie predmetnej stavby. ŽoD bola podaná dňa 29.03.2019. Žiadosť nebola schválená. ŽoD bola doplnená a opätovne podaná</t>
    </r>
    <r>
      <rPr>
        <b val="true"/>
        <i val="true"/>
        <sz val="10"/>
        <color rgb="FF0066CC"/>
        <rFont val="Times New Roman"/>
        <family val="1"/>
        <charset val="238"/>
      </rPr>
      <t xml:space="preserve"> </t>
    </r>
    <r>
      <rPr>
        <b val="true"/>
        <i val="true"/>
        <sz val="10"/>
        <rFont val="Times New Roman"/>
        <family val="1"/>
        <charset val="238"/>
      </rPr>
      <t xml:space="preserve">v rámci II. kola podávania žiadostí dňa 28.06.2019. Zastupiteľstvo PSK na jeho zasadnutí dňa 21.10.2019 </t>
    </r>
    <r>
      <rPr>
        <b val="true"/>
        <i val="true"/>
        <sz val="10"/>
        <color rgb="FF0066CC"/>
        <rFont val="Times New Roman"/>
        <family val="1"/>
        <charset val="238"/>
      </rPr>
      <t xml:space="preserve">rozhodlo o pridelení dotácie vo výške 100 000 €. </t>
    </r>
    <r>
      <rPr>
        <b val="true"/>
        <i val="true"/>
        <sz val="10"/>
        <rFont val="Times New Roman"/>
        <family val="1"/>
        <charset val="238"/>
      </rPr>
      <t xml:space="preserve">Dňa 08.11.2019 bolo Mestu doručené  Rozhodnutie o pridelení dotácie, na základe ktorého boli v ten istý deň odoslané povinné prílohy ku podpisu Zmluvy o poskytnutí dotácie. Zmluva bola podpísaná dňa 12.12.2019.</t>
    </r>
  </si>
  <si>
    <t xml:space="preserve">11/2021</t>
  </si>
  <si>
    <t xml:space="preserve">VII. Etapa doplnenia kamerového monitorovacieho systému</t>
  </si>
  <si>
    <t xml:space="preserve">Varcholová</t>
  </si>
  <si>
    <t xml:space="preserve">MV SR/OÚ PO</t>
  </si>
  <si>
    <r>
      <rPr>
        <b val="true"/>
        <i val="true"/>
        <sz val="10"/>
        <rFont val="Times New Roman"/>
        <family val="1"/>
        <charset val="238"/>
      </rPr>
      <t xml:space="preserve">Predmetom projektu je doplnenie kamerového monitorovacieho systému vo vybraných lokalitách na území mesta Stará Ľubovňa pre zabezpečenie: koordinovaného predchádzania, potláčania a zamedzovania príčin páchania kriminality a protispoločenskej činnosti v meste, prevencie proti vandalizmu, predovšetkým v období nočného kľudu a priestupkov proti verejnému poriadku identifikáciou asociálnych živlov, identifikácie porušovania dopravných predpisov na frekventovaných miestach, bezpečnosti občanov mesta a jeho návštevníkov a zníženia pocitu ich ohrozenia a zvýšenia kvality sociálnych vzťahov. V rámci projektu plánujeme umiestniť 8 kamier v lokalitách: detské ihrisko ul. Letná - 1 x otočná kamera, detské ihrisko sídlisko Za vodou - 1 x stacionárna kamera, pasáž – Námestie sv. Mikuláša č. 5 - 1 x stacionárna kamera, prechod na zadné trakty/ul. Levočskú – Námestie sv. Mikuláša č. 24 - 1 x stacionárna kamera, budova na Námestí sv. Mikuláša č. 17 - 1 x otočná kamera, križovatka NsP - 1 x otočná kamera, vjazd do mesta, ul. Popradská - 1 x stacionárna kamera, vjazd do mesta, ul. Levočská - 1 x stacionárna kamera. ŽoD bola podaná dňa 04.03.2019. Dňa 02.10.2019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vo výške 10 000,00 €. Za účelom preukázania schopnosti naplniť ciele projektu boli zaslané na RO dokumenty vrátane upraveného rozpočtu v súlade s poskytnutou dotáciu v celkovej výške 15.635,12 €. Po úprave rozpočtu plánujeme umiestniť 4 kamery v lokalitách: detské ihrisko ul. Letná - 1 x otočná kamera, detské ihrisko sídlisko Za vodou -  1 x stacionárna kamera, budova na Námestí sv. Mikuláša č. 17 - 1 x otočná kamera, vjazd do mesta, ul. Popradská - 1 x stacionárna kamera. Boli zaslané podklady na vyhotovenie Zmluvy o poskytnutí dotácie zo ŠR SR, ktorá bola zverejnená dňa 03.12.2019. Pripravuje sa spustenie procesu VO.</t>
    </r>
  </si>
  <si>
    <t xml:space="preserve">Vodozádržné opatrenia Stará Ľubovňa</t>
  </si>
  <si>
    <t xml:space="preserve">Vrbjarová Smreková</t>
  </si>
  <si>
    <t xml:space="preserve">MŽP SR</t>
  </si>
  <si>
    <r>
      <rPr>
        <b val="true"/>
        <i val="true"/>
        <sz val="10"/>
        <rFont val="Times New Roman"/>
        <family val="1"/>
        <charset val="238"/>
      </rPr>
      <t xml:space="preserve">Predmetom projektu je vybudovanie vodozádržných opatrení v areáli ZŠ Za vodou. Prostredníctvom realizácie hlavnej aktivity projektu - vybudovanie bioretenčných systémov na zadržiavanie zrážkovej vody zrealizujeme štyri dažďové záhrady, dve extenzívne vegetačné strechy (jedna na hlavnej budove školy o rozmere 350 m</t>
    </r>
    <r>
      <rPr>
        <b val="true"/>
        <i val="true"/>
        <vertAlign val="superscript"/>
        <sz val="10"/>
        <rFont val="Times New Roman"/>
        <family val="1"/>
        <charset val="238"/>
      </rPr>
      <t xml:space="preserve">2</t>
    </r>
    <r>
      <rPr>
        <b val="true"/>
        <i val="true"/>
        <sz val="10"/>
        <rFont val="Times New Roman"/>
        <family val="1"/>
        <charset val="238"/>
      </rPr>
      <t xml:space="preserve">a druhá nad hlavných vstupom do školy o rozmere 16 m</t>
    </r>
    <r>
      <rPr>
        <b val="true"/>
        <i val="true"/>
        <vertAlign val="superscript"/>
        <sz val="10"/>
        <rFont val="Times New Roman"/>
        <family val="1"/>
        <charset val="238"/>
      </rPr>
      <t xml:space="preserve">2</t>
    </r>
    <r>
      <rPr>
        <b val="true"/>
        <i val="true"/>
        <sz val="10"/>
        <rFont val="Times New Roman"/>
        <family val="1"/>
        <charset val="238"/>
      </rPr>
      <t xml:space="preserve">), vegetačnú stenu, podzemnú nádrž na zadržiavanie zrážkovej vody vrátane nevyhnutnej realizácie areálovej dažďovej kanalizácie. ŽoD bola podaná dňa 30.11.2018. Dňa 04.02.2019 bola Mestu dorečná výzva na doplnenie ŽoNFP. Doplnenie ŽoNFP bolo odoslané 18.02.2019. Dňa 04.07.2019 bola Mestu doručená výzva na doplnenie ŽoNFP v rámci odborného hodnotenia. Doplnenie bolo odoslané 19.07.2019. Žiadosť je v posudzovaní. Dňa 22.08.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vo výške 158 362,20 €. Dňa 09.10.2019 boli odoslané doklady a informácie potrebné k vypracovaniu návrhu Zmluvy o poskytnut NFP. Zmluva o poskytnutí NFP bola podpísaná a účinnosť nadobudla dňa 22.11.2019. Realizácia hlavnej aktivity "Vodozádržné opatrenia v urbanizovanej krajine (intraviláne obcí)" je plánovaná na obdobie 07/2020 - 11/2020. Pripravuje sa proces spustenia VO. Dňa 29.01.2020 bola podaná výročná monitorovacia správa projektu. Výročná monitorovacia správa bola RO schválená dňa 05.02.2020.</t>
    </r>
  </si>
  <si>
    <t xml:space="preserve">11/2020</t>
  </si>
  <si>
    <t xml:space="preserve">Zníženie energetickej náročnosti zdroja tepla ZŠ Levočská využitím aerotermálnej energie</t>
  </si>
  <si>
    <t xml:space="preserve">RamontBuilding s.r.o. Mačugová Majerníček</t>
  </si>
  <si>
    <t xml:space="preserve">MŽP SR/OP KŽP</t>
  </si>
  <si>
    <r>
      <rPr>
        <b val="true"/>
        <i val="true"/>
        <sz val="10"/>
        <rFont val="Times New Roman"/>
        <family val="1"/>
        <charset val="238"/>
      </rPr>
      <t xml:space="preserve">Predmetom projektu je zmena spôsobu vykurovania budovy ZŠ Levočská za účelom zníženia primárnej energetickej náročnosti objektu. Navrhovanou výstavbou nového zdroja tepla na báze OZE (sústavy šiestich plynových tepelných čerpadiel) sa dosiahne zvýšenie účinnosti a hospodárnosti prevádzky zdroja tepla (predpokladaná úspora zemného plynu predstavuje 12 000m3/rok), zníženie emisií znečisťujúcich látok a zlepšenie kvality ovzdušia a životného prostredia. ŽoNFP bola podaná dňa 27.02.2019. Dňa 16.07.2019 bolo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vo výške 464 0421,65 €, pričom celková výška neoprávnených výdavkov predstavovala 1 382,40 €. Zmluva o NFP bola podpísaná dňa 16.08.2019, Zmluva o dielo na hlavnú aktivitu projektu - stavebné práce bola uzatvorená dňa 16.08.2019 so spoločnosťou DAG SLOVAKIA, a.s.. Kontroly verejných obstarávaní, ktorá prebehla na zákazky na externé riadenie projektu, stavebný dozor a stavebné práce nenašla žiadne pochybenia a nezrovnalosti. Začiatok hlavných aktivít projektu bol spojený s nadobudnutím platnosti účinnosti mandátnej zmluvy na stavebný dozor 11.10.2019. Stavenisko bolo do rúk zhotoviteľa prác odovzdané 03.02.2020, pričom stavebné práce má ukončiť do 6 mesiacov od prevzatia staveniska. </t>
    </r>
  </si>
  <si>
    <t xml:space="preserve">8/2020</t>
  </si>
  <si>
    <t xml:space="preserve">Obnova atletickej trate pri ZŠ Za vodou </t>
  </si>
  <si>
    <t xml:space="preserve">Mačugová, Smreková Vitkovský</t>
  </si>
  <si>
    <t xml:space="preserve">Úrad vlády SR</t>
  </si>
  <si>
    <t xml:space="preserve">Predmetom projektu je prostredníctvom obnovy atletickej trate, a to bežeckého oválu a rovinky, vytvoriť vhodné podmienky pre využitie ihriska slúžiaceho nielen žiakom MŠ a ZŠ Za vodou, ale aj obyvateľom predmetného sídlíska i širokej verejnosti. Finančné prostriedky získané z dotácie budú použité na obnovu dvojdráhovej atletickej trate - bežeckého oválu (uzavretej atletickej trate) s celkovou dĺžkou 107 m a rovinky (priamej atletickej trate) v dĺžke 44 m. Projekt zahŕňa dodanie materiálu a práce súvisiace s výmenou podkladových vrstiev, a uloženia atletického povrchu - tartanu i vyznačenie čiar na povlakových povrchoch trate. ŽoD bola podaná 15.03.2019. Dňa 15.05.2019 bol doručený e-mail s odporúčaním upraviť v elektronickom dotačnom systéme štruktúrovaný rozpočet s výškou odporúčanej dotácie 10 000 €. Ten bol Úradom vlády odsúhlasený, V septembri 2019 sa uskutočnilo VO, víťazným uchádzačom sa stal M.Cup, Production s.r.o. zo Svätého Jura s cenovou ponukou vo výške 29 999,71 €. Zmluva o dielo bola podpísaná 05.09.2019, stavenisko odovzdané 6.9.2019 s dĺžkou realizácie diela 5 týždňov. Dodatkom č. 1 k zmluve o dielo zo dňa 11.10.2019 sa dĺžka realizácie predĺžila na 7 týždňov. Stavenisko odovzdané dňa 25.10.2019. Zmluva o poskytnutí dotácie s Úradom vlády bola uzatvorená dňa 08.10.2019. V súčasnosti prebieha príprava podkladov k vyúčtovaniu projektu. </t>
  </si>
  <si>
    <t xml:space="preserve">12/2019</t>
  </si>
  <si>
    <t xml:space="preserve">Rekonštrukcia a modernizácia prevádzkových priestorov Provinčného domu v Starej Ľubovni</t>
  </si>
  <si>
    <t xml:space="preserve">MF SR</t>
  </si>
  <si>
    <r>
      <rPr>
        <b val="true"/>
        <i val="true"/>
        <sz val="10"/>
        <rFont val="Times New Roman"/>
        <family val="1"/>
        <charset val="238"/>
      </rPr>
      <t xml:space="preserve">Predmetom projektu je rekonštrukcia a modernizácia prevádzkových priestorov v Provinčom dome (Meštiansky dom č. 12) za účelom udržania tradície v organizovaní atraktívnych podujatí, pre zabezpečenie komfortu a navýšenia počtu účastníkov predmetných podujatí. Realizáciou stavebno-technických úprav nevyhovujúcich a neprimeraných prevádzkových priestorov objektu plánujeme vytvoriť nové sociálno-hygienické priestory s predpokladaným počtom návštevníkov do 250 osôb v členení na: samostatné hygienické zariadenie - muži, samostatné hygienické zariadenie - ženy, ekonomat, kuchynka + sklad. ŽoD bola podaná dňa 26.03.2019. Dňa 02.07.2019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s výškou 15 000,00 €. Bola spracovaná a vydodaná PD (spracovateľ PD Ing. Vladislav Slosarčik, cena diela 2 332,80 € s DPH). PD prešla posudzovaním KPÚ PO bez pripomienok. Do pôvodného projektu, resp. rozpočtu sme pre komplexnosť využívania zmodernizovaných prevádzkových priestorov doplnili výdavky spojené s realizáciou kuchynskej linky. Po vydodaní zosumarizovaného rozpočtu spustíme proces VO. </t>
    </r>
  </si>
  <si>
    <t xml:space="preserve">Opatrovateľská služba Stará Ľubovňa 2</t>
  </si>
  <si>
    <t xml:space="preserve">Vrbjarová Raššová</t>
  </si>
  <si>
    <t xml:space="preserve">Implementačná agentúra MPSVaR SR</t>
  </si>
  <si>
    <r>
      <rPr>
        <b val="true"/>
        <i val="true"/>
        <sz val="10"/>
        <rFont val="Times New Roman"/>
        <family val="1"/>
        <charset val="238"/>
      </rPr>
      <t xml:space="preserve">Predmetom projektu je zabezpečenie opatrovateľskej služby na území Mesta Stará Ľubovňa v počte 15 plných pracovných úväzkov. Dĺžka trvania projektu je 26 mesiacov s plánovaným začiatkom výkonu práce opatrovateliek v januári 2019. Žiadosť o NFP bola podaná dňa 09.11.2018. Dňa 11.01.2019 bola Mestu doručená výzva na doplenie ŽoNFP, kompletné spracovanie bolo odoslané na RO 24.01.2019. Dňa 17.04.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222 300 €. Bola podpísaná Zmluva o poskytnutí NFP. Dňa 26.07.2019 bola odoslaná Žiadosť o povolenie vykonania zmeny v Zmluve - zmena začatia a ukončenia realizácie hlavnej aktivity (09/2019 - 10/2021), ktorá bola Mestu schválená a na základe tohto schválenia bol podpísaný Dodatok č. 1 k Zmluve o poskytnutí NFP. Dňa 29.01.2020 bola podaná výročná monitorovacia správa projektu. Projekt je v realizácii.</t>
    </r>
  </si>
  <si>
    <t xml:space="preserve">10/2021</t>
  </si>
  <si>
    <t xml:space="preserve">Miestna občianska poriadková služba v Starej Ľubovni</t>
  </si>
  <si>
    <t xml:space="preserve">Vrbjarová Ščigulinský</t>
  </si>
  <si>
    <t xml:space="preserve">MV SR/OP ĽZ</t>
  </si>
  <si>
    <r>
      <rPr>
        <b val="true"/>
        <i val="true"/>
        <sz val="10"/>
        <rFont val="Times New Roman"/>
        <family val="1"/>
        <charset val="238"/>
      </rPr>
      <t xml:space="preserve">Predmetom projektu je zriadenie miestnej občianskej poriadkovej služby v Starej Ľubovni. V zmysle novej výzvy Mesto Stará Ľubovňa mohlo požiadať o 8-člennú hliadku, z toho je v návrhu 6 mužov a 2 ženy, všetci prednostne ako príslušníci MRK. Rozdiel oproti aktuálne implementovanému projektu je vo výške oprávnených výdavkov na mzdu jednotlivých príslušníkov hliadky. Oprávnené výdavky 647,76 € celková cena práce/mesiac na 1 pracovníka, na obdobie 24 mesiacov, t. j. 2 roky. Oprávnené sú takžiež  výdavky ako "paušálna sadzba na ostatné výdavky projektu do výšky 25 % z priamych nákladov na zamestnancov". ŽoNFP bola podaná dňa 21.9.2018. Dňa 25.03.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187 649,60 €. Dňa 04.06.2019 bola podpísaná zmluva o NFP, na základe ktorej sa realizácia projektu začne v júli 2019 kontinuálne po ukončení projektu "Zriadenie miestnej občianskej poriadkovej služby v Starej Ľubovni (MOPS)". Projekt je v realizácii. Dňa 27.01.2020 bola podaná výročná monitorovacia správa projektu. Výročná monitorovacia správa bola RO schválená 06.02.2020.</t>
    </r>
  </si>
  <si>
    <t xml:space="preserve">06/2021</t>
  </si>
  <si>
    <t xml:space="preserve">Vypracovanie nízkouhlíkovej stratégie mesta Stará Ľubovňa</t>
  </si>
  <si>
    <t xml:space="preserve">Mačugová Pristáš</t>
  </si>
  <si>
    <t xml:space="preserve">MŽP SR - SIEA/OP KŽP</t>
  </si>
  <si>
    <r>
      <rPr>
        <b val="true"/>
        <i val="true"/>
        <sz val="10"/>
        <rFont val="Times New Roman"/>
        <family val="1"/>
        <charset val="238"/>
      </rPr>
      <t xml:space="preserve">Predmetom projektu je vypracovanie koncepčného dokumentu na obdobie min. 5 rokov, zahŕňajúceho posúdenie stavu zásobovania všetkými dostupnými formami využiteľnej energie a aktualizáciu "Koncepcie rozvoja mesta Stará Ľubovňa" spracovanej v roku 2006. Dokument bude zohľadňovať aj klesajúci dopyt po využiteľnom teple a stanoví postup následného optimálneho prispôsobenia sa distribúcie a výroby tepla. Bude klásť dôraz na nízkouhlíkove opatrenia, najmä na energetickú efektívnosť, využívanie obnoviteľných zdrojov energie s ohľadom na ochranu životného prostredia, najmä v súvislosti s produkciou emisií skleníkových plynov a emisií znečisťujúcich látok do ovzdušia. Stratégia bude zahŕňať využitie komponentov Smart City s dôrazom na komponenty energia a životné prostredie, mobilita a budovy v meste. ŽoNFP bola podaná dňa 13.07.2018. Dňa 21.1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 22 983,66 € a celkovými oprávnenými výdavkymi 24 193,33 €. Zmluva o NFP bola podpísaná. Verejné obstrávanie na zhotoviteľa NUS vyhlásené 15.04.2019, bolo napokon kvôli výsledkom Ex post kontroly VO zrušené dohodou o ukončení zmluvy o dielo s víťazným uchádzačom NOVACO, s.r.o. Na základe týchto skutočností bolo potrebné zmeniť pôvodný harmonogram realizácie projektu, a preto bol dňa 24.09.2019 podpísaný Dodatok č. 1 k ŽoNFP. VO na zhotoviteľa bolo opätovne vyhlásené 04.10.2019. S vítazným uchádzačom - energium, s.r.o. bola uzatvorená zmluva o dielo na sumu 15 600 €. Po doručení pozitívneho stanoviska zo štandardnej Ex post kontroly VO začala realizácia hlavnej aktivity dňa 04.12.2019.</t>
    </r>
  </si>
  <si>
    <t xml:space="preserve">06/2020</t>
  </si>
  <si>
    <t xml:space="preserve">NP Podpora predprimárneho vzdelávania detí z marginalizovaných rómskych komunít I.</t>
  </si>
  <si>
    <t xml:space="preserve">Varcholová Bukovičová</t>
  </si>
  <si>
    <r>
      <rPr>
        <b val="true"/>
        <i val="true"/>
        <sz val="10"/>
        <rFont val="Times New Roman"/>
        <family val="1"/>
        <charset val="238"/>
      </rPr>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Uskutočnili sa výberové konania. Na pracovnú pozíciu - asistent učiteľa bola prijatá Tatiana Andrejková. Na pracovnú pozíciu - odborný zamestnanec bola prijatá Mgr. Monika Kundľová, ktorá k 8.10.2018 oznámila výstup z pozície. Z uvedeného dôvodu bolo opätovne vyhlasené výberové konanie na pozíciu odborného zamestnanca, ktorú obsadila Mgr. Terézia Balužinská. Mgr. Balužinská podala taktiež výpoveď na vlastnú žiadosť ku 30.11.2018, pričom bolo nevyhnutné vyhlásiť v poradí už 3. výberové konanie na pozíciu OZ, na ktorú bola prijatá Mgr. Soňa Pavlovská. Koordinátora inkluzívneho vzdelávania bude vykonávať riaditeľka školy, Mgr. Monika Bukovičová, s ktorou Mesto uzavrelo Dohodu o pracovnej činnosti. Výber uchádzačov na predmetné pozície prechádza schvaľovacím procesom RO. Bola podaná žiadosť o formálnu zmenu zmluvy - čísla účtu, na ktorý bude poukazovaný transfer. Novým účtom na NP PRIM bude tzv. školský účet, a to v dôsledku zjednodušenia úhrady miezd a identifikácie platieb. Žiadosť bola akceptovaná listom doručeným dňa 28.01.2019. Dodatok č. 1 k Zmluve nadobudol účinnosť dň</t>
    </r>
    <r>
      <rPr>
        <b val="true"/>
        <i val="true"/>
        <sz val="10"/>
        <color rgb="FF000000"/>
        <rFont val="Times New Roman"/>
        <family val="1"/>
        <charset val="238"/>
      </rPr>
      <t xml:space="preserve">om 05.02.2019</t>
    </r>
    <r>
      <rPr>
        <b val="true"/>
        <i val="true"/>
        <sz val="10"/>
        <rFont val="Times New Roman"/>
        <family val="1"/>
        <charset val="238"/>
      </rPr>
      <t xml:space="preserve">. Boli podané Žiadosti o finančnú náhradu osobných nákladov zamestnancov NP PRIM za rok 2018, 2019. 
</t>
    </r>
  </si>
  <si>
    <t xml:space="preserve">10/2020</t>
  </si>
  <si>
    <t xml:space="preserve">Nakoľko v rámci nového školského roka 2019/2020 došlo k zmene – navýšeniu počtu zapísaných detí z MRK (toho času 17 detí) požiadalo Mesto dňa 15.08.2019 o navýšenie počtu AsU na 2 zamestnancov, ktoré nám bolo Dodatkom č. 2 schválené. Miesto 2. asistenta učiteľa obsadila po schválení VK RO Mgr. Soňa Hricová. Zároveň bolo vyhlásené 2. výberové konanie na pozíciu 1. asistenta učiteľa, v dôsledku skončenia pracovného pomeru Tatiany Andrejkovej na dobu určitú a nepredĺženia PZ. Dňa 02.09.2019 nastúpila na pozíciu 1. asistenta učiteľa Mgr. Soňa Lompartová. Odborný zamestnanec Mgr. Soňa Pavlovská podala výpoveď na vlastnú žiadosť ku 31.10.2019, pričom bolo nevyhnutné vyhlásiť v poradí 4. výberové konanie na pozíciu OZ, na ktorú bola prijatá Mgr. Mária Starinská. </t>
  </si>
  <si>
    <t xml:space="preserve">Zvýšenie technickej úrovne vzdelávania ZŠ Za vodou - interiérové vybavenie                                                             Kód: NFP3020201959</t>
  </si>
  <si>
    <t xml:space="preserve">Varcholová   Vitkovský    </t>
  </si>
  <si>
    <t xml:space="preserve">MPaRV SR/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9.07.2019. Dňa 18.11.2019 bola Mestu doručená správa z 1. ex-ante administratívnej finančnej kontroly SO pre IROP. SO nezistil nedostatky a skonštatoval, že je možné pokračovať vo finančnej operácii. Verejné obstarávanie bolo vyhlásené dňa 28.11.2019. Dňa 07.01.2020 sa uskutočnilo otváranie obálok a 04.02.2020 zasadla komisia na vyhodnotenie ponúk a splnenia podmienok účasti. Dňa 29.01.2020 bola podaná výročná monitorovacia správa projektu č. 2. </t>
  </si>
  <si>
    <t xml:space="preserve">Zvýšenie technickej úrovne vzdelávania ZŠ Podsadek - interiérové vybavenie                                                             Kód: NFP3020201956</t>
  </si>
  <si>
    <t xml:space="preserve">Vrbjar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 Proces VO na dodanie tovaru je vo fáze plánovaného predloženia dokumnetácie na výkon ex-ante kontroly. Dňa 29.01.2019 bola podaná výročná monitorovacia správa projektu. Mesto zaslalo na SO/RO žiadosť o zmenu zmluvy, resp. harmonogramu aktivít projektu z  pôvodného 10/2018 - 09/2019 na 06/2019 - 03/2020 v dôsledku predĺženia procesu verejného obstarávania. Žiadosť bola akceptovaná a dňa 29.03.2019 bol Mestu doručený Dodatok č. 1 k zmluve o poskytnutí NFP. Mesto zaslalo na SO/RO oznámenie o zmene projektu, resp. harmonogramu aktivít projektu v dôsledku predĺženia procesu verejného obstarávania z 06/2019 - 03/2020 na 01/2020 - 10/2020. Žiadosť bola akceptovaná oznámením doručeným dňa 06.08.2019. Proces verejného obstarávania je vo fáze predloženia dokumentácie (SP + PHZ) na výkon 1. ex-ante kontroly pred vyhlásením VO. Dňa 18.11.2019 bola Mestu doručená správa z 1. ex-ante administratívnej finančnej kontroly SO pre IROP. SO nezistil nedostatky a skonštatoval, že je možné pokračovať vo finančnej operácii. VVerejné obstarávanie bolo vyhlásené dňa 28.11.2019. Dňa 07.01.2020 sa uskutočnilo otváranie obálok a 04.02.2020 zasadla komisia na vyhodnotenie ponúk a splnenia podmienok účasti. Dňa 30.01.2020 bola podaná výročná monitorovacia správa projektu č. 2. </t>
  </si>
  <si>
    <t xml:space="preserve">Zvýšenie technickej úrovne vzdelávania ZŠ Komenského - interiérové vybavenie                                                                  Kód: NFP3020201965</t>
  </si>
  <si>
    <t xml:space="preserve">Vrbjar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 Dňa 29.01.2019 bola podaná výročná monitorovacia správa projektu. Dňa 21.03.2019 bolo vyhlásené verejné obstarávanie na vykonanie stavebných úprav (predmet zákazky „Zvýšenie technickej úrovne vzdelávania ZŠ Komenského v Starej Ľubovni"), v rámci ktorého nebola doručená žiadna cenová ponuka. Z toho dôvodu bolo dňa 11.04.2019 vyhlásené nové verejné obstarávanie. Mesto zaslalo na SO/RO žiadosť o zmenu zmluvy, resp. harmonogramu aktivít projektu z pôvodného 10/2018 - 09/2019 na 04/2019 - 03/2020 v dôsledku predĺženia procesu verejného obstarávania. Žiadosť bola akceptovaná a dňa 29.03.2019 bol Mestu doručený Dodatok č. 1 k zmluve o NFP. Mesto zaslalo na SO/RO oznámenie o zmene projektu, resp. harmonogramu aktivít projektu v dôsledku predĺženia procesu verejného obstarávania z 04/2019 - 03/2020 na 10/2019 - 09/2020. Žiadosť bola akceptovaná oznámením doručeným dňa 13.08.2019. Proces verejného obstarávania na dodanie tovaru (interiérové vybavenie) je vo fáze predloženia dokumentácie (SP + PHZ) na výkon 1. ex-ante kontroly. Dňa 18.11.2019 bola Mestu doručená správa z 1. ex-ante administratívnej finančnej kontroly SO pre IROP. SO nezistil nedostatky a skonštatoval, že je možné pokračovať vo finančnej operácii. Verejné obstarávanie bolo vyhlaséne dňa 28.11.2019. Dňa 07.01.2020 sa uskutočnilo otváranie obálok a 04.02.2020 zasadla komisia na vyhodnotenie ponúk a splnenia podmienok účasti. VO na realizáciu stavebných prác na ZŠ Komenského bolo odoslané na výkon ex-post kontroly dokumentácie dňa 29.11.2019 (víťazným uchádzačom je Ing. Ivan Fedorko - FEDSTAV, Farbiarska 10, 064 01 Stará Ľubovňa s cenovu ponukou 40 284,64 € s DPH). Dňa 30.01.2020 bola podaná výročná monitorovacia správa projektu č. 2. </t>
  </si>
  <si>
    <t xml:space="preserve">09/2020</t>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8.07.2019. Dňa 18.11.2019 bola Mestu doručená správa z 1. ex-ante administratívnej finančnej kontroly SO pre IROP. SO nezistil nedostatky a skonštatoval, že je možné pokračovať vo finančnej operácii. Verejné obstarávanie bolo vyhlásené dňa 28.11.2019. Dňa 07.01.2020 sa uskutočnilo otváranie obálok a 04.02.2020 zasadla komisia na vyhodnotenie ponúk a splnenia podmienok účasti. Dňa 29.01.2020 bola podaná výročná monitorovacia správa projektu č. 2, ktorá bola RO schválená 03.02.2020. </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r>
      <rPr>
        <b val="true"/>
        <i val="true"/>
        <sz val="10"/>
        <rFont val="Times New Roman"/>
        <family val="1"/>
        <charset val="238"/>
      </rPr>
      <t xml:space="preserve">Predmetom žiadosti o NFP je podpora modernizácie a rekonštrukcie komunitného centra/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Mesto uzavrelo mandátnu zmluvu so spoločnosťou KASPA SLOVAKIA s.r.o., Tokajská 29, 040 18 Košice na vypracovanie súťažných podkladov a samotnú realizáciu procesu verejného obstarávania - podlimitnej zákazky, bez využitia elektronického trhoviska na výber zhotoviteľa pre realizáciu projektu (celková cena 1.700 €). Kompletná dokumentácia z VO bola zaslaná na RO dňa 08.10.2018 na vykonanie 2. ex-ante kontroly dokumentácie pred podpisom zmluvy s víťazným uchádzačom. Na základe administratívnej finančnej kontroly SO pre OP ĽZ zistil nedostatky s vplyvom na výsledok verejného obstarávania a skonštatoval, že nie je možné pokračovať vo finančnej operácii. VO na výber zhotoviteľa pre realizáciu projektu bolo opätovne spustené dňa 04.12.2018. V dôsledku opakovania procesu VO požiadalo Mesto o zmenu projektu, resp. harmonogramu aktivít z 10/2018 - 09/2019 na 05/2019 - 04/2020, ktorá nám bola schválená a RO vyhotovil Dodatok č. 1 k Zmluve o poskytnutí NFP. Mesto odoslalo dňa 26.02.2019 dokumentáciu z VO na výkon 2. ex-ante kontroly VO pred podpisom zmluvy s víťazným uchádzačom (SLOVDACH, s. r. o., Stará Ľubovňa). Dňa 16.04. a následne 15.5. boli Mestu zaslané žiadosti na doplnenie/vysvetlenie dokumentácie z VO, dožiadania boli spracované a odoslané na RO. Dňa 09.07.2019 bolo na RO zaslané dodatočné doplnenie vysvetlenia dokumentácie z VO, resp. zistených nezrovnalostí. Dňa 29.07.2019  bola Mestu doručená správa z 2. ex-ante administratívnej finančnej kontroly SO pre OP ĽZ. SO nezistil nedostatky s vplyvom na výsledok verejného obstarávania a skonštatoval, že je možné pokračovať vo finančnej operácii.</t>
    </r>
  </si>
  <si>
    <t xml:space="preserve">12 875            +                   44 021 NO</t>
  </si>
  <si>
    <t xml:space="preserve">Mesto uzavrelo Zmluvu o dielo č. 416/2019 s víťazným uchádzačom SLOVDACH, s. r. o. (zmluvná cena diela 300 600,40 €) a zaslalo dokumentáciu z VO na následnú ex-post kontrolu dňa 27.08.2019. Mestu bola dňa 20.09.2019 doručená žiadosť o doplnenie dokumentácie z VO, dožiadanie bolo spracované a odoslané na RO. V dôsledku predĺženia procesu VO požiadalo Mesto o zmenu projektu č. 2, resp. harmonogramu aktivít z 05/2019 - 04/2020 na 04/2020 - 3/2021, schvaľovanie žiadosti bolo pozastavené do doby schválenia ex-post kontroly VO na stavebné práce. Mestu bola zaslaná Správa z ex-post kontroly, že RO nezistil žiadne nedostatky a je možné pokračovať vo finančnej operácii. Mesto podalo žiadosť o zmenu projektu č. 3 (na základe usmernenia RO o neúmernom predlžovaní plnenia deklarovaných ukazovateľov), resp. harmonogramu aktivít z 05/2019 - 04/2020 na 04/2020 - 09/2020 v zmysle usmernenia RO, vrátane výsledku z ex-post kontroly a ČV o protokolárnom odovzdaní staveniska v termíne 04/2020. Žiadosť bola RO akceptovaná listom zo dňa 20.12.2019. Dňa 30.01.2020 bola podaná výročná monitorovacia správa projektu č. 2.</t>
  </si>
  <si>
    <t xml:space="preserve">Komplexná obnova ZUŠ, Okružná č. 9, Stará Ľubovňa      </t>
  </si>
  <si>
    <r>
      <rPr>
        <b val="true"/>
        <sz val="9"/>
        <color rgb="FF993300"/>
        <rFont val="Arial Narrow"/>
        <family val="2"/>
        <charset val="238"/>
      </rPr>
      <t xml:space="preserve">EUROLEADER</t>
    </r>
    <r>
      <rPr>
        <b val="true"/>
        <sz val="10"/>
        <rFont val="Arial Narrow"/>
        <family val="2"/>
      </rPr>
      <t xml:space="preserve"> Vrbjarová       </t>
    </r>
    <r>
      <rPr>
        <b val="true"/>
        <sz val="10"/>
        <rFont val="Arial Narrow"/>
        <family val="2"/>
        <charset val="238"/>
      </rPr>
      <t xml:space="preserve">Majerníček </t>
    </r>
    <r>
      <rPr>
        <b val="true"/>
        <sz val="9"/>
        <rFont val="Arial Narrow"/>
        <family val="2"/>
        <charset val="238"/>
      </rPr>
      <t xml:space="preserve"> </t>
    </r>
  </si>
  <si>
    <t xml:space="preserve">MH SR - SIEA/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t>
    </r>
    <r>
      <rPr>
        <b val="true"/>
        <i val="true"/>
        <sz val="10"/>
        <color rgb="FF993300"/>
        <rFont val="Times New Roman"/>
        <family val="1"/>
        <charset val="238"/>
      </rPr>
      <t xml:space="preserve">Vysúťaženým externým manažérom je spoločnosť EUROLEADER Consulting s. r. o., Levočská 12, Prešov </t>
    </r>
    <r>
      <rPr>
        <b val="true"/>
        <i val="true"/>
        <sz val="10"/>
        <rFont val="Times New Roman"/>
        <family val="1"/>
        <charset val="238"/>
      </rPr>
      <t xml:space="preserve">(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Bola podaná žiadosť o predfinancovanie a ku dňu 07.12.2018 bola na účet Mesta pripísaná čiastka 117 489,44 € a následne uhradená faktúra PEhAES, a. s. vo výške 123 673,10 €. Bol ukončený proces VO na zhotovenie energetického certifikátu po obnove budovy ZUŠ, víťazným uchádzačom sa stal Ing. Tibor Petrík, a-p-u, architektonicko-urbanistická projekcia (vysúťažená cena zákazky 1 230 € s DPH). Stavebné práce boli ukončené a dňa 04.09.2019 prebralo Mesto stavbu od zhotoviteľa. Prebieha proces finančného doúčtovania projektu.</t>
    </r>
  </si>
  <si>
    <t xml:space="preserve">06/2019</t>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t>
    </r>
  </si>
  <si>
    <t xml:space="preserve">33 716            (z toho povinné spolufinancovanie              16 028)</t>
  </si>
  <si>
    <t xml:space="preserve">07/2020</t>
  </si>
  <si>
    <t xml:space="preserve">Prípravná dokumentácia pre nové VO bola osobne doručené do podateľne SORO/IROP dňa 12.09.2018 na vykonanie 1. ex.ante kontroly dokladov k pripravovanému verejnému obstarávaniu. Na SORO boli dňa 8.1.2019 zaslané aktualizované dokumenty z VO (Výzva, Súťažné podklady) v dôsledku elektronizácie procesu VO. Mestu bola doručená Výzva na doplnenie/vysvetlenie dokumentácie VO, pričom kompletne spracované doplnenie dokumentácie bolo zaslané na SO/RO 18.3.2019. Mesto zaslalo na SO/RO žiadosť o povolenie vykonania zmeny v zmluve o poskytnutie NFP, resp. harmonogramu aktivít projektu v dôsledku opakovania procesu VO a opravy - zmeny posunu začiatku hl. aktivity projektu so spätným termínom pre uznanie výdavku na PD z 11/2018 - 12/2019 na 05/2017 - 07/2020 (posun začiatku v dôsledku opravy nárokovateľnosti výdavkov na stavebný dozor), ktorá bola RO akceptovaná dňa 18.12.2019. Dňa 28.01.2019 bola podaná výročná monitorovacia správa projektu. Dňa 10.04.2019 bola Mestu doručená Správa z kontroly VO, kde je konštatované, že verejný obstaraváteľ môže vyhlásiť VO. Dňa 17.04.2019 bolo vyhlasené nové VO, lehota na predkladanie a otváranie ponúk bola stanovená na 24.06.2019. Vysúťaženým dodávateľom je spoločnosť PEhAES, Bardejovská 15, 080 06 Ľubotice (cena 540.708,10 €). Kompletne spracovaná dokumentácia bola zaslaná na výkon 2. ex-ante kontroly pred podpisom zmluvy s víťazným uchádzačom dňa 15.11.2019. Dňa 30.01.2020 bola podaná výročná monitorovacia správa projektu č. 2 a Hlásenie o realizácii aktivít projektu.</t>
  </si>
  <si>
    <t xml:space="preserve">Škola otvorená všetkým (program) - ZŠ Podsadek  Zmluva č.: 2017_MPC_ŠOV_ZŠ_101 cez ITMSprogram: 312011D079</t>
  </si>
  <si>
    <t xml:space="preserve">Mesto pre ZŠ Podsadek</t>
  </si>
  <si>
    <t xml:space="preserve">Varcholová 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Realizovala sa krúžková činnosť v školskom roku 2017/2018. V rámci projektu bola podpísaná Zmluva o bezodplatnom prevode hnuteľného majetku č. 349/2018, resp. siedmych didaktických balíčkov na školu (1. DB - Hry, 2. DB - Kuchynské potreby, 3. DB - Športové potreby, 4. DB - Záhradnícke potreby, 5. DB - Hudobné nástroje, 6. DB - Hygienické a socializačné potreby, 7. DB Spotrebný tovarový balíček). Projekt bol kontinuálne preklopený, pričom v rámci nového obdobia realizácie bude refundovaná iba práca inkluzívneho tímu. Projekt je v realizácii. </t>
  </si>
  <si>
    <t xml:space="preserve">08/2022</t>
  </si>
  <si>
    <t xml:space="preserve">CELKOM schválené a v technickej realizácii </t>
  </si>
  <si>
    <t xml:space="preserve">b) realizované - finančné doúčtovanie zrealizovaných projektov</t>
  </si>
  <si>
    <t xml:space="preserve">Elektromobil pre Starú Ľubovňu
</t>
  </si>
  <si>
    <t xml:space="preserve">Vrbjarová</t>
  </si>
  <si>
    <t xml:space="preserve">Environmentálny fond</t>
  </si>
  <si>
    <r>
      <rPr>
        <b val="true"/>
        <i val="true"/>
        <sz val="10"/>
        <rFont val="Times New Roman"/>
        <family val="1"/>
        <charset val="238"/>
      </rPr>
      <t xml:space="preserve">Predmetom projektu je zakúpenie nového elektromobilu pre Verejnoprospešné služby mesta Stará Ľubovňa, vďaka čomu by sa prispelo k znížovaniu množstva vypustených znečisťujúcich látok do ovzdušia v rámci dopravy. Projektom sa plánuje zakúpiť elektrické vozidlo kategórie M1 s nulovými znečisťujúcimi emisiami s výkonom motora od 80 kW do 150 kW vrátane. ŽoD bola podaná dňa 10.04.2019. Dňa 30.04.2019 bola Mestu doručená Výzva na doplnenie ŽoD, na základe ktorej bol zmenený zámer projektu zo zakúpenia elektromobilu pre VPS SĽ na zakúpenie elektromobilu pre MsÚ SĽ a to z dôvodu, že pôvodný zámer by bol považovaný za prenájom elektromobilu tretej osobe (EF → Mesto</t>
    </r>
    <r>
      <rPr>
        <b val="true"/>
        <sz val="10"/>
        <rFont val="Times New Roman"/>
        <family val="1"/>
        <charset val="238"/>
      </rPr>
      <t xml:space="preserve">→</t>
    </r>
    <r>
      <rPr>
        <b val="true"/>
        <i val="true"/>
        <sz val="10"/>
        <rFont val="Times New Roman"/>
        <family val="1"/>
        <charset val="238"/>
      </rPr>
      <t xml:space="preserve"> VPS). Taktiež bol zmenený názov projektu zo "Zelené verejnoprospešné služby" na "Elektromobil pre Starú Ľubovňu". Doplnenie bolo odoslané 13.05.2019. Dňa 26.07.2019 bolo Mestu doručené </t>
    </r>
    <r>
      <rPr>
        <b val="true"/>
        <i val="true"/>
        <sz val="10"/>
        <color rgb="FF0066CC"/>
        <rFont val="Times New Roman"/>
        <family val="1"/>
        <charset val="238"/>
      </rPr>
      <t xml:space="preserve">Oznámenie o poskytnutí podpory formou dotácie </t>
    </r>
    <r>
      <rPr>
        <b val="true"/>
        <i val="true"/>
        <sz val="10"/>
        <rFont val="Times New Roman"/>
        <family val="1"/>
        <charset val="238"/>
      </rPr>
      <t xml:space="preserve">vo výške 10 000 €. Podpisu Zmluvy o poskytnutí dotácie predchádzalo vykonanie VO na dodanie elektromobilu, ktoré bolo ukončené dňa 10.09.2019. Víťazným uchádzačom sa stal ALD MOBIL, s.r.o. s ponukou elektromobilu Renault Zoe Intense R110 Z.E. 40 kWh v hodnote 30 350 €. Dňa 02.10.2019 boli odoslané povinné doklady k vypracovaniu Zmluvy o poskytnutí podpory formou dotácie. Zmluva o poskytnutí podpory formou dotácie bola následne podpísaná a účinnosť nadobudla dňa 16.11.2019. Nový elektromobil Mesto prevzalo dňa 19.11.2019. Dňa 26.11.2019 boli na Environmentálny fond zaslané účtovné doklady a ostatná povinná dokumentácia za účelom čerpania dotácie. Dňa 19.12.2019 bola Mestu doručená Správa z administratívnej a finančnej kontroly bez zistených nedostatkov, na základe ktorej bola Mestu vyplatená dotácia v schválenej výške 10 000 €. Projekt bol ukončený.</t>
    </r>
  </si>
  <si>
    <t xml:space="preserve">11/2019</t>
  </si>
  <si>
    <t xml:space="preserve">Zlepšenie tepelno-izolačných vlastností budovy ZŠ Za vodou</t>
  </si>
  <si>
    <r>
      <rPr>
        <b val="true"/>
        <i val="true"/>
        <sz val="10"/>
        <rFont val="Times New Roman"/>
        <family val="1"/>
        <charset val="238"/>
      </rPr>
      <t xml:space="preserve">Predmetom projektu sú stavebné úpravy na zlepšenie energetickej hospodárnosti objektu A ZŠ Za vodou. Rozsah plánovaných stavebných úprav pozostáva z výmeny existujúcich drevených okien a balkónových dverí za plastové s tepelno-izolačným trojsklom, výmeny vchodových dverí s jednoduchým zasklením za plastové a hliníkové vchodové dvere s tepelnoizolačným trojsklom, výmeny drevených presklených stien za presklené steny z hliníkových profilov s prerušeným tepelným mostom a tepelno-izolačným dvojsklom a stavebných úprav vonkajšej a vnútornej omietky vrátane maľby ostenia okien a dverí. Výmenou otvorových výplní klesne spotreba energie na vykurovanie o 28,20 %. ŽoD bola podaná dňa 10.04.2019. Mestu bola doručená výzva na doplnenie ŽoD, kompletne spracované doplnenie bolo odoslané na EF dňa 28.05.2019 (v zmysle vyčíslených neoprávnených výdavkov sa upravila výška žiadanej podpory a povinného spolufinancovania). Dňa 30.07.2019 bolo Mestu doručené </t>
    </r>
    <r>
      <rPr>
        <b val="true"/>
        <i val="true"/>
        <sz val="10"/>
        <color rgb="FF0066CC"/>
        <rFont val="Times New Roman"/>
        <family val="1"/>
        <charset val="238"/>
      </rPr>
      <t xml:space="preserve">Rozhodnutie ministra životného prostredia SR o poskytnutí finančných prostriedkov</t>
    </r>
    <r>
      <rPr>
        <b val="true"/>
        <i val="true"/>
        <sz val="10"/>
        <rFont val="Times New Roman"/>
        <family val="1"/>
        <charset val="238"/>
      </rPr>
      <t xml:space="preserve"> vo výške 100 000 €. Bol ukončený proces VO a víťazným uchádzačom je OBLOK s.r.o., Starosaská 11, Spišská Nová Ves (vysúťažená cena zákazky je 167.676 €, z toho 100.000 € schválená dotácia a 50.376,15 € spolufinancovanie Mesta + 17.299,85 € práce naviac/úprava podhľadu a vykierov, ktoré boli dodatočne doplené do PD a neoprávnené výdavky v rámci dotácie/žalúzie, mreže, zakrývanie podláh fóliou). Dňa 02.09.2019 boli na EF zaslané povinné doklady k uzatvoreniu zmluvy o poskytnutí dotácie. Zmluva o dielo bola podpísaná a nadobudla účinnosť dňa 03.10.2019. Nakoľko sme splnili požadované náležitosti zo strany EF, bola nám zaslaná Zmluva o poskytnutí dotácie, ktorá nadobudla účinnosť dňom 23.10.2019. Dňa 21.11.2019 sa uskutočnilo preberacie konanie stavebných prác, na základe ktorého poukázalo Mesto finančné prostriedky vo výške spolufinancovania Mesta 50.376,15 € na účet dodávateľa. Následne bola FA vrátane ostatných účtovných dokladov a dokumentov zo stavby zaslaná na EF za účelom schválenia čerpania zmluvne poskytnutej dotácie. Dňa 06.12.2019 bola Mestu doručená Správa o výsledku admin. finan. kontroly bez zistených nedostatkov. Na účet Mesta bola 12.12.2019 pripísaná dotácia vo výške 100.000 €, ktorá bola následne poukázaná na účet dodávateľa vozidla. Projekt bol úspešne ukončený. </t>
    </r>
  </si>
  <si>
    <t xml:space="preserve">Zlepšenie kvality ovzdušia inováciou čistiacej techniky v meste Stará Ľubovňa</t>
  </si>
  <si>
    <r>
      <rPr>
        <b val="true"/>
        <i val="true"/>
        <sz val="10"/>
        <rFont val="Times New Roman"/>
        <family val="1"/>
        <charset val="238"/>
      </rPr>
      <t xml:space="preserve">Predmetom projektu je zakúpenie novej čistiacej techniky, kompaktného samohybného zametacieho stroja s vysávaním, ktorý bude slúžiť na realizáciu opatrení zameraných na zníženie prašnosti pri zametaní a čistení verejných komunikácií, spevnených plôch, prístupových ciest a chodníkov vedúcich k okrajovýcm častiam mesta. ŽoD bola podaná dňa 29.10.2018. Dňa 29.04.2019 boli na webovom sídle EF zverejnené výsledky výzvy. Žiadosť Mesta nebola podporená. Dňa 27.06.2019 bolo však Mestu doručené </t>
    </r>
    <r>
      <rPr>
        <b val="true"/>
        <i val="true"/>
        <sz val="10"/>
        <color rgb="FF0066CC"/>
        <rFont val="Times New Roman"/>
        <family val="1"/>
        <charset val="238"/>
      </rPr>
      <t xml:space="preserve">Rozhodnutie ministra životného prostredia SR o dodatočnom poskytnutí finančných prostriedkov</t>
    </r>
    <r>
      <rPr>
        <b val="true"/>
        <i val="true"/>
        <sz val="10"/>
        <rFont val="Times New Roman"/>
        <family val="1"/>
        <charset val="238"/>
      </rPr>
      <t xml:space="preserve"> vo výške 140 000 €. Bol vysúťažený dodávateľ vozidla, NORWIT SLOVAKIA, spol. s r. o., Hraničná 2A/4533, Poprad. Celková cena zametacieho stroja RAVO 5i Series je 198 996 € s lehotou dodania najneskôr do 04.11.2019. Dňa 06.08.2019 boli na EF zaslané doklady, ktoré sú nevyhnutné k uzatvoreniu zmluvy o poskytnutí podpory. Mestu bol doručený návrh Zmluvy o poskytnutí dotácie dňa 11.09.2019, ktorý bol v zmysle usmernenia spracovaný a v 3 parafovaných rovnopisoch odoslaný na EF. Dňa 27.09.2019 Mesto prevzalo vozidlo od dodávateľa. Na EF bolo zaslané vyúčtovanie projektu, avšak v rámci kontroly bolo zistené, že zakúpené vozidlo malo v dôsledku procesu homologizácie v Osvedčení o evidencii vozidla uvedeného ako prvého majiteľa spoločnosť Norwit, čo EF odmietol akceptovať a vyzval Mesto na odstúpenie od Kúpnej zmluvy a opakovanie procesu VO. Dobropisom sa Mesto vecne a finančne vysporiadalo s dodávateľom vozidla. Bolo uskutočnené v poradí 2. VO a vysúťaženým dodávateľom vozidla je NORWIT SLOVAKIA, spol. s r. o., Hraničná 2A/4533, Poprad. Celková cena zametacieho stroja RAVO 5i Series je 228.996 €. Na EF boli následne zaslané doklady, ktoré sú nevyhnutné k uzatvoreniu dodatku k zmluve o poskytnutí podpory. Dňa 25.11.2019 Mesto prevzalo vozidlo od dodávateľa. Následne bola FA vrátane ostatných účtovných dokladov a dokumentov zaslaná na EF za účelom schválenia čerpania zmluvne poskytnutej dotácie. Mestu bol doručený návrh Dodatku č. 1 k Zmluve o poskytnutí dotácie, ktorý bol v zmysle usmernenia spracovaný, v 3 parafovaných rovnopisoch odoslaný na EF, zverejnený zo strany Mesta a účinnosť nadobudol dňom 13.12.2019. Dňa 12.12.2019 bola Mestu doručená Správa o výsledku admin. finan. kontroly bez zistených nedostatkov. Na účet Mesta bola 12.12.2019 pripísaná dotácia vo výške 140.000 €, ktorá bola následne poukázaná na účet dodávateľa vozidla. Projekt bol úspešne ukončený. </t>
    </r>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O báseň bližšie</t>
  </si>
  <si>
    <t xml:space="preserve">Varcholová Kollárová</t>
  </si>
  <si>
    <t xml:space="preserve">MK SR</t>
  </si>
  <si>
    <t xml:space="preserve">Predmetom projektu je v spolupráci s Ľubovnianskym literárnym klubom, pri príležitosti jeho 25. výročia fungovania, priblížiť poéziu bežným ľuďom, ktorí sa nevenujú vlastnej literárnej tvorbe. V mesiacoch august až december 2020 sa pripraví 6 prezentácií vlastnej tvorby členov klubu v spojení s renomovaným autorom a hudobným hosťom. „Čítačky“ sa budú konať na rôznych miestach v meste Stará Ľubovňa: Galéria Provinčný dom, cukráreň, základná škola, stredná škola, Klub dôchodcov, ulice mesta. Vyvrcholením série podujatí bude prezentácia zborníka úspešných autorov Ľubovnianskeho literárneho klubu, ktorá sa uskutoční v decembri 2020. Žiadosť o dotáciu bola podaná 12.02.2020.</t>
  </si>
  <si>
    <t xml:space="preserve">0</t>
  </si>
  <si>
    <t xml:space="preserve">240</t>
  </si>
  <si>
    <t xml:space="preserve">12.02.2020</t>
  </si>
  <si>
    <t xml:space="preserve">Digitallizácia Vansovej Lomničky</t>
  </si>
  <si>
    <t xml:space="preserve">Predmetom projektu je nafotiť a zdigitalizovať všetky materiály a artefakty, ktoré mapujú 53-ročnú históriu jedinečného podujatia, celoslovenského festivalu umeleckého prednesu žien s medzinárodnou účasťou, Vansovej Lomničku.Žiadosť o dotáciu bola podaná 12.02.2020.</t>
  </si>
  <si>
    <t xml:space="preserve">350</t>
  </si>
  <si>
    <t xml:space="preserve">Materiálno-technické vybavenie Komunitného centra Podsadek v Starej Ľubovni</t>
  </si>
  <si>
    <t xml:space="preserve">MV SR</t>
  </si>
  <si>
    <t xml:space="preserve">Predmetom projektu je komplexné poskytovanie kvalitných primárnych sociálnych služieb marginalizovanej rómskej komunite v miestnej časti Podsadek Stará Ľubovňa prostredníctvom zabezpečenia kvalitného komunitného zázemia, resp. adekvátneho materiálno-technické zázemia komunitného centra v Podsadku. Prostredníctvom realizácie hlavnej aktivity projektu doplníme do zmodernizovaného a zrekonštruovaného komunitného centra vybavenie pre edukačné účely, pre potreby dielne na výučbu základných remeselných zručností, školského klubu atď., vrátane doplnenia zázemia kancelárií komunitných pracovníkov, pre kurz varenia, pre stredisko osobnej hygieny/oddelene muži a ženy. ŽoD bola podaná dňa 03.02.2020. Dňa 06.02.2020 bola Mestu doručená výzva na doplnenie ŽoD. </t>
  </si>
  <si>
    <t xml:space="preserve">9 027</t>
  </si>
  <si>
    <t xml:space="preserve">03.02.2020</t>
  </si>
  <si>
    <t xml:space="preserve">Zvýšenie miery zhodnocovania BRKO v meste Stará Ľubovňa</t>
  </si>
  <si>
    <t xml:space="preserve">Mačugová Kundľa                                              Euro Leader</t>
  </si>
  <si>
    <t xml:space="preserve">MŽP</t>
  </si>
  <si>
    <r>
      <rPr>
        <b val="true"/>
        <i val="true"/>
        <sz val="10"/>
        <rFont val="Times New Roman"/>
        <family val="1"/>
        <charset val="238"/>
      </rPr>
      <t xml:space="preserve">Predmetom projektu je dobudovanie a zvýšenie kapacity existujúcej kompostárne v k.ú. Stará Ľubovňa. Výsledkom projektu bude stabilizovaný produkt - kompost s priaznivými ukazovateľmi obsahu organických živín, použiteľný na zvýšenie obsahu humusu v pôde a tým aj zvýšenie jej úrodnosti, čo bude mať dopad na zvýšenie kvality na okolité životné prostredie. Zároveň sa zvýši množstvo mechanicky upraveného BRO. Navrhovaný projekt by mal vyriešiť problém nakladania s biologicky rozložiteľným odpadom v meste. Pri kompostovaní sa budú zhodnocovať biologicky rozložiteľné odpady a biologicky rozložiteľný kuchynský a reštauračný odpad z komunálnej sféry. Realizáciou projektu sa zabezpečí výstavba stavebných objektov kompostárne (spevnené plochy), nákup techniky a zariadení potrebných na nakladanie s biologickými odpadmi pre účely a potreby mesta, čím dôjde k zvýšeniu kvality a kapacity úpravy a zhodnotenia biologicky rozložiteľných komunálnych odpadov. ŽoNFP bola podaná 30.12.2019. </t>
    </r>
    <r>
      <rPr>
        <b val="true"/>
        <i val="true"/>
        <sz val="10"/>
        <color rgb="FFFF0000"/>
        <rFont val="Times New Roman"/>
        <family val="1"/>
        <charset val="238"/>
      </rPr>
      <t xml:space="preserve">Ku dňu 04.01.2020 bolo zaslané späťvzatie ŽoNFP v dôsledku veľkého počtu nezrovnalostí v rámci žiadosti a jej povinných príloh. </t>
    </r>
  </si>
  <si>
    <t xml:space="preserve">26 383</t>
  </si>
  <si>
    <t xml:space="preserve">31.12.2019</t>
  </si>
  <si>
    <t xml:space="preserve">Rozšírenie kanalizácie na Popradskej ulici v Starej Ľubovni</t>
  </si>
  <si>
    <t xml:space="preserve">Vrbjarová Kunák</t>
  </si>
  <si>
    <r>
      <rPr>
        <b val="true"/>
        <i val="true"/>
        <sz val="10"/>
        <rFont val="Times New Roman"/>
        <family val="1"/>
        <charset val="238"/>
      </rPr>
      <t xml:space="preserve">Predmetom projektu je vybudovať na Popradskej ulici v Starej Ľubovni verejnú kanalizáciu na odvod splaškových vôd s gravitačným odtokom. Celková dĺžka plánovanej kanalizácie je 936 m. ŽoD bola podaná dňa 20.12.2019.</t>
    </r>
    <r>
      <rPr>
        <b val="true"/>
        <i val="true"/>
        <sz val="10"/>
        <color rgb="FFFF0000"/>
        <rFont val="Times New Roman"/>
        <family val="1"/>
        <charset val="238"/>
      </rPr>
      <t xml:space="preserve">Dňa 31.01.2020 bolo odoslané späťvzatie ŽoD kvôli nezrovnalostiam v PD a súvisiacich povoleniach, ktoré boli predmetom dožiadania.</t>
    </r>
  </si>
  <si>
    <t xml:space="preserve">23.12.2019</t>
  </si>
  <si>
    <t xml:space="preserve">Stabilizácia vybraných druhov ohrozených živočíchov v urbánnom prostredí mesta Stará Ľubovňa</t>
  </si>
  <si>
    <t xml:space="preserve">Varcholová  V. Klč            M. Pristáš</t>
  </si>
  <si>
    <t xml:space="preserve">ŠOP SR</t>
  </si>
  <si>
    <r>
      <rPr>
        <b val="true"/>
        <i val="true"/>
        <sz val="10"/>
        <rFont val="Times New Roman"/>
        <family val="1"/>
        <charset val="238"/>
      </rPr>
      <t xml:space="preserve">Predmetom projektu je zlepšiť úkrytové a reprodukčne možnosti pre netopiere a vtáky na území mesta Stará Ľubovňa. Takto okrem biologicej ochrany obyvateľov a návštevníkov pred hmyzom, projektom pomôžeme "bojovať" proti poklesu početnosti populácie tzv. štrbinových a dutinových druhov a predpokladáme, že lokálne v projektovom území nastane nárast počtu kolónií. Hlavné projektové aktivity sú: nákup a inštalácia búdok na fasády verejných objektov a rozmiestnenie viacerých typov búdok pre netopiere a vtáky na verejnú zeleň (40 inštalovaných búdok pre netopiere a 117 búdok za účelom zlepšenia hniezdnych pomerov pre miestne, ale aj migrujúce populácie vtákov)</t>
    </r>
    <r>
      <rPr>
        <b val="true"/>
        <sz val="10"/>
        <rFont val="Calibri"/>
        <family val="2"/>
        <charset val="238"/>
      </rPr>
      <t xml:space="preserve">;</t>
    </r>
    <r>
      <rPr>
        <b val="true"/>
        <i val="true"/>
        <sz val="9"/>
        <rFont val="Times New Roman"/>
        <family val="1"/>
        <charset val="238"/>
      </rPr>
      <t xml:space="preserve"> </t>
    </r>
    <r>
      <rPr>
        <b val="true"/>
        <i val="true"/>
        <sz val="10"/>
        <rFont val="Times New Roman"/>
        <family val="1"/>
        <charset val="238"/>
      </rPr>
      <t xml:space="preserve">zvýšenie povedomia miestneho obyvateľstva o význame cieľových druhov v našom (mestskom) prostredí; poskytnutie pomoci zimujúcim druhom vtákov prikrovaním so zapojením miestnych komunít (10 kŕmidiel). ŽoD bola podaná dňa 28.11.2019. Prebieha odborného hodnotenie. </t>
    </r>
  </si>
  <si>
    <t xml:space="preserve">849</t>
  </si>
  <si>
    <t xml:space="preserve">29.11.2019</t>
  </si>
  <si>
    <t xml:space="preserve">Obnova atletickej trate pri ZŠ Levočská</t>
  </si>
  <si>
    <t xml:space="preserve">MAS</t>
  </si>
  <si>
    <t xml:space="preserve">Predmetom projektu je obnova trojdráhovej atletickej trate dĺžky 165 m na okruhu a s trojdráhovou rovinkou dĺžky 77 m, a tiež dráha pre skok do diaľky s dĺžkou 37,5 m s doskočiskom 3,5x7,0 m, naplneným jemným pieskom, ktoré sú v súčasnosti v nevyhovujúcom stave. Cieľom projektu je vytvoriť vhodné podmienky na výkon pohybových aktivít žiakov ZŠ Levočská a obyvateľov mesta, ktorí budú môcť danú športovú infraštruktúru bezplatne využívať.  Dodávateľ PD - Ing. Slosarčik. Maximálna výška požadovanej dotácie na jeden projekt je 30 000 €. Verejné obstarávanie na zhotoviteľa prác bolo vyhlásené 30.10.2019. S víťazným uchádzačom, ktorý predložil najnižšiu cenovú ponuku vo výške 63 180,52 € bola dňa 11.11.2019 uzatvorená zmluva o dielo. ŽoNFP bola podaná 11.11.2019. </t>
  </si>
  <si>
    <t xml:space="preserve">44573</t>
  </si>
  <si>
    <t xml:space="preserve">11.11.2019</t>
  </si>
  <si>
    <t xml:space="preserve">Revitalizácia sadovníckych úprav na Nám. gen. Štefánika</t>
  </si>
  <si>
    <t xml:space="preserve">Mačugová       M. Pristáš</t>
  </si>
  <si>
    <t xml:space="preserve">Predmetom projektu je revitalizácia zelenej infraštruktúry a prvkov technického charakteru sústredných po oboch stranách budovy Okresného úradu a parkoviska, ktoré sú v súčasnosti značne poškodené. Navrhovaná zeleň zvýši úžitkovú hodnotu, mikroklimatické a hygienické pomery a bude významným kompozičným prostriedkom k členeniu i zjednoteniu verejného priestranstva v rámci Nám. gen. Štefánika. Projektová dokumentácia bola vypracovaná Atrium SL spol. s.r.o. Výška podpory predstavuje 100%, bez stanovenej  miery spolufinancovania. Maximálna výška požadovanej dotácie na jeden projekt je 30 000 €. Termín predkladania žiadostí presunutý z 27.09.2019 na 31.10.2019. Verejné obstarávanie na zhotoviteľa bolo vyhlásené dňa 11.09.2019. Zmluva s víťazným uchádzačom - Atrium SL spol s.r.o. s predloženou ponukou 13 390 €, bola podpísaná dňa 26.09.2019. ŽoNFP bola podaná 31.10.2019.</t>
  </si>
  <si>
    <t xml:space="preserve">31.10.2019</t>
  </si>
  <si>
    <t xml:space="preserve">Zlepšenia kvality ovzdušia v meste Stará Ľubovňa </t>
  </si>
  <si>
    <t xml:space="preserve">Varcholová  </t>
  </si>
  <si>
    <t xml:space="preserve">Predmetom projektu je zakúpenie nového cisternového polievacieho vozidla, ktoré bude slúžiť na zlepšenie kvality ovzdušia prostredníctvom adaptačných opatrení, najmä v oblastiach riadenia kvality ovzdušia. ŽoD bola podaná dňa 28.10.2019.</t>
  </si>
  <si>
    <t xml:space="preserve">7434</t>
  </si>
  <si>
    <t xml:space="preserve">Dobudovanie základnej technickej infraštruktúry pre obyvateľov MRK v meste Stará Ľubovňa</t>
  </si>
  <si>
    <t xml:space="preserve">Varcholová M. Žid</t>
  </si>
  <si>
    <t xml:space="preserve">Predmetom projektu je podpora dobudovania základnej technickej infraštruktúry pre obyvateľov separovaných rómskych osídlení v meste Stará Ľubovňa. Vyhovujúci stavebno-technický stav základnej infraštruktúry v prostredí MRK prinesie výsledky v podobe zlepšenia kvality bývania, a teda samotného zlepšenia životných podmienok obyvateľov rómskeho etnika, ich sociálnej situácie, vzdelanostnej úrovne, spoločenského začlenenia a uplatnenia sa na trhu práce. V rámci projektu vybudujeme nové chodníky na Mýtnej ul. a Ul. SNP pri potoku Jakubianka a zrekonštruujeme chodníky na Hviezdoslavovej ul., Garbiarskej ul. a Ul. SNP. Taktiež zrekonštruujeme cesty na Továrenskej ul., v rómskej osade Podsadek a na Hviezdoslavovej ul. Súčasťou projektu je aj výstavba novej pozemnej komunikácie - cesty funkčnej triedy C3 trasovanej po hrádzi pozdĺž Jakubianky v MRK na Ul. SNP. Spracovateľom projektovej dokumentácie stavby je Ing. Ľuboš Mašlej. ŽoNFP bola podaná dňa 16.09.2019.</t>
  </si>
  <si>
    <t xml:space="preserve">31 185</t>
  </si>
  <si>
    <t xml:space="preserve">16.09.2019</t>
  </si>
  <si>
    <t xml:space="preserve">Podpora elekromobility v Starej Ľubovni</t>
  </si>
  <si>
    <t xml:space="preserve">Mačugová       M. Žid </t>
  </si>
  <si>
    <t xml:space="preserve">Úrad podpredsedu vlády SR pre investície a informatizáciu </t>
  </si>
  <si>
    <r>
      <rPr>
        <b val="true"/>
        <i val="true"/>
        <sz val="10"/>
        <rFont val="Times New Roman"/>
        <family val="1"/>
        <charset val="238"/>
      </rPr>
      <t xml:space="preserve">Predmetom projektu je podpora rozvoja elektromobility na území mesta Stará Ľubovňa, keďže žiadateľ vníma z pohľadu environmentálneho aspektu regionálneho rozvoja ako jeden zo zásadných problémov práve produkciu emisií skleníkových plynov vznikajúcich v oblasti cestnej dopravy. Realizáciou projektu sa rozšíri vozový park samosprávy o elektromobil. Vybudujú sa NN prípojky, elektrické rozvádzače a osadia nabíjacie stanice (2 ks - Obchodná ul. a Ul. 17. novembra - pri starom cintoríne), čím sa zlepší dostupnosť nabíjacej ifraštruktúry. Rozšíria sa aj služby zdieľanej prepravy, a to vďaka elektrickým kolobežkám (5 ks). Źiadosť o poskytnutie dotácie bola podaná 28.06.2019. Dňa 15.07.2019 bolo doručené doplnenie k žiadosti, ktoré bolo zaslané 25.07.2019. </t>
    </r>
    <r>
      <rPr>
        <b val="true"/>
        <i val="true"/>
        <sz val="10"/>
        <color rgb="FFFF0000"/>
        <rFont val="Times New Roman"/>
        <family val="1"/>
        <charset val="238"/>
      </rPr>
      <t xml:space="preserve">Rozhodnutie o neschválení doručené 18.12.2019.</t>
    </r>
  </si>
  <si>
    <t xml:space="preserve">28.06.2019</t>
  </si>
  <si>
    <t xml:space="preserve">Zmena dokončenej stavby súp. č. 1912 stavebnými úpravami na zariadenie sociálnych služieb Stará Ľubovňa</t>
  </si>
  <si>
    <t xml:space="preserve">Varcholová Hrebíková </t>
  </si>
  <si>
    <t xml:space="preserve">MPaRV SR/IROP</t>
  </si>
  <si>
    <r>
      <rPr>
        <b val="true"/>
        <i val="true"/>
        <sz val="10"/>
        <rFont val="Times New Roman"/>
        <family val="1"/>
        <charset val="238"/>
      </rPr>
      <t xml:space="preserve">Predmetom projekt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ej dokumentácie stavby je Ing. Vladislav Slosarčik. Žiadosť sa v zmysle výzvy podáva v 2 kolách. Projektový zámer bol podaný dňa 29.06.2018. Dňa 27.08.2018 bola Mestu doručená výzva na doplenie PZ, kompletne spracované doplnenie bolo odoslané na RO 31.08.2018. Mestu bola doručená </t>
    </r>
    <r>
      <rPr>
        <b val="true"/>
        <i val="true"/>
        <u val="single"/>
        <sz val="10"/>
        <rFont val="Times New Roman"/>
        <family val="1"/>
        <charset val="238"/>
      </rPr>
      <t xml:space="preserve">pozitívna hodnotiaca správa</t>
    </r>
    <r>
      <rPr>
        <b val="true"/>
        <i val="true"/>
        <sz val="10"/>
        <rFont val="Times New Roman"/>
        <family val="1"/>
        <charset val="238"/>
      </rPr>
      <t xml:space="preserve">, avšak RO nás zaviazal k čiastočnej úprave dispozičného riešenia ubytovacej časti zariadenia (vytvorenie spoločenskej miestnosti v každej bytovej jednotke, odstránenie recepcie, ekonomatu, izolačnej miestnosti, dekontaminačnej miestnosti). Identifikované skutočnosti boli dopracované do výkresovej časti PD pre stavebné povolenie. ŽoNFP bola podaná dňa 29.05.2019. V rámci administratívnej kontoly bolo zaslané doplnenie ŽoNFP dňa 19.11.2019. Prebieha administratívne hodnotenie.</t>
    </r>
  </si>
  <si>
    <t xml:space="preserve">31.05.2019</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Biely dom </t>
  </si>
  <si>
    <t xml:space="preserve">Zámerom projektu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oprad - rieka, ktorá nás spája - vodný turizmus po rieke Poprad (Popradská vodná cesta)</t>
  </si>
  <si>
    <t xml:space="preserve">ZRR n.o.        Mesto SĽ</t>
  </si>
  <si>
    <t xml:space="preserve">Varcholová    Kasperkevič</t>
  </si>
  <si>
    <t xml:space="preserve">Program INTERREG V-A Poľsko-Slovensko 2014-2020</t>
  </si>
  <si>
    <t xml:space="preserve">Zámerom projektu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Zámer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_ ;\-#,##0\ "/>
    <numFmt numFmtId="169" formatCode="0.00"/>
    <numFmt numFmtId="170"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i val="true"/>
      <sz val="10"/>
      <color rgb="FF0066CC"/>
      <name val="Times New Roman"/>
      <family val="1"/>
      <charset val="238"/>
    </font>
    <font>
      <b val="true"/>
      <sz val="10"/>
      <name val="Times New Roman"/>
      <family val="1"/>
      <charset val="238"/>
    </font>
    <font>
      <b val="true"/>
      <sz val="8"/>
      <name val="Arial Narrow"/>
      <family val="2"/>
    </font>
    <font>
      <b val="true"/>
      <sz val="10"/>
      <name val="Arial"/>
      <family val="2"/>
      <charset val="238"/>
    </font>
    <font>
      <b val="true"/>
      <i val="true"/>
      <sz val="10"/>
      <color rgb="FFFF0000"/>
      <name val="Times New Roman"/>
      <family val="1"/>
      <charset val="238"/>
    </font>
    <font>
      <b val="true"/>
      <sz val="11"/>
      <name val="Arial"/>
      <family val="2"/>
      <charset val="238"/>
    </font>
    <font>
      <b val="true"/>
      <i val="true"/>
      <sz val="10"/>
      <color rgb="FF000000"/>
      <name val="Times New Roman"/>
      <family val="1"/>
      <charset val="238"/>
    </font>
    <font>
      <b val="true"/>
      <i val="true"/>
      <vertAlign val="superscript"/>
      <sz val="10"/>
      <name val="Times New Roman"/>
      <family val="1"/>
      <charset val="238"/>
    </font>
    <font>
      <sz val="10"/>
      <color rgb="FFFF0000"/>
      <name val="Arial"/>
      <family val="2"/>
      <charset val="238"/>
    </font>
    <font>
      <b val="true"/>
      <sz val="9"/>
      <color rgb="FF993300"/>
      <name val="Arial Narrow"/>
      <family val="2"/>
      <charset val="238"/>
    </font>
    <font>
      <b val="true"/>
      <sz val="9"/>
      <name val="Arial Narrow"/>
      <family val="2"/>
      <charset val="238"/>
    </font>
    <font>
      <b val="true"/>
      <i val="true"/>
      <sz val="10"/>
      <color rgb="FF993300"/>
      <name val="Times New Roman"/>
      <family val="1"/>
      <charset val="238"/>
    </font>
    <font>
      <b val="true"/>
      <i val="true"/>
      <sz val="10"/>
      <name val="Calibri"/>
      <family val="2"/>
      <charset val="238"/>
    </font>
    <font>
      <b val="true"/>
      <i val="true"/>
      <u val="single"/>
      <sz val="10"/>
      <name val="Times New Roman"/>
      <family val="1"/>
      <charset val="238"/>
    </font>
    <font>
      <b val="true"/>
      <sz val="10"/>
      <color rgb="FFFF0000"/>
      <name val="Arial Narrow"/>
      <family val="2"/>
      <charset val="238"/>
    </font>
    <font>
      <b val="true"/>
      <sz val="12"/>
      <name val="Arial Narrow"/>
      <family val="2"/>
    </font>
    <font>
      <b val="true"/>
      <sz val="9"/>
      <name val="Arial Narrow"/>
      <family val="2"/>
    </font>
    <font>
      <b val="true"/>
      <sz val="10"/>
      <name val="Calibri"/>
      <family val="2"/>
      <charset val="238"/>
    </font>
    <font>
      <b val="true"/>
      <i val="true"/>
      <sz val="9"/>
      <name val="Times New Roman"/>
      <family val="1"/>
      <charset val="238"/>
    </font>
    <font>
      <b val="true"/>
      <sz val="14"/>
      <name val="Times New Roman"/>
      <family val="1"/>
      <charset val="238"/>
    </font>
    <font>
      <sz val="11"/>
      <name val="Times New Roman"/>
      <family val="1"/>
      <charset val="238"/>
    </font>
    <font>
      <sz val="10"/>
      <name val="Arial Narrow"/>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00FF00"/>
        <bgColor rgb="FF33CC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right"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6" fontId="12" fillId="6" borderId="6" xfId="0" applyFont="true" applyBorder="true" applyAlignment="true" applyProtection="false">
      <alignment horizontal="right" vertical="bottom" textRotation="0" wrapText="false" indent="0" shrinkToFit="false"/>
      <protection locked="true" hidden="false"/>
    </xf>
    <xf numFmtId="166" fontId="12" fillId="6" borderId="7" xfId="0" applyFont="true" applyBorder="true" applyAlignment="true" applyProtection="false">
      <alignment horizontal="right" vertical="bottom" textRotation="0" wrapText="false" indent="0" shrinkToFit="false"/>
      <protection locked="true" hidden="false"/>
    </xf>
    <xf numFmtId="166" fontId="12" fillId="6" borderId="5" xfId="0" applyFont="true" applyBorder="true" applyAlignment="true" applyProtection="false">
      <alignment horizontal="right" vertical="bottom" textRotation="0" wrapText="false" indent="0" shrinkToFit="false"/>
      <protection locked="true" hidden="false"/>
    </xf>
    <xf numFmtId="166" fontId="12" fillId="6" borderId="8" xfId="0" applyFont="true" applyBorder="true" applyAlignment="true" applyProtection="false">
      <alignment horizontal="right" vertical="bottom" textRotation="0" wrapText="false" indent="0" shrinkToFit="false"/>
      <protection locked="true" hidden="false"/>
    </xf>
    <xf numFmtId="164" fontId="12" fillId="7" borderId="4" xfId="0" applyFont="true" applyBorder="true" applyAlignment="true" applyProtection="false">
      <alignment horizontal="general" vertical="center" textRotation="0" wrapText="true" indent="0" shrinkToFit="false"/>
      <protection locked="true" hidden="false"/>
    </xf>
    <xf numFmtId="164" fontId="12" fillId="7" borderId="5" xfId="0" applyFont="true" applyBorder="true" applyAlignment="true" applyProtection="false">
      <alignment horizontal="general" vertical="center" textRotation="0" wrapText="true" indent="0" shrinkToFit="false"/>
      <protection locked="true" hidden="false"/>
    </xf>
    <xf numFmtId="165" fontId="12" fillId="7" borderId="5"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7" fontId="14" fillId="0" borderId="5"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6" fontId="17" fillId="0" borderId="6" xfId="0" applyFont="tru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7" fontId="12" fillId="2" borderId="5" xfId="0" applyFont="true" applyBorder="true" applyAlignment="true" applyProtection="false">
      <alignment horizontal="left" vertical="bottom" textRotation="0" wrapText="true" indent="0" shrinkToFit="false"/>
      <protection locked="true" hidden="false"/>
    </xf>
    <xf numFmtId="164" fontId="18" fillId="8" borderId="7" xfId="0" applyFont="true" applyBorder="true" applyAlignment="false" applyProtection="false">
      <alignment horizontal="general" vertical="bottom" textRotation="0" wrapText="false" indent="0" shrinkToFit="false"/>
      <protection locked="true" hidden="false"/>
    </xf>
    <xf numFmtId="164" fontId="18" fillId="8" borderId="5" xfId="0" applyFont="true" applyBorder="true" applyAlignment="false" applyProtection="false">
      <alignment horizontal="general" vertical="bottom" textRotation="0" wrapText="false" indent="0" shrinkToFit="false"/>
      <protection locked="true" hidden="false"/>
    </xf>
    <xf numFmtId="164" fontId="18" fillId="8" borderId="8"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2" fillId="7" borderId="4" xfId="0" applyFont="true" applyBorder="true" applyAlignment="true" applyProtection="false">
      <alignment horizontal="general" vertical="top" textRotation="0" wrapText="true" indent="0" shrinkToFit="false"/>
      <protection locked="true" hidden="false"/>
    </xf>
    <xf numFmtId="166" fontId="12" fillId="3" borderId="7" xfId="0" applyFont="true" applyBorder="true" applyAlignment="true" applyProtection="false">
      <alignment horizontal="center" vertical="bottom" textRotation="0" wrapText="true" indent="0" shrinkToFit="false"/>
      <protection locked="true" hidden="false"/>
    </xf>
    <xf numFmtId="166" fontId="12" fillId="3" borderId="5" xfId="0" applyFont="true" applyBorder="true" applyAlignment="true" applyProtection="false">
      <alignment horizontal="center" vertical="bottom" textRotation="0" wrapText="true" indent="0" shrinkToFit="false"/>
      <protection locked="true" hidden="false"/>
    </xf>
    <xf numFmtId="166" fontId="12" fillId="3" borderId="8"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7" fontId="17" fillId="2" borderId="5" xfId="0" applyFont="true" applyBorder="true" applyAlignment="true" applyProtection="false">
      <alignment horizontal="right" vertical="top" textRotation="0" wrapText="fals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7" fontId="17" fillId="2" borderId="5" xfId="0" applyFont="true" applyBorder="true" applyAlignment="true" applyProtection="false">
      <alignment horizontal="right" vertical="top" textRotation="0" wrapText="true" indent="0" shrinkToFit="false"/>
      <protection locked="true" hidden="false"/>
    </xf>
    <xf numFmtId="166" fontId="17" fillId="2" borderId="6" xfId="0" applyFont="true" applyBorder="true" applyAlignment="true" applyProtection="false">
      <alignment horizontal="right" vertical="top" textRotation="0" wrapText="false" indent="0" shrinkToFit="false"/>
      <protection locked="true" hidden="false"/>
    </xf>
    <xf numFmtId="167" fontId="12" fillId="2" borderId="5" xfId="0" applyFont="true" applyBorder="true" applyAlignment="true" applyProtection="false">
      <alignment horizontal="right" vertical="bottom" textRotation="0" wrapText="false" indent="0" shrinkToFit="false"/>
      <protection locked="true" hidden="false"/>
    </xf>
    <xf numFmtId="167"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12" fillId="2"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2" borderId="6"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2" borderId="5" xfId="0" applyFont="true" applyBorder="true" applyAlignment="true" applyProtection="false">
      <alignment horizontal="left" vertical="top" textRotation="0" wrapText="true" indent="0" shrinkToFit="false"/>
      <protection locked="true" hidden="false"/>
    </xf>
    <xf numFmtId="166" fontId="17" fillId="0" borderId="5" xfId="0" applyFont="true" applyBorder="true" applyAlignment="true" applyProtection="false">
      <alignment horizontal="general"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6" fontId="14" fillId="2" borderId="6" xfId="0" applyFont="true" applyBorder="true" applyAlignment="true" applyProtection="false">
      <alignment horizontal="right" vertical="top" textRotation="0" wrapText="true" indent="0" shrinkToFit="false"/>
      <protection locked="true" hidden="false"/>
    </xf>
    <xf numFmtId="166" fontId="14" fillId="2" borderId="6" xfId="0" applyFont="true" applyBorder="true" applyAlignment="true" applyProtection="false">
      <alignment horizontal="center" vertical="top" textRotation="0" wrapText="true" indent="0" shrinkToFit="false"/>
      <protection locked="true" hidden="false"/>
    </xf>
    <xf numFmtId="167" fontId="17" fillId="2" borderId="5" xfId="0" applyFont="true" applyBorder="true" applyAlignment="true" applyProtection="false">
      <alignment horizontal="left" vertical="bottom" textRotation="0" wrapText="true" indent="0" shrinkToFit="false"/>
      <protection locked="true" hidden="false"/>
    </xf>
    <xf numFmtId="167" fontId="17" fillId="2" borderId="5" xfId="0" applyFont="true" applyBorder="true" applyAlignment="true" applyProtection="false">
      <alignment horizontal="left" vertical="bottom" textRotation="0" wrapText="false" indent="0" shrinkToFit="false"/>
      <protection locked="true" hidden="false"/>
    </xf>
    <xf numFmtId="166" fontId="12" fillId="2" borderId="6" xfId="0" applyFont="true" applyBorder="true" applyAlignment="true" applyProtection="false">
      <alignment horizontal="left" vertical="bottom" textRotation="0" wrapText="true" indent="0" shrinkToFit="false"/>
      <protection locked="true" hidden="false"/>
    </xf>
    <xf numFmtId="165" fontId="25" fillId="7" borderId="5"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left" vertical="bottom" textRotation="0" wrapText="true" indent="0" shrinkToFit="false"/>
      <protection locked="true" hidden="false"/>
    </xf>
    <xf numFmtId="167" fontId="17" fillId="0" borderId="5" xfId="0" applyFont="true" applyBorder="true" applyAlignment="true" applyProtection="false">
      <alignment horizontal="general" vertical="bottom" textRotation="0" wrapText="tru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true" indent="0" shrinkToFit="false"/>
      <protection locked="true" hidden="false"/>
    </xf>
    <xf numFmtId="164" fontId="14" fillId="2" borderId="5" xfId="0" applyFont="true" applyBorder="true" applyAlignment="true" applyProtection="false">
      <alignment horizontal="right" vertical="bottom" textRotation="0" wrapText="true" indent="0" shrinkToFit="false"/>
      <protection locked="true" hidden="false"/>
    </xf>
    <xf numFmtId="169" fontId="17" fillId="0" borderId="5" xfId="0" applyFont="true" applyBorder="true" applyAlignment="true" applyProtection="false">
      <alignment horizontal="general" vertical="bottom" textRotation="0" wrapText="true" indent="0" shrinkToFit="false"/>
      <protection locked="true" hidden="false"/>
    </xf>
    <xf numFmtId="166" fontId="17" fillId="2" borderId="5" xfId="0" applyFont="true" applyBorder="true" applyAlignment="true" applyProtection="false">
      <alignment horizontal="center" vertical="bottom" textRotation="0" wrapText="false" indent="0" shrinkToFit="false"/>
      <protection locked="true" hidden="false"/>
    </xf>
    <xf numFmtId="166" fontId="17" fillId="2" borderId="6"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3" borderId="9" xfId="0" applyFont="true" applyBorder="true" applyAlignment="true" applyProtection="false">
      <alignment horizontal="right" vertical="top" textRotation="0" wrapText="true" indent="0" shrinkToFit="false"/>
      <protection locked="true" hidden="false"/>
    </xf>
    <xf numFmtId="167" fontId="14" fillId="3" borderId="10" xfId="0" applyFont="true" applyBorder="true" applyAlignment="true" applyProtection="false">
      <alignment horizontal="right" vertical="top" textRotation="0" wrapText="true" indent="0" shrinkToFit="false"/>
      <protection locked="true" hidden="false"/>
    </xf>
    <xf numFmtId="167" fontId="14" fillId="3" borderId="11" xfId="0" applyFont="true" applyBorder="true" applyAlignment="true" applyProtection="false">
      <alignment horizontal="right" vertical="top" textRotation="0" wrapText="true" indent="0" shrinkToFit="false"/>
      <protection locked="true" hidden="false"/>
    </xf>
    <xf numFmtId="164" fontId="14" fillId="6" borderId="9" xfId="0" applyFont="true" applyBorder="true" applyAlignment="true" applyProtection="false">
      <alignment horizontal="left" vertical="center" textRotation="0" wrapText="false" indent="0" shrinkToFit="false"/>
      <protection locked="true" hidden="false"/>
    </xf>
    <xf numFmtId="167" fontId="30" fillId="6" borderId="12" xfId="0" applyFont="true" applyBorder="true" applyAlignment="true" applyProtection="false">
      <alignment horizontal="right" vertical="bottom" textRotation="0" wrapText="false" indent="0" shrinkToFit="false"/>
      <protection locked="true" hidden="false"/>
    </xf>
    <xf numFmtId="167" fontId="12" fillId="6" borderId="12" xfId="0" applyFont="true" applyBorder="true" applyAlignment="true" applyProtection="false">
      <alignment horizontal="right" vertical="bottom" textRotation="0" wrapText="false" indent="0" shrinkToFit="false"/>
      <protection locked="true" hidden="false"/>
    </xf>
    <xf numFmtId="167" fontId="12" fillId="6" borderId="12" xfId="0" applyFont="true" applyBorder="true" applyAlignment="false" applyProtection="false">
      <alignment horizontal="general" vertical="bottom" textRotation="0" wrapText="false" indent="0" shrinkToFit="false"/>
      <protection locked="true" hidden="false"/>
    </xf>
    <xf numFmtId="167" fontId="12" fillId="6" borderId="12" xfId="0" applyFont="true" applyBorder="true" applyAlignment="true" applyProtection="false">
      <alignment horizontal="right" vertical="bottom" textRotation="0" wrapText="true" indent="0" shrinkToFit="false"/>
      <protection locked="true" hidden="false"/>
    </xf>
    <xf numFmtId="166" fontId="12" fillId="6" borderId="13" xfId="0" applyFont="true" applyBorder="true" applyAlignment="true" applyProtection="false">
      <alignment horizontal="right" vertical="bottom" textRotation="0" wrapText="tru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6" fontId="17" fillId="0" borderId="6" xfId="0" applyFont="true" applyBorder="true" applyAlignment="true" applyProtection="false">
      <alignment horizontal="general" vertical="top" textRotation="0" wrapText="true" indent="0" shrinkToFit="false"/>
      <protection locked="true" hidden="false"/>
    </xf>
    <xf numFmtId="167" fontId="17" fillId="0" borderId="14" xfId="0" applyFont="true" applyBorder="true" applyAlignment="true" applyProtection="false">
      <alignment horizontal="general" vertical="top" textRotation="0" wrapText="true" indent="0" shrinkToFit="false"/>
      <protection locked="true" hidden="false"/>
    </xf>
    <xf numFmtId="166" fontId="17" fillId="0" borderId="15" xfId="0" applyFont="tru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6" fontId="17" fillId="0" borderId="6" xfId="0" applyFont="true" applyBorder="true" applyAlignment="true" applyProtection="false">
      <alignment horizontal="right" vertical="top"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7" fontId="17" fillId="0" borderId="17" xfId="0" applyFont="true" applyBorder="true" applyAlignment="true" applyProtection="false">
      <alignment horizontal="right" vertical="top" textRotation="0" wrapText="true" indent="0" shrinkToFit="false"/>
      <protection locked="true" hidden="false"/>
    </xf>
    <xf numFmtId="166" fontId="17" fillId="0" borderId="18"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true" indent="0" shrinkToFit="false"/>
      <protection locked="true" hidden="false"/>
    </xf>
    <xf numFmtId="166" fontId="17"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1" fillId="3"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32" fillId="3" borderId="5" xfId="0" applyFont="true" applyBorder="true" applyAlignment="true" applyProtection="false">
      <alignment horizontal="center" vertical="center" textRotation="0" wrapText="true" indent="0" shrinkToFit="false"/>
      <protection locked="true" hidden="false"/>
    </xf>
    <xf numFmtId="164" fontId="31" fillId="3" borderId="5"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6" fontId="14" fillId="3" borderId="6" xfId="0" applyFont="true" applyBorder="true" applyAlignment="true" applyProtection="false">
      <alignment horizontal="center" vertical="center" textRotation="0" wrapText="true" indent="0" shrinkToFit="false"/>
      <protection locked="true" hidden="false"/>
    </xf>
    <xf numFmtId="164" fontId="32" fillId="3" borderId="19"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6" fontId="14" fillId="3" borderId="20"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left" vertical="center" textRotation="0" wrapText="true" indent="0" shrinkToFit="false"/>
      <protection locked="true" hidden="false"/>
    </xf>
    <xf numFmtId="170" fontId="17" fillId="0" borderId="5" xfId="0" applyFont="true" applyBorder="true" applyAlignment="true" applyProtection="false">
      <alignment horizontal="right" vertical="top" textRotation="0" wrapText="true" indent="0" shrinkToFit="false"/>
      <protection locked="true" hidden="false"/>
    </xf>
    <xf numFmtId="164" fontId="35" fillId="3" borderId="16" xfId="0" applyFont="true" applyBorder="true" applyAlignment="true" applyProtection="false">
      <alignment horizontal="right" vertical="top" textRotation="0" wrapText="true" indent="0" shrinkToFit="false"/>
      <protection locked="true" hidden="false"/>
    </xf>
    <xf numFmtId="167" fontId="17" fillId="3" borderId="17" xfId="0" applyFont="true" applyBorder="true" applyAlignment="true" applyProtection="false">
      <alignment horizontal="right" vertical="top" textRotation="0" wrapText="true" indent="0" shrinkToFit="false"/>
      <protection locked="true" hidden="false"/>
    </xf>
    <xf numFmtId="166" fontId="17" fillId="3" borderId="18" xfId="0" applyFont="true" applyBorder="true" applyAlignment="true" applyProtection="false">
      <alignment horizontal="righ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31" fillId="9" borderId="4" xfId="0" applyFont="true" applyBorder="true" applyAlignment="true" applyProtection="false">
      <alignment horizontal="left" vertical="center" textRotation="0" wrapText="true" indent="0" shrinkToFit="false"/>
      <protection locked="true" hidden="false"/>
    </xf>
    <xf numFmtId="164" fontId="12" fillId="9" borderId="5" xfId="0" applyFont="true" applyBorder="true" applyAlignment="true" applyProtection="false">
      <alignment horizontal="center" vertical="center" textRotation="0" wrapText="true" indent="0" shrinkToFit="false"/>
      <protection locked="true" hidden="false"/>
    </xf>
    <xf numFmtId="164" fontId="32" fillId="9" borderId="5" xfId="0" applyFont="true" applyBorder="true" applyAlignment="true" applyProtection="false">
      <alignment horizontal="center" vertical="center" textRotation="0" wrapText="true" indent="0" shrinkToFit="false"/>
      <protection locked="true" hidden="false"/>
    </xf>
    <xf numFmtId="164" fontId="31" fillId="9" borderId="5" xfId="0" applyFont="true" applyBorder="true" applyAlignment="true" applyProtection="false">
      <alignment horizontal="center" vertical="center" textRotation="0" wrapText="true" indent="0" shrinkToFit="false"/>
      <protection locked="true" hidden="false"/>
    </xf>
    <xf numFmtId="164" fontId="18" fillId="9" borderId="5" xfId="0" applyFont="true" applyBorder="true" applyAlignment="true" applyProtection="false">
      <alignment horizontal="center" vertical="center" textRotation="0" wrapText="true" indent="0" shrinkToFit="false"/>
      <protection locked="true" hidden="false"/>
    </xf>
    <xf numFmtId="164" fontId="12" fillId="9" borderId="6" xfId="0" applyFont="true" applyBorder="true" applyAlignment="true" applyProtection="false">
      <alignment horizontal="center" vertical="center" textRotation="0" wrapText="true" indent="0" shrinkToFit="false"/>
      <protection locked="true" hidden="false"/>
    </xf>
    <xf numFmtId="167" fontId="12" fillId="8" borderId="7" xfId="0" applyFont="true" applyBorder="true" applyAlignment="true" applyProtection="false">
      <alignment horizontal="center" vertical="bottom" textRotation="0" wrapText="false" indent="0" shrinkToFit="false"/>
      <protection locked="true" hidden="false"/>
    </xf>
    <xf numFmtId="167" fontId="12" fillId="8" borderId="5" xfId="0" applyFont="true" applyBorder="true" applyAlignment="true" applyProtection="false">
      <alignment horizontal="center" vertical="bottom" textRotation="0" wrapText="false" indent="0" shrinkToFit="false"/>
      <protection locked="true" hidden="false"/>
    </xf>
    <xf numFmtId="164" fontId="18" fillId="9"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37" fillId="0" borderId="5" xfId="0" applyFont="true" applyBorder="true" applyAlignment="true" applyProtection="false">
      <alignment horizontal="right" vertical="top" textRotation="0" wrapText="true" indent="0" shrinkToFit="false"/>
      <protection locked="true" hidden="false"/>
    </xf>
    <xf numFmtId="166" fontId="37" fillId="0" borderId="5" xfId="0" applyFont="true" applyBorder="true" applyAlignment="true" applyProtection="false">
      <alignment horizontal="right" vertical="top" textRotation="0" wrapText="true" indent="0" shrinkToFit="false"/>
      <protection locked="true" hidden="false"/>
    </xf>
    <xf numFmtId="166" fontId="37" fillId="0" borderId="6" xfId="0" applyFont="true" applyBorder="true" applyAlignment="true" applyProtection="false">
      <alignment horizontal="right" vertical="top" textRotation="0" wrapText="true" indent="0" shrinkToFit="false"/>
      <protection locked="true" hidden="false"/>
    </xf>
    <xf numFmtId="166" fontId="17" fillId="0" borderId="17"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43" colorId="64" zoomScale="80" zoomScaleNormal="80" zoomScalePageLayoutView="110" workbookViewId="0">
      <selection pane="topLeft" activeCell="A45" activeCellId="0" sqref="A45:D45"/>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0" min="9" style="0" width="11.55"/>
    <col collapsed="false" customWidth="true" hidden="true" outlineLevel="0" max="14" min="11" style="0" width="11.55"/>
  </cols>
  <sheetData>
    <row r="1" s="6" customFormat="true" ht="21" hidden="false" customHeight="false" outlineLevel="0" collapsed="false">
      <c r="A1" s="2" t="s">
        <v>0</v>
      </c>
      <c r="B1" s="2"/>
      <c r="C1" s="2"/>
      <c r="D1" s="2"/>
      <c r="E1" s="2"/>
      <c r="F1" s="2"/>
      <c r="G1" s="3" t="s">
        <v>1</v>
      </c>
      <c r="H1" s="3"/>
      <c r="I1" s="4" t="n">
        <v>43873</v>
      </c>
      <c r="J1" s="4"/>
      <c r="K1" s="5"/>
      <c r="L1" s="5"/>
      <c r="M1" s="5"/>
      <c r="N1" s="5"/>
    </row>
    <row r="2" customFormat="false" ht="3.75" hidden="false" customHeight="true" outlineLevel="0" collapsed="false">
      <c r="A2" s="7" t="s">
        <v>2</v>
      </c>
      <c r="B2" s="8" t="s">
        <v>3</v>
      </c>
      <c r="C2" s="8" t="s">
        <v>4</v>
      </c>
      <c r="D2" s="9" t="s">
        <v>5</v>
      </c>
      <c r="E2" s="8" t="s">
        <v>6</v>
      </c>
      <c r="F2" s="8" t="s">
        <v>7</v>
      </c>
      <c r="G2" s="8" t="s">
        <v>8</v>
      </c>
      <c r="H2" s="8" t="s">
        <v>9</v>
      </c>
      <c r="I2" s="8" t="s">
        <v>10</v>
      </c>
      <c r="J2" s="10" t="s">
        <v>11</v>
      </c>
      <c r="K2" s="11"/>
      <c r="L2" s="12"/>
      <c r="M2" s="12"/>
      <c r="N2" s="12"/>
    </row>
    <row r="3" customFormat="false" ht="84.75" hidden="false" customHeight="true" outlineLevel="0" collapsed="false">
      <c r="A3" s="7"/>
      <c r="B3" s="8"/>
      <c r="C3" s="8"/>
      <c r="D3" s="9"/>
      <c r="E3" s="8"/>
      <c r="F3" s="8"/>
      <c r="G3" s="8"/>
      <c r="H3" s="8"/>
      <c r="I3" s="8"/>
      <c r="J3" s="10"/>
      <c r="K3" s="11" t="s">
        <v>12</v>
      </c>
      <c r="L3" s="12" t="s">
        <v>13</v>
      </c>
      <c r="M3" s="12" t="s">
        <v>14</v>
      </c>
      <c r="N3" s="13" t="s">
        <v>15</v>
      </c>
      <c r="O3" s="14"/>
      <c r="P3" s="14"/>
      <c r="Q3" s="14"/>
    </row>
    <row r="4" customFormat="false" ht="18" hidden="false" customHeight="false" outlineLevel="0" collapsed="false">
      <c r="A4" s="15" t="s">
        <v>16</v>
      </c>
      <c r="B4" s="16"/>
      <c r="C4" s="16"/>
      <c r="D4" s="16"/>
      <c r="E4" s="17"/>
      <c r="F4" s="18"/>
      <c r="G4" s="18"/>
      <c r="H4" s="18"/>
      <c r="I4" s="18"/>
      <c r="J4" s="19"/>
      <c r="K4" s="20"/>
      <c r="L4" s="21"/>
      <c r="M4" s="21"/>
      <c r="N4" s="22"/>
      <c r="O4" s="14"/>
      <c r="P4" s="14"/>
      <c r="Q4" s="14"/>
    </row>
    <row r="5" customFormat="false" ht="27.6" hidden="false" customHeight="false" outlineLevel="0" collapsed="false">
      <c r="A5" s="23" t="s">
        <v>17</v>
      </c>
      <c r="B5" s="24" t="s">
        <v>18</v>
      </c>
      <c r="C5" s="25" t="s">
        <v>19</v>
      </c>
      <c r="D5" s="24" t="s">
        <v>20</v>
      </c>
      <c r="E5" s="26"/>
      <c r="F5" s="27"/>
      <c r="G5" s="27"/>
      <c r="H5" s="27"/>
      <c r="I5" s="28"/>
      <c r="J5" s="29"/>
      <c r="K5" s="20"/>
      <c r="L5" s="21"/>
      <c r="M5" s="21"/>
      <c r="N5" s="22"/>
      <c r="O5" s="14"/>
      <c r="P5" s="14"/>
      <c r="Q5" s="14"/>
    </row>
    <row r="6" customFormat="false" ht="91.2" hidden="false" customHeight="true" outlineLevel="0" collapsed="false">
      <c r="A6" s="30" t="s">
        <v>21</v>
      </c>
      <c r="B6" s="30"/>
      <c r="C6" s="30"/>
      <c r="D6" s="30"/>
      <c r="E6" s="31" t="n">
        <v>0</v>
      </c>
      <c r="F6" s="31" t="n">
        <v>91917</v>
      </c>
      <c r="G6" s="31" t="n">
        <v>0</v>
      </c>
      <c r="H6" s="31" t="n">
        <v>87321</v>
      </c>
      <c r="I6" s="31" t="n">
        <v>4596</v>
      </c>
      <c r="J6" s="32" t="s">
        <v>22</v>
      </c>
      <c r="K6" s="20"/>
      <c r="L6" s="21"/>
      <c r="M6" s="21"/>
      <c r="N6" s="22"/>
      <c r="O6" s="14"/>
      <c r="P6" s="14"/>
      <c r="Q6" s="14"/>
    </row>
    <row r="7" customFormat="false" ht="27.6" hidden="false" customHeight="false" outlineLevel="0" collapsed="false">
      <c r="A7" s="23" t="s">
        <v>23</v>
      </c>
      <c r="B7" s="24" t="s">
        <v>18</v>
      </c>
      <c r="C7" s="25" t="s">
        <v>19</v>
      </c>
      <c r="D7" s="24" t="s">
        <v>20</v>
      </c>
      <c r="E7" s="26"/>
      <c r="F7" s="27"/>
      <c r="G7" s="27"/>
      <c r="H7" s="27"/>
      <c r="I7" s="28"/>
      <c r="J7" s="29"/>
      <c r="K7" s="20"/>
      <c r="L7" s="21"/>
      <c r="M7" s="21"/>
      <c r="N7" s="22"/>
      <c r="O7" s="14"/>
      <c r="P7" s="14"/>
      <c r="Q7" s="14"/>
    </row>
    <row r="8" customFormat="false" ht="51.6" hidden="false" customHeight="true" outlineLevel="0" collapsed="false">
      <c r="A8" s="30" t="s">
        <v>24</v>
      </c>
      <c r="B8" s="30"/>
      <c r="C8" s="30"/>
      <c r="D8" s="30"/>
      <c r="E8" s="33" t="n">
        <v>0</v>
      </c>
      <c r="F8" s="31" t="n">
        <v>175542</v>
      </c>
      <c r="G8" s="31" t="n">
        <v>0</v>
      </c>
      <c r="H8" s="31" t="n">
        <v>166760</v>
      </c>
      <c r="I8" s="31" t="n">
        <v>8782</v>
      </c>
      <c r="J8" s="32" t="s">
        <v>22</v>
      </c>
      <c r="K8" s="20"/>
      <c r="L8" s="21"/>
      <c r="M8" s="21"/>
      <c r="N8" s="22"/>
      <c r="O8" s="14"/>
      <c r="P8" s="14"/>
      <c r="Q8" s="14"/>
    </row>
    <row r="9" customFormat="false" ht="48" hidden="false" customHeight="true" outlineLevel="0" collapsed="false">
      <c r="A9" s="23" t="s">
        <v>25</v>
      </c>
      <c r="B9" s="24" t="s">
        <v>26</v>
      </c>
      <c r="C9" s="25" t="s">
        <v>27</v>
      </c>
      <c r="D9" s="24" t="s">
        <v>28</v>
      </c>
      <c r="E9" s="34"/>
      <c r="F9" s="27"/>
      <c r="G9" s="27"/>
      <c r="H9" s="27"/>
      <c r="I9" s="28"/>
      <c r="J9" s="29"/>
      <c r="K9" s="35"/>
      <c r="L9" s="36"/>
      <c r="M9" s="36"/>
      <c r="N9" s="37"/>
      <c r="O9" s="38"/>
      <c r="P9" s="14"/>
    </row>
    <row r="10" customFormat="false" ht="123.6" hidden="false" customHeight="true" outlineLevel="0" collapsed="false">
      <c r="A10" s="30" t="s">
        <v>29</v>
      </c>
      <c r="B10" s="30"/>
      <c r="C10" s="30"/>
      <c r="D10" s="30"/>
      <c r="E10" s="31" t="n">
        <v>57793</v>
      </c>
      <c r="F10" s="31" t="n">
        <v>131348.3</v>
      </c>
      <c r="G10" s="31" t="n">
        <v>0</v>
      </c>
      <c r="H10" s="31" t="n">
        <v>94439.42</v>
      </c>
      <c r="I10" s="31" t="n">
        <v>14375.18</v>
      </c>
      <c r="J10" s="32" t="s">
        <v>30</v>
      </c>
      <c r="K10" s="35"/>
      <c r="L10" s="36"/>
      <c r="M10" s="36"/>
      <c r="N10" s="37"/>
      <c r="O10" s="38"/>
      <c r="P10" s="14"/>
    </row>
    <row r="11" customFormat="false" ht="33" hidden="false" customHeight="true" outlineLevel="0" collapsed="false">
      <c r="A11" s="39" t="s">
        <v>31</v>
      </c>
      <c r="B11" s="25" t="s">
        <v>18</v>
      </c>
      <c r="C11" s="24" t="s">
        <v>32</v>
      </c>
      <c r="D11" s="24" t="s">
        <v>33</v>
      </c>
      <c r="E11" s="31"/>
      <c r="F11" s="31"/>
      <c r="G11" s="31"/>
      <c r="H11" s="31"/>
      <c r="I11" s="31"/>
      <c r="J11" s="32"/>
      <c r="K11" s="20"/>
      <c r="L11" s="21"/>
      <c r="M11" s="21"/>
      <c r="N11" s="22"/>
      <c r="O11" s="14"/>
      <c r="P11" s="14"/>
      <c r="Q11" s="14"/>
    </row>
    <row r="12" customFormat="false" ht="145.2" hidden="false" customHeight="true" outlineLevel="0" collapsed="false">
      <c r="A12" s="30" t="s">
        <v>34</v>
      </c>
      <c r="B12" s="30"/>
      <c r="C12" s="30"/>
      <c r="D12" s="30"/>
      <c r="E12" s="31" t="n">
        <v>50437</v>
      </c>
      <c r="F12" s="31" t="n">
        <v>50437</v>
      </c>
      <c r="G12" s="31" t="n">
        <v>0</v>
      </c>
      <c r="H12" s="31" t="n">
        <v>35746</v>
      </c>
      <c r="I12" s="31" t="n">
        <v>14691</v>
      </c>
      <c r="J12" s="32" t="s">
        <v>35</v>
      </c>
      <c r="K12" s="20"/>
      <c r="L12" s="21"/>
      <c r="M12" s="21"/>
      <c r="N12" s="22"/>
      <c r="O12" s="14"/>
      <c r="P12" s="14"/>
      <c r="Q12" s="14"/>
    </row>
    <row r="13" customFormat="false" ht="27.6" hidden="false" customHeight="false" outlineLevel="0" collapsed="false">
      <c r="A13" s="23" t="s">
        <v>36</v>
      </c>
      <c r="B13" s="24" t="s">
        <v>37</v>
      </c>
      <c r="C13" s="25" t="s">
        <v>38</v>
      </c>
      <c r="D13" s="24" t="s">
        <v>39</v>
      </c>
      <c r="E13" s="26"/>
      <c r="F13" s="27"/>
      <c r="G13" s="27"/>
      <c r="H13" s="27"/>
      <c r="I13" s="28"/>
      <c r="J13" s="29"/>
      <c r="K13" s="40"/>
      <c r="L13" s="41"/>
      <c r="M13" s="41"/>
      <c r="N13" s="42"/>
      <c r="O13" s="43"/>
      <c r="P13" s="44"/>
      <c r="Q13" s="14"/>
    </row>
    <row r="14" customFormat="false" ht="128.25" hidden="false" customHeight="true" outlineLevel="0" collapsed="false">
      <c r="A14" s="30" t="s">
        <v>40</v>
      </c>
      <c r="B14" s="30"/>
      <c r="C14" s="30"/>
      <c r="D14" s="30"/>
      <c r="E14" s="31" t="n">
        <v>0</v>
      </c>
      <c r="F14" s="31" t="n">
        <v>99974.98</v>
      </c>
      <c r="G14" s="31" t="n">
        <v>0</v>
      </c>
      <c r="H14" s="31" t="n">
        <v>21000</v>
      </c>
      <c r="I14" s="31" t="n">
        <f aca="false">F14-H14</f>
        <v>78974.98</v>
      </c>
      <c r="J14" s="32" t="s">
        <v>41</v>
      </c>
      <c r="K14" s="40"/>
      <c r="L14" s="41"/>
      <c r="M14" s="41"/>
      <c r="N14" s="42"/>
      <c r="O14" s="43"/>
      <c r="P14" s="44"/>
      <c r="Q14" s="14"/>
    </row>
    <row r="15" customFormat="false" ht="37.5" hidden="false" customHeight="true" outlineLevel="0" collapsed="false">
      <c r="A15" s="23" t="s">
        <v>42</v>
      </c>
      <c r="B15" s="24" t="s">
        <v>37</v>
      </c>
      <c r="C15" s="25" t="s">
        <v>43</v>
      </c>
      <c r="D15" s="24" t="s">
        <v>44</v>
      </c>
      <c r="E15" s="26"/>
      <c r="F15" s="27"/>
      <c r="G15" s="27"/>
      <c r="H15" s="27"/>
      <c r="I15" s="28"/>
      <c r="J15" s="29"/>
      <c r="K15" s="23"/>
      <c r="L15" s="24"/>
      <c r="M15" s="25"/>
      <c r="N15" s="24"/>
      <c r="O15" s="43"/>
      <c r="P15" s="44"/>
      <c r="Q15" s="14"/>
    </row>
    <row r="16" customFormat="false" ht="135" hidden="false" customHeight="true" outlineLevel="0" collapsed="false">
      <c r="A16" s="30" t="s">
        <v>45</v>
      </c>
      <c r="B16" s="30"/>
      <c r="C16" s="30"/>
      <c r="D16" s="30"/>
      <c r="E16" s="31" t="n">
        <v>0</v>
      </c>
      <c r="F16" s="31" t="n">
        <v>1433868</v>
      </c>
      <c r="G16" s="31" t="n">
        <v>0</v>
      </c>
      <c r="H16" s="31" t="n">
        <v>1049392</v>
      </c>
      <c r="I16" s="31" t="n">
        <v>384476</v>
      </c>
      <c r="J16" s="32" t="s">
        <v>22</v>
      </c>
      <c r="K16" s="40"/>
      <c r="L16" s="41"/>
      <c r="M16" s="41"/>
      <c r="N16" s="42"/>
      <c r="O16" s="43"/>
      <c r="P16" s="44"/>
      <c r="Q16" s="14"/>
    </row>
    <row r="17" customFormat="false" ht="41.4" hidden="false" customHeight="false" outlineLevel="0" collapsed="false">
      <c r="A17" s="23" t="s">
        <v>46</v>
      </c>
      <c r="B17" s="24" t="s">
        <v>18</v>
      </c>
      <c r="C17" s="25" t="s">
        <v>47</v>
      </c>
      <c r="D17" s="24" t="s">
        <v>48</v>
      </c>
      <c r="E17" s="26"/>
      <c r="F17" s="27"/>
      <c r="G17" s="27"/>
      <c r="H17" s="27"/>
      <c r="I17" s="28"/>
      <c r="J17" s="29"/>
      <c r="K17" s="40"/>
      <c r="L17" s="41"/>
      <c r="M17" s="41"/>
      <c r="N17" s="42"/>
      <c r="O17" s="43"/>
      <c r="P17" s="44"/>
      <c r="Q17" s="14"/>
    </row>
    <row r="18" customFormat="false" ht="162.6" hidden="false" customHeight="true" outlineLevel="0" collapsed="false">
      <c r="A18" s="45" t="s">
        <v>49</v>
      </c>
      <c r="B18" s="45"/>
      <c r="C18" s="45"/>
      <c r="D18" s="45"/>
      <c r="E18" s="46"/>
      <c r="F18" s="31"/>
      <c r="G18" s="31"/>
      <c r="H18" s="47"/>
      <c r="I18" s="46"/>
      <c r="J18" s="32" t="s">
        <v>22</v>
      </c>
      <c r="K18" s="40"/>
      <c r="L18" s="41"/>
      <c r="M18" s="41"/>
      <c r="N18" s="42"/>
      <c r="O18" s="14"/>
      <c r="P18" s="14"/>
      <c r="Q18" s="14"/>
    </row>
    <row r="19" customFormat="false" ht="27.6" hidden="false" customHeight="false" outlineLevel="0" collapsed="false">
      <c r="A19" s="23" t="s">
        <v>50</v>
      </c>
      <c r="B19" s="24" t="s">
        <v>18</v>
      </c>
      <c r="C19" s="25" t="s">
        <v>51</v>
      </c>
      <c r="D19" s="24" t="s">
        <v>48</v>
      </c>
      <c r="E19" s="46"/>
      <c r="F19" s="46"/>
      <c r="G19" s="46"/>
      <c r="H19" s="46"/>
      <c r="I19" s="48"/>
      <c r="J19" s="49"/>
      <c r="K19" s="20"/>
      <c r="L19" s="21"/>
      <c r="M19" s="21"/>
      <c r="N19" s="22"/>
      <c r="O19" s="14"/>
      <c r="P19" s="14"/>
      <c r="Q19" s="14"/>
    </row>
    <row r="20" customFormat="false" ht="140.4" hidden="false" customHeight="true" outlineLevel="0" collapsed="false">
      <c r="A20" s="30" t="s">
        <v>52</v>
      </c>
      <c r="B20" s="30"/>
      <c r="C20" s="30"/>
      <c r="D20" s="30"/>
      <c r="E20" s="46"/>
      <c r="F20" s="46"/>
      <c r="G20" s="46"/>
      <c r="H20" s="46"/>
      <c r="I20" s="48"/>
      <c r="J20" s="49" t="s">
        <v>53</v>
      </c>
      <c r="K20" s="20"/>
      <c r="L20" s="21"/>
      <c r="M20" s="21"/>
      <c r="N20" s="22"/>
      <c r="O20" s="14"/>
      <c r="P20" s="14"/>
      <c r="Q20" s="14"/>
    </row>
    <row r="21" customFormat="false" ht="36.6" hidden="false" customHeight="true" outlineLevel="0" collapsed="false">
      <c r="A21" s="23" t="s">
        <v>54</v>
      </c>
      <c r="B21" s="24" t="s">
        <v>18</v>
      </c>
      <c r="C21" s="25" t="s">
        <v>51</v>
      </c>
      <c r="D21" s="24" t="s">
        <v>48</v>
      </c>
      <c r="E21" s="50"/>
      <c r="F21" s="51"/>
      <c r="G21" s="52"/>
      <c r="H21" s="52"/>
      <c r="I21" s="52"/>
      <c r="J21" s="53"/>
      <c r="K21" s="20"/>
      <c r="L21" s="21"/>
      <c r="M21" s="21"/>
      <c r="N21" s="22"/>
      <c r="O21" s="54"/>
      <c r="P21" s="54"/>
      <c r="Q21" s="55"/>
    </row>
    <row r="22" customFormat="false" ht="138" hidden="false" customHeight="true" outlineLevel="0" collapsed="false">
      <c r="A22" s="30" t="s">
        <v>55</v>
      </c>
      <c r="B22" s="30"/>
      <c r="C22" s="30"/>
      <c r="D22" s="30"/>
      <c r="E22" s="48"/>
      <c r="F22" s="31"/>
      <c r="G22" s="31"/>
      <c r="H22" s="31"/>
      <c r="I22" s="31"/>
      <c r="J22" s="56" t="s">
        <v>56</v>
      </c>
      <c r="K22" s="20"/>
      <c r="L22" s="21"/>
      <c r="M22" s="21"/>
      <c r="N22" s="22"/>
      <c r="O22" s="54"/>
      <c r="P22" s="54"/>
      <c r="Q22" s="55"/>
    </row>
    <row r="23" customFormat="false" ht="27.6" hidden="false" customHeight="false" outlineLevel="0" collapsed="false">
      <c r="A23" s="23" t="s">
        <v>57</v>
      </c>
      <c r="B23" s="24" t="s">
        <v>18</v>
      </c>
      <c r="C23" s="25" t="s">
        <v>32</v>
      </c>
      <c r="D23" s="24" t="s">
        <v>58</v>
      </c>
      <c r="E23" s="26"/>
      <c r="F23" s="27"/>
      <c r="G23" s="27"/>
      <c r="H23" s="27"/>
      <c r="I23" s="28"/>
      <c r="J23" s="29"/>
      <c r="K23" s="20"/>
      <c r="L23" s="21"/>
      <c r="M23" s="21"/>
      <c r="N23" s="22"/>
      <c r="O23" s="54"/>
      <c r="P23" s="54"/>
      <c r="Q23" s="55"/>
    </row>
    <row r="24" customFormat="false" ht="102.75" hidden="false" customHeight="true" outlineLevel="0" collapsed="false">
      <c r="A24" s="30" t="s">
        <v>59</v>
      </c>
      <c r="B24" s="30"/>
      <c r="C24" s="30"/>
      <c r="D24" s="30"/>
      <c r="E24" s="31" t="n">
        <v>407324</v>
      </c>
      <c r="F24" s="31" t="n">
        <v>407324</v>
      </c>
      <c r="G24" s="31" t="n">
        <v>0</v>
      </c>
      <c r="H24" s="31" t="n">
        <v>100000</v>
      </c>
      <c r="I24" s="31" t="n">
        <v>307324</v>
      </c>
      <c r="J24" s="32" t="s">
        <v>60</v>
      </c>
      <c r="K24" s="20"/>
      <c r="L24" s="21"/>
      <c r="M24" s="21"/>
      <c r="N24" s="22"/>
      <c r="O24" s="54"/>
      <c r="P24" s="54"/>
      <c r="Q24" s="55"/>
    </row>
    <row r="25" customFormat="false" ht="27.6" hidden="false" customHeight="false" outlineLevel="0" collapsed="false">
      <c r="A25" s="23" t="s">
        <v>61</v>
      </c>
      <c r="B25" s="24" t="s">
        <v>18</v>
      </c>
      <c r="C25" s="25" t="s">
        <v>62</v>
      </c>
      <c r="D25" s="24" t="s">
        <v>63</v>
      </c>
      <c r="E25" s="26"/>
      <c r="F25" s="27"/>
      <c r="G25" s="27"/>
      <c r="H25" s="27"/>
      <c r="I25" s="28"/>
      <c r="J25" s="29"/>
      <c r="K25" s="20"/>
      <c r="L25" s="21"/>
      <c r="M25" s="21"/>
      <c r="N25" s="22"/>
      <c r="O25" s="54"/>
      <c r="P25" s="54"/>
      <c r="Q25" s="55"/>
    </row>
    <row r="26" customFormat="false" ht="229.2" hidden="false" customHeight="true" outlineLevel="0" collapsed="false">
      <c r="A26" s="30" t="s">
        <v>64</v>
      </c>
      <c r="B26" s="30"/>
      <c r="C26" s="30"/>
      <c r="D26" s="30"/>
      <c r="E26" s="31" t="n">
        <v>0</v>
      </c>
      <c r="F26" s="31" t="n">
        <v>15635</v>
      </c>
      <c r="G26" s="31" t="n">
        <v>0</v>
      </c>
      <c r="H26" s="31" t="n">
        <v>10000</v>
      </c>
      <c r="I26" s="31" t="n">
        <v>5635</v>
      </c>
      <c r="J26" s="32" t="s">
        <v>22</v>
      </c>
      <c r="K26" s="20"/>
      <c r="L26" s="21"/>
      <c r="M26" s="21"/>
      <c r="N26" s="22"/>
      <c r="O26" s="54"/>
      <c r="P26" s="54"/>
      <c r="Q26" s="55"/>
    </row>
    <row r="27" customFormat="false" ht="35.25" hidden="false" customHeight="true" outlineLevel="0" collapsed="false">
      <c r="A27" s="23" t="s">
        <v>65</v>
      </c>
      <c r="B27" s="24" t="s">
        <v>18</v>
      </c>
      <c r="C27" s="25" t="s">
        <v>66</v>
      </c>
      <c r="D27" s="24" t="s">
        <v>67</v>
      </c>
      <c r="E27" s="26"/>
      <c r="F27" s="27"/>
      <c r="G27" s="27"/>
      <c r="H27" s="27"/>
      <c r="I27" s="28"/>
      <c r="J27" s="29"/>
      <c r="K27" s="20"/>
      <c r="L27" s="21"/>
      <c r="M27" s="21"/>
      <c r="N27" s="22"/>
      <c r="O27" s="54"/>
      <c r="P27" s="54"/>
      <c r="Q27" s="55"/>
    </row>
    <row r="28" customFormat="false" ht="182.4" hidden="false" customHeight="true" outlineLevel="0" collapsed="false">
      <c r="A28" s="30" t="s">
        <v>68</v>
      </c>
      <c r="B28" s="30"/>
      <c r="C28" s="30"/>
      <c r="D28" s="30"/>
      <c r="E28" s="31" t="n">
        <v>166697</v>
      </c>
      <c r="F28" s="31" t="n">
        <v>166697</v>
      </c>
      <c r="G28" s="31" t="n">
        <v>0</v>
      </c>
      <c r="H28" s="31" t="n">
        <v>158362</v>
      </c>
      <c r="I28" s="31" t="n">
        <v>8335</v>
      </c>
      <c r="J28" s="32" t="s">
        <v>69</v>
      </c>
      <c r="K28" s="20"/>
      <c r="L28" s="21"/>
      <c r="M28" s="21"/>
      <c r="N28" s="22"/>
      <c r="O28" s="54"/>
      <c r="P28" s="54"/>
      <c r="Q28" s="55"/>
    </row>
    <row r="29" customFormat="false" ht="55.2" hidden="false" customHeight="false" outlineLevel="0" collapsed="false">
      <c r="A29" s="23" t="s">
        <v>70</v>
      </c>
      <c r="B29" s="24" t="s">
        <v>18</v>
      </c>
      <c r="C29" s="25" t="s">
        <v>71</v>
      </c>
      <c r="D29" s="24" t="s">
        <v>72</v>
      </c>
      <c r="E29" s="26"/>
      <c r="F29" s="27"/>
      <c r="G29" s="27"/>
      <c r="H29" s="27"/>
      <c r="I29" s="28"/>
      <c r="J29" s="29"/>
      <c r="K29" s="40"/>
      <c r="L29" s="41"/>
      <c r="M29" s="41"/>
      <c r="N29" s="42"/>
      <c r="O29" s="57"/>
      <c r="P29" s="54"/>
    </row>
    <row r="30" customFormat="false" ht="154.2" hidden="false" customHeight="true" outlineLevel="0" collapsed="false">
      <c r="A30" s="58" t="s">
        <v>73</v>
      </c>
      <c r="B30" s="58"/>
      <c r="C30" s="58"/>
      <c r="D30" s="58"/>
      <c r="E30" s="59" t="n">
        <v>0</v>
      </c>
      <c r="F30" s="31" t="n">
        <v>489848.35</v>
      </c>
      <c r="G30" s="31" t="n">
        <v>476955.12</v>
      </c>
      <c r="H30" s="31" t="n">
        <v>464042.65</v>
      </c>
      <c r="I30" s="60" t="n">
        <v>23847.76</v>
      </c>
      <c r="J30" s="32" t="s">
        <v>74</v>
      </c>
      <c r="K30" s="40"/>
      <c r="L30" s="41"/>
      <c r="M30" s="41"/>
      <c r="N30" s="42"/>
      <c r="O30" s="54"/>
      <c r="P30" s="54"/>
      <c r="Q30" s="55"/>
    </row>
    <row r="31" customFormat="false" ht="41.25" hidden="false" customHeight="true" outlineLevel="0" collapsed="false">
      <c r="A31" s="23" t="s">
        <v>75</v>
      </c>
      <c r="B31" s="24" t="s">
        <v>18</v>
      </c>
      <c r="C31" s="25" t="s">
        <v>76</v>
      </c>
      <c r="D31" s="24" t="s">
        <v>77</v>
      </c>
      <c r="E31" s="61"/>
      <c r="F31" s="33"/>
      <c r="G31" s="33"/>
      <c r="H31" s="33"/>
      <c r="I31" s="62"/>
      <c r="J31" s="32"/>
      <c r="K31" s="40"/>
      <c r="L31" s="41"/>
      <c r="M31" s="41"/>
      <c r="N31" s="42"/>
      <c r="O31" s="54"/>
      <c r="P31" s="54"/>
      <c r="Q31" s="55"/>
    </row>
    <row r="32" customFormat="false" ht="163.95" hidden="false" customHeight="true" outlineLevel="0" collapsed="false">
      <c r="A32" s="30" t="s">
        <v>78</v>
      </c>
      <c r="B32" s="30"/>
      <c r="C32" s="30"/>
      <c r="D32" s="30"/>
      <c r="E32" s="31" t="n">
        <v>34744</v>
      </c>
      <c r="F32" s="33" t="n">
        <v>34744</v>
      </c>
      <c r="G32" s="31" t="n">
        <v>29999.71</v>
      </c>
      <c r="H32" s="31" t="n">
        <v>10000</v>
      </c>
      <c r="I32" s="31" t="n">
        <v>24744</v>
      </c>
      <c r="J32" s="32" t="s">
        <v>79</v>
      </c>
      <c r="K32" s="40"/>
      <c r="L32" s="41"/>
      <c r="M32" s="41"/>
      <c r="N32" s="42"/>
      <c r="O32" s="55"/>
      <c r="P32" s="55"/>
      <c r="Q32" s="55"/>
    </row>
    <row r="33" customFormat="false" ht="27.6" hidden="false" customHeight="false" outlineLevel="0" collapsed="false">
      <c r="A33" s="23" t="s">
        <v>80</v>
      </c>
      <c r="B33" s="24" t="s">
        <v>18</v>
      </c>
      <c r="C33" s="25" t="s">
        <v>62</v>
      </c>
      <c r="D33" s="24" t="s">
        <v>81</v>
      </c>
      <c r="E33" s="26"/>
      <c r="F33" s="27"/>
      <c r="G33" s="27"/>
      <c r="H33" s="27"/>
      <c r="I33" s="28"/>
      <c r="J33" s="29"/>
      <c r="K33" s="20"/>
      <c r="L33" s="21"/>
      <c r="M33" s="21"/>
      <c r="N33" s="22"/>
      <c r="O33" s="55"/>
      <c r="P33" s="55"/>
      <c r="Q33" s="55"/>
    </row>
    <row r="34" customFormat="false" ht="135.6" hidden="false" customHeight="true" outlineLevel="0" collapsed="false">
      <c r="A34" s="30" t="s">
        <v>82</v>
      </c>
      <c r="B34" s="30"/>
      <c r="C34" s="30"/>
      <c r="D34" s="30"/>
      <c r="E34" s="31" t="n">
        <v>32383</v>
      </c>
      <c r="F34" s="31" t="n">
        <v>32383</v>
      </c>
      <c r="G34" s="31" t="n">
        <v>0</v>
      </c>
      <c r="H34" s="31" t="n">
        <v>15000</v>
      </c>
      <c r="I34" s="31" t="n">
        <v>17383</v>
      </c>
      <c r="J34" s="32" t="s">
        <v>53</v>
      </c>
      <c r="K34" s="20"/>
      <c r="L34" s="21"/>
      <c r="M34" s="21"/>
      <c r="N34" s="22"/>
    </row>
    <row r="35" customFormat="false" ht="27.6" hidden="false" customHeight="false" outlineLevel="0" collapsed="false">
      <c r="A35" s="23" t="s">
        <v>83</v>
      </c>
      <c r="B35" s="24" t="s">
        <v>18</v>
      </c>
      <c r="C35" s="25" t="s">
        <v>84</v>
      </c>
      <c r="D35" s="24" t="s">
        <v>85</v>
      </c>
      <c r="E35" s="26"/>
      <c r="F35" s="27"/>
      <c r="G35" s="27"/>
      <c r="H35" s="27"/>
      <c r="I35" s="28"/>
      <c r="J35" s="29"/>
      <c r="K35" s="40"/>
      <c r="L35" s="41"/>
      <c r="M35" s="41"/>
      <c r="N35" s="42"/>
    </row>
    <row r="36" customFormat="false" ht="109.95" hidden="false" customHeight="true" outlineLevel="0" collapsed="false">
      <c r="A36" s="30" t="s">
        <v>86</v>
      </c>
      <c r="B36" s="30"/>
      <c r="C36" s="30"/>
      <c r="D36" s="30"/>
      <c r="E36" s="31" t="n">
        <v>0</v>
      </c>
      <c r="F36" s="31" t="n">
        <v>222300</v>
      </c>
      <c r="G36" s="31" t="n">
        <v>0</v>
      </c>
      <c r="H36" s="31" t="n">
        <v>222300</v>
      </c>
      <c r="I36" s="31" t="n">
        <v>0</v>
      </c>
      <c r="J36" s="32" t="s">
        <v>87</v>
      </c>
      <c r="K36" s="40"/>
      <c r="L36" s="41"/>
      <c r="M36" s="41"/>
      <c r="N36" s="42"/>
      <c r="O36" s="14"/>
    </row>
    <row r="37" customFormat="false" ht="30" hidden="false" customHeight="true" outlineLevel="0" collapsed="false">
      <c r="A37" s="23" t="s">
        <v>88</v>
      </c>
      <c r="B37" s="24" t="s">
        <v>18</v>
      </c>
      <c r="C37" s="25" t="s">
        <v>89</v>
      </c>
      <c r="D37" s="24" t="s">
        <v>90</v>
      </c>
      <c r="E37" s="26"/>
      <c r="F37" s="27"/>
      <c r="G37" s="27"/>
      <c r="H37" s="27"/>
      <c r="I37" s="28"/>
      <c r="J37" s="29"/>
      <c r="K37" s="20"/>
      <c r="L37" s="21"/>
      <c r="M37" s="21"/>
      <c r="N37" s="22"/>
      <c r="O37" s="14"/>
    </row>
    <row r="38" customFormat="false" ht="138.6" hidden="false" customHeight="true" outlineLevel="0" collapsed="false">
      <c r="A38" s="30" t="s">
        <v>91</v>
      </c>
      <c r="B38" s="30"/>
      <c r="C38" s="30"/>
      <c r="D38" s="30"/>
      <c r="E38" s="31" t="n">
        <v>0</v>
      </c>
      <c r="F38" s="31" t="n">
        <v>197526</v>
      </c>
      <c r="G38" s="31" t="n">
        <v>0</v>
      </c>
      <c r="H38" s="31" t="n">
        <v>187650</v>
      </c>
      <c r="I38" s="31" t="n">
        <v>9876</v>
      </c>
      <c r="J38" s="32" t="s">
        <v>92</v>
      </c>
      <c r="K38" s="20"/>
      <c r="L38" s="21"/>
      <c r="M38" s="21"/>
      <c r="N38" s="22"/>
    </row>
    <row r="39" customFormat="false" ht="27.6" hidden="false" customHeight="false" outlineLevel="0" collapsed="false">
      <c r="A39" s="23" t="s">
        <v>93</v>
      </c>
      <c r="B39" s="24" t="s">
        <v>18</v>
      </c>
      <c r="C39" s="25" t="s">
        <v>94</v>
      </c>
      <c r="D39" s="24" t="s">
        <v>95</v>
      </c>
      <c r="E39" s="26"/>
      <c r="F39" s="27"/>
      <c r="G39" s="27"/>
      <c r="H39" s="27"/>
      <c r="I39" s="63"/>
      <c r="J39" s="29"/>
      <c r="K39" s="20"/>
      <c r="L39" s="21"/>
      <c r="M39" s="21"/>
      <c r="N39" s="21"/>
    </row>
    <row r="40" customFormat="false" ht="203.4" hidden="false" customHeight="true" outlineLevel="0" collapsed="false">
      <c r="A40" s="64" t="s">
        <v>96</v>
      </c>
      <c r="B40" s="64"/>
      <c r="C40" s="64"/>
      <c r="D40" s="64"/>
      <c r="E40" s="46" t="n">
        <v>0</v>
      </c>
      <c r="F40" s="46" t="n">
        <v>24193</v>
      </c>
      <c r="G40" s="46" t="n">
        <v>16302</v>
      </c>
      <c r="H40" s="46" t="n">
        <v>22983</v>
      </c>
      <c r="I40" s="31" t="n">
        <v>858</v>
      </c>
      <c r="J40" s="32" t="s">
        <v>97</v>
      </c>
      <c r="K40" s="20"/>
      <c r="L40" s="21"/>
      <c r="M40" s="21"/>
      <c r="N40" s="21"/>
    </row>
    <row r="41" customFormat="false" ht="27.6" hidden="false" customHeight="false" outlineLevel="0" collapsed="false">
      <c r="A41" s="23" t="s">
        <v>98</v>
      </c>
      <c r="B41" s="24" t="s">
        <v>18</v>
      </c>
      <c r="C41" s="25" t="s">
        <v>99</v>
      </c>
      <c r="D41" s="24" t="s">
        <v>48</v>
      </c>
      <c r="E41" s="26"/>
      <c r="F41" s="27"/>
      <c r="G41" s="27"/>
      <c r="H41" s="27"/>
      <c r="I41" s="28"/>
      <c r="J41" s="29"/>
      <c r="K41" s="20"/>
      <c r="L41" s="21"/>
      <c r="M41" s="21"/>
      <c r="N41" s="21"/>
    </row>
    <row r="42" customFormat="false" ht="325.95" hidden="false" customHeight="true" outlineLevel="0" collapsed="false">
      <c r="A42" s="30" t="s">
        <v>100</v>
      </c>
      <c r="B42" s="30"/>
      <c r="C42" s="30"/>
      <c r="D42" s="30"/>
      <c r="E42" s="46"/>
      <c r="F42" s="31"/>
      <c r="G42" s="46"/>
      <c r="H42" s="46"/>
      <c r="I42" s="31"/>
      <c r="J42" s="32" t="s">
        <v>101</v>
      </c>
      <c r="K42" s="20"/>
      <c r="L42" s="21"/>
      <c r="M42" s="21"/>
      <c r="N42" s="21"/>
    </row>
    <row r="43" customFormat="false" ht="102" hidden="false" customHeight="true" outlineLevel="0" collapsed="false">
      <c r="A43" s="30" t="s">
        <v>102</v>
      </c>
      <c r="B43" s="30"/>
      <c r="C43" s="30"/>
      <c r="D43" s="30"/>
      <c r="E43" s="46"/>
      <c r="F43" s="31"/>
      <c r="G43" s="46"/>
      <c r="H43" s="46"/>
      <c r="I43" s="31"/>
      <c r="J43" s="32"/>
      <c r="K43" s="20"/>
      <c r="L43" s="21"/>
      <c r="M43" s="21"/>
      <c r="N43" s="21"/>
    </row>
    <row r="44" customFormat="false" ht="41.4" hidden="false" customHeight="false" outlineLevel="0" collapsed="false">
      <c r="A44" s="23" t="s">
        <v>103</v>
      </c>
      <c r="B44" s="24" t="s">
        <v>37</v>
      </c>
      <c r="C44" s="25" t="s">
        <v>104</v>
      </c>
      <c r="D44" s="24" t="s">
        <v>105</v>
      </c>
      <c r="E44" s="48"/>
      <c r="F44" s="46"/>
      <c r="G44" s="46"/>
      <c r="H44" s="48"/>
      <c r="I44" s="46"/>
      <c r="J44" s="65"/>
      <c r="K44" s="20"/>
      <c r="L44" s="21"/>
      <c r="M44" s="21"/>
      <c r="N44" s="21"/>
    </row>
    <row r="45" customFormat="false" ht="269.4" hidden="false" customHeight="true" outlineLevel="0" collapsed="false">
      <c r="A45" s="30" t="s">
        <v>106</v>
      </c>
      <c r="B45" s="30"/>
      <c r="C45" s="30"/>
      <c r="D45" s="30"/>
      <c r="E45" s="46" t="n">
        <v>0</v>
      </c>
      <c r="F45" s="48" t="n">
        <v>135991</v>
      </c>
      <c r="G45" s="31" t="n">
        <v>0</v>
      </c>
      <c r="H45" s="48" t="n">
        <v>128906</v>
      </c>
      <c r="I45" s="46" t="n">
        <v>6784</v>
      </c>
      <c r="J45" s="32" t="s">
        <v>22</v>
      </c>
      <c r="K45" s="20"/>
      <c r="L45" s="21"/>
      <c r="M45" s="21"/>
      <c r="N45" s="21"/>
    </row>
    <row r="46" customFormat="false" ht="41.4" hidden="false" customHeight="false" outlineLevel="0" collapsed="false">
      <c r="A46" s="23" t="s">
        <v>107</v>
      </c>
      <c r="B46" s="24" t="s">
        <v>37</v>
      </c>
      <c r="C46" s="25" t="s">
        <v>108</v>
      </c>
      <c r="D46" s="24" t="s">
        <v>105</v>
      </c>
      <c r="E46" s="48"/>
      <c r="F46" s="46"/>
      <c r="G46" s="46"/>
      <c r="H46" s="48"/>
      <c r="I46" s="46"/>
      <c r="J46" s="65"/>
      <c r="K46" s="20"/>
      <c r="L46" s="21"/>
      <c r="M46" s="21"/>
      <c r="N46" s="21"/>
    </row>
    <row r="47" customFormat="false" ht="271.95" hidden="false" customHeight="true" outlineLevel="0" collapsed="false">
      <c r="A47" s="30" t="s">
        <v>109</v>
      </c>
      <c r="B47" s="30"/>
      <c r="C47" s="30"/>
      <c r="D47" s="30"/>
      <c r="E47" s="46" t="n">
        <v>0</v>
      </c>
      <c r="F47" s="46" t="n">
        <v>84511</v>
      </c>
      <c r="G47" s="31" t="n">
        <v>0</v>
      </c>
      <c r="H47" s="48" t="n">
        <v>80001.37</v>
      </c>
      <c r="I47" s="46" t="n">
        <v>4210</v>
      </c>
      <c r="J47" s="32" t="s">
        <v>101</v>
      </c>
      <c r="K47" s="20"/>
      <c r="L47" s="21"/>
      <c r="M47" s="21"/>
      <c r="N47" s="21"/>
    </row>
    <row r="48" customFormat="false" ht="41.4" hidden="false" customHeight="false" outlineLevel="0" collapsed="false">
      <c r="A48" s="23" t="s">
        <v>110</v>
      </c>
      <c r="B48" s="24" t="s">
        <v>37</v>
      </c>
      <c r="C48" s="25" t="s">
        <v>111</v>
      </c>
      <c r="D48" s="24" t="s">
        <v>105</v>
      </c>
      <c r="E48" s="48"/>
      <c r="F48" s="46"/>
      <c r="G48" s="46"/>
      <c r="H48" s="48"/>
      <c r="I48" s="46"/>
      <c r="J48" s="66"/>
      <c r="K48" s="20"/>
      <c r="L48" s="21"/>
      <c r="M48" s="21"/>
      <c r="N48" s="21"/>
    </row>
    <row r="49" customFormat="false" ht="324.6" hidden="false" customHeight="true" outlineLevel="0" collapsed="false">
      <c r="A49" s="30" t="s">
        <v>112</v>
      </c>
      <c r="B49" s="30"/>
      <c r="C49" s="30"/>
      <c r="D49" s="30"/>
      <c r="E49" s="48" t="n">
        <v>35263</v>
      </c>
      <c r="F49" s="46" t="n">
        <v>171254</v>
      </c>
      <c r="G49" s="31" t="n">
        <v>0</v>
      </c>
      <c r="H49" s="48" t="n">
        <v>162406</v>
      </c>
      <c r="I49" s="46" t="n">
        <v>8547</v>
      </c>
      <c r="J49" s="32" t="s">
        <v>113</v>
      </c>
      <c r="K49" s="20"/>
      <c r="L49" s="21"/>
      <c r="M49" s="21"/>
      <c r="N49" s="21"/>
    </row>
    <row r="50" customFormat="false" ht="41.4" hidden="false" customHeight="false" outlineLevel="0" collapsed="false">
      <c r="A50" s="23" t="s">
        <v>114</v>
      </c>
      <c r="B50" s="24" t="s">
        <v>37</v>
      </c>
      <c r="C50" s="25" t="s">
        <v>115</v>
      </c>
      <c r="D50" s="24" t="s">
        <v>105</v>
      </c>
      <c r="E50" s="31"/>
      <c r="F50" s="31"/>
      <c r="G50" s="31"/>
      <c r="H50" s="31"/>
      <c r="I50" s="31"/>
      <c r="J50" s="32"/>
      <c r="K50" s="20"/>
      <c r="L50" s="21"/>
      <c r="M50" s="21"/>
      <c r="N50" s="21"/>
    </row>
    <row r="51" customFormat="false" ht="258" hidden="false" customHeight="true" outlineLevel="0" collapsed="false">
      <c r="A51" s="30" t="s">
        <v>116</v>
      </c>
      <c r="B51" s="30"/>
      <c r="C51" s="30"/>
      <c r="D51" s="30"/>
      <c r="E51" s="46" t="n">
        <v>0</v>
      </c>
      <c r="F51" s="31" t="n">
        <v>131140</v>
      </c>
      <c r="G51" s="46" t="n">
        <v>0</v>
      </c>
      <c r="H51" s="31" t="n">
        <v>124298</v>
      </c>
      <c r="I51" s="31" t="n">
        <v>6542</v>
      </c>
      <c r="J51" s="32" t="s">
        <v>22</v>
      </c>
      <c r="K51" s="20"/>
      <c r="L51" s="21"/>
      <c r="M51" s="21"/>
      <c r="N51" s="21"/>
    </row>
    <row r="52" customFormat="false" ht="27.6" hidden="false" customHeight="false" outlineLevel="0" collapsed="false">
      <c r="A52" s="23" t="s">
        <v>117</v>
      </c>
      <c r="B52" s="24" t="s">
        <v>18</v>
      </c>
      <c r="C52" s="25" t="s">
        <v>118</v>
      </c>
      <c r="D52" s="24" t="s">
        <v>90</v>
      </c>
      <c r="E52" s="67"/>
      <c r="F52" s="68"/>
      <c r="G52" s="68"/>
      <c r="H52" s="67"/>
      <c r="I52" s="68"/>
      <c r="J52" s="69"/>
      <c r="K52" s="20"/>
      <c r="L52" s="21"/>
      <c r="M52" s="21"/>
      <c r="N52" s="21"/>
    </row>
    <row r="53" customFormat="false" ht="351.6" hidden="false" customHeight="true" outlineLevel="0" collapsed="false">
      <c r="A53" s="30" t="s">
        <v>119</v>
      </c>
      <c r="B53" s="30"/>
      <c r="C53" s="30"/>
      <c r="D53" s="30"/>
      <c r="E53" s="46" t="n">
        <v>301515</v>
      </c>
      <c r="F53" s="46" t="n">
        <v>301515</v>
      </c>
      <c r="G53" s="31" t="n">
        <v>300600.4</v>
      </c>
      <c r="H53" s="46" t="n">
        <v>244619</v>
      </c>
      <c r="I53" s="48" t="s">
        <v>120</v>
      </c>
      <c r="J53" s="56" t="s">
        <v>113</v>
      </c>
      <c r="K53" s="20"/>
      <c r="L53" s="21"/>
      <c r="M53" s="21"/>
      <c r="N53" s="21"/>
    </row>
    <row r="54" customFormat="false" ht="138.6" hidden="false" customHeight="true" outlineLevel="0" collapsed="false">
      <c r="A54" s="30" t="s">
        <v>121</v>
      </c>
      <c r="B54" s="30"/>
      <c r="C54" s="30"/>
      <c r="D54" s="30"/>
      <c r="E54" s="46"/>
      <c r="F54" s="46"/>
      <c r="G54" s="31"/>
      <c r="H54" s="46"/>
      <c r="I54" s="48"/>
      <c r="J54" s="56"/>
      <c r="K54" s="20"/>
      <c r="L54" s="21"/>
      <c r="M54" s="21"/>
      <c r="N54" s="21"/>
    </row>
    <row r="55" customFormat="false" ht="41.4" hidden="false" customHeight="false" outlineLevel="0" collapsed="false">
      <c r="A55" s="23" t="s">
        <v>122</v>
      </c>
      <c r="B55" s="24" t="s">
        <v>18</v>
      </c>
      <c r="C55" s="70" t="s">
        <v>123</v>
      </c>
      <c r="D55" s="24" t="s">
        <v>124</v>
      </c>
      <c r="E55" s="67"/>
      <c r="F55" s="68"/>
      <c r="G55" s="68"/>
      <c r="H55" s="67"/>
      <c r="I55" s="68"/>
      <c r="J55" s="69"/>
      <c r="K55" s="20"/>
      <c r="L55" s="21"/>
      <c r="M55" s="21"/>
      <c r="N55" s="21"/>
    </row>
    <row r="56" customFormat="false" ht="312.6" hidden="false" customHeight="true" outlineLevel="0" collapsed="false">
      <c r="A56" s="30" t="s">
        <v>125</v>
      </c>
      <c r="B56" s="30"/>
      <c r="C56" s="30"/>
      <c r="D56" s="30"/>
      <c r="E56" s="48" t="n">
        <v>257066</v>
      </c>
      <c r="F56" s="46" t="n">
        <v>263748</v>
      </c>
      <c r="G56" s="46" t="n">
        <v>247667</v>
      </c>
      <c r="H56" s="48" t="n">
        <v>240421</v>
      </c>
      <c r="I56" s="46" t="n">
        <v>13187</v>
      </c>
      <c r="J56" s="56" t="s">
        <v>126</v>
      </c>
      <c r="K56" s="20"/>
      <c r="L56" s="21"/>
      <c r="M56" s="21"/>
      <c r="N56" s="21"/>
    </row>
    <row r="57" customFormat="false" ht="27.6" hidden="false" customHeight="false" outlineLevel="0" collapsed="false">
      <c r="A57" s="23" t="s">
        <v>127</v>
      </c>
      <c r="B57" s="24" t="s">
        <v>18</v>
      </c>
      <c r="C57" s="25" t="s">
        <v>128</v>
      </c>
      <c r="D57" s="24" t="s">
        <v>105</v>
      </c>
      <c r="E57" s="71"/>
      <c r="F57" s="72"/>
      <c r="G57" s="72"/>
      <c r="H57" s="72"/>
      <c r="I57" s="73"/>
      <c r="J57" s="74"/>
      <c r="K57" s="20"/>
      <c r="L57" s="21"/>
      <c r="M57" s="21"/>
      <c r="N57" s="21"/>
    </row>
    <row r="58" customFormat="false" ht="331.95" hidden="false" customHeight="true" outlineLevel="0" collapsed="false">
      <c r="A58" s="30" t="s">
        <v>129</v>
      </c>
      <c r="B58" s="30"/>
      <c r="C58" s="30"/>
      <c r="D58" s="30"/>
      <c r="E58" s="48" t="n">
        <v>699125</v>
      </c>
      <c r="F58" s="46" t="n">
        <v>674325</v>
      </c>
      <c r="G58" s="46" t="n">
        <v>540708</v>
      </c>
      <c r="H58" s="46" t="n">
        <v>640609</v>
      </c>
      <c r="I58" s="48" t="s">
        <v>130</v>
      </c>
      <c r="J58" s="56" t="s">
        <v>131</v>
      </c>
      <c r="K58" s="20"/>
      <c r="L58" s="21"/>
      <c r="M58" s="21"/>
      <c r="N58" s="21"/>
    </row>
    <row r="59" customFormat="false" ht="196.2" hidden="false" customHeight="true" outlineLevel="0" collapsed="false">
      <c r="A59" s="30" t="s">
        <v>132</v>
      </c>
      <c r="B59" s="30"/>
      <c r="C59" s="30"/>
      <c r="D59" s="30"/>
      <c r="E59" s="48"/>
      <c r="F59" s="46"/>
      <c r="G59" s="46"/>
      <c r="H59" s="46"/>
      <c r="I59" s="48"/>
      <c r="J59" s="56"/>
      <c r="K59" s="20"/>
      <c r="L59" s="21"/>
      <c r="M59" s="21"/>
      <c r="N59" s="21"/>
    </row>
    <row r="60" customFormat="false" ht="41.4" hidden="false" customHeight="true" outlineLevel="0" collapsed="false">
      <c r="A60" s="23" t="s">
        <v>133</v>
      </c>
      <c r="B60" s="24" t="s">
        <v>134</v>
      </c>
      <c r="C60" s="25" t="s">
        <v>135</v>
      </c>
      <c r="D60" s="24" t="s">
        <v>136</v>
      </c>
      <c r="E60" s="75"/>
      <c r="F60" s="72"/>
      <c r="G60" s="76"/>
      <c r="H60" s="76"/>
      <c r="I60" s="77"/>
      <c r="J60" s="78"/>
      <c r="K60" s="20"/>
      <c r="L60" s="21"/>
      <c r="M60" s="21"/>
      <c r="N60" s="21"/>
      <c r="P60" s="79"/>
    </row>
    <row r="61" customFormat="false" ht="190.2" hidden="false" customHeight="true" outlineLevel="0" collapsed="false">
      <c r="A61" s="30" t="s">
        <v>137</v>
      </c>
      <c r="B61" s="30"/>
      <c r="C61" s="30"/>
      <c r="D61" s="30"/>
      <c r="E61" s="48" t="n">
        <v>0</v>
      </c>
      <c r="F61" s="31" t="n">
        <v>37200</v>
      </c>
      <c r="G61" s="31" t="n">
        <v>0</v>
      </c>
      <c r="H61" s="31" t="n">
        <v>37200</v>
      </c>
      <c r="I61" s="31" t="n">
        <v>0</v>
      </c>
      <c r="J61" s="56" t="s">
        <v>138</v>
      </c>
      <c r="K61" s="20"/>
      <c r="L61" s="21"/>
      <c r="M61" s="21"/>
      <c r="N61" s="21"/>
    </row>
    <row r="62" customFormat="false" ht="14.4" hidden="false" customHeight="true" outlineLevel="0" collapsed="false">
      <c r="A62" s="80" t="s">
        <v>139</v>
      </c>
      <c r="B62" s="80"/>
      <c r="C62" s="80"/>
      <c r="D62" s="80"/>
      <c r="E62" s="81" t="n">
        <f aca="false">SUM(E6:E61)</f>
        <v>2042347</v>
      </c>
      <c r="F62" s="81" t="n">
        <f aca="false">SUM(F6:F61)</f>
        <v>5373421.63</v>
      </c>
      <c r="G62" s="81" t="n">
        <f aca="false">SUM(G6:G61)</f>
        <v>1612232.23</v>
      </c>
      <c r="H62" s="81" t="n">
        <f aca="false">SUM(H24:H61)</f>
        <v>2848798.02</v>
      </c>
      <c r="I62" s="81" t="n">
        <v>1033780</v>
      </c>
      <c r="J62" s="82"/>
    </row>
    <row r="63" customFormat="false" ht="14.4" hidden="false" customHeight="false" outlineLevel="0" collapsed="false">
      <c r="A63" s="83" t="s">
        <v>140</v>
      </c>
      <c r="B63" s="83"/>
      <c r="C63" s="83"/>
      <c r="D63" s="83"/>
      <c r="E63" s="84"/>
      <c r="F63" s="85"/>
      <c r="G63" s="86"/>
      <c r="H63" s="87"/>
      <c r="I63" s="87"/>
      <c r="J63" s="88"/>
    </row>
    <row r="64" customFormat="false" ht="27.6" hidden="false" customHeight="false" outlineLevel="0" collapsed="false">
      <c r="A64" s="23" t="s">
        <v>141</v>
      </c>
      <c r="B64" s="24" t="s">
        <v>18</v>
      </c>
      <c r="C64" s="25" t="s">
        <v>142</v>
      </c>
      <c r="D64" s="24" t="s">
        <v>143</v>
      </c>
      <c r="E64" s="89"/>
      <c r="F64" s="89"/>
      <c r="G64" s="89"/>
      <c r="H64" s="89"/>
      <c r="I64" s="89"/>
      <c r="J64" s="90"/>
    </row>
    <row r="65" customFormat="false" ht="216.6" hidden="false" customHeight="true" outlineLevel="0" collapsed="false">
      <c r="A65" s="30" t="s">
        <v>144</v>
      </c>
      <c r="B65" s="30"/>
      <c r="C65" s="30"/>
      <c r="D65" s="30"/>
      <c r="E65" s="91" t="n">
        <v>0</v>
      </c>
      <c r="F65" s="91" t="n">
        <v>35000</v>
      </c>
      <c r="G65" s="91" t="n">
        <v>30350</v>
      </c>
      <c r="H65" s="91" t="n">
        <v>10000</v>
      </c>
      <c r="I65" s="91" t="n">
        <v>20350</v>
      </c>
      <c r="J65" s="92" t="s">
        <v>145</v>
      </c>
    </row>
    <row r="66" customFormat="false" ht="27.6" hidden="false" customHeight="false" outlineLevel="0" collapsed="false">
      <c r="A66" s="23" t="s">
        <v>146</v>
      </c>
      <c r="B66" s="24" t="s">
        <v>18</v>
      </c>
      <c r="C66" s="25" t="s">
        <v>62</v>
      </c>
      <c r="D66" s="24" t="s">
        <v>143</v>
      </c>
      <c r="E66" s="89"/>
      <c r="F66" s="89"/>
      <c r="G66" s="89"/>
      <c r="H66" s="89"/>
      <c r="I66" s="89"/>
      <c r="J66" s="90"/>
    </row>
    <row r="67" customFormat="false" ht="286.2" hidden="false" customHeight="true" outlineLevel="0" collapsed="false">
      <c r="A67" s="30" t="s">
        <v>147</v>
      </c>
      <c r="B67" s="30"/>
      <c r="C67" s="30"/>
      <c r="D67" s="30"/>
      <c r="E67" s="93" t="n">
        <v>200942</v>
      </c>
      <c r="F67" s="93" t="n">
        <v>200942</v>
      </c>
      <c r="G67" s="93" t="n">
        <v>167676</v>
      </c>
      <c r="H67" s="93" t="n">
        <v>100000</v>
      </c>
      <c r="I67" s="93" t="n">
        <v>67676</v>
      </c>
      <c r="J67" s="94" t="s">
        <v>145</v>
      </c>
    </row>
    <row r="68" customFormat="false" ht="27.6" hidden="false" customHeight="false" outlineLevel="0" collapsed="false">
      <c r="A68" s="23" t="s">
        <v>148</v>
      </c>
      <c r="B68" s="24" t="s">
        <v>18</v>
      </c>
      <c r="C68" s="25" t="s">
        <v>62</v>
      </c>
      <c r="D68" s="24" t="s">
        <v>143</v>
      </c>
      <c r="E68" s="26"/>
      <c r="F68" s="27"/>
      <c r="G68" s="27"/>
      <c r="H68" s="27"/>
      <c r="I68" s="28"/>
      <c r="J68" s="29"/>
    </row>
    <row r="69" customFormat="false" ht="303" hidden="false" customHeight="true" outlineLevel="0" collapsed="false">
      <c r="A69" s="95" t="s">
        <v>149</v>
      </c>
      <c r="B69" s="95"/>
      <c r="C69" s="95"/>
      <c r="D69" s="95"/>
      <c r="E69" s="96" t="n">
        <v>0</v>
      </c>
      <c r="F69" s="96" t="n">
        <v>228996</v>
      </c>
      <c r="G69" s="96" t="n">
        <v>228996</v>
      </c>
      <c r="H69" s="96" t="n">
        <v>140000</v>
      </c>
      <c r="I69" s="96" t="n">
        <v>88996</v>
      </c>
      <c r="J69" s="97" t="s">
        <v>145</v>
      </c>
    </row>
    <row r="70" customFormat="false" ht="28.5" hidden="false" customHeight="true" outlineLevel="0" collapsed="false">
      <c r="A70" s="98"/>
      <c r="B70" s="98"/>
      <c r="C70" s="98"/>
      <c r="D70" s="98"/>
      <c r="E70" s="99"/>
      <c r="F70" s="99"/>
      <c r="G70" s="99"/>
      <c r="H70" s="99"/>
      <c r="I70" s="99"/>
      <c r="J70" s="100"/>
    </row>
    <row r="71" customFormat="false" ht="37.5" hidden="false" customHeight="true" outlineLevel="0" collapsed="false">
      <c r="A71" s="98"/>
      <c r="B71" s="98"/>
      <c r="C71" s="98"/>
      <c r="D71" s="98"/>
      <c r="E71" s="99"/>
      <c r="F71" s="99"/>
      <c r="G71" s="99"/>
      <c r="H71" s="99"/>
      <c r="I71" s="99"/>
      <c r="J71" s="100"/>
    </row>
  </sheetData>
  <mergeCells count="66">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 ref="A42:D42"/>
    <mergeCell ref="E42:E43"/>
    <mergeCell ref="F42:F43"/>
    <mergeCell ref="G42:G43"/>
    <mergeCell ref="H42:H43"/>
    <mergeCell ref="I42:I43"/>
    <mergeCell ref="J42:J43"/>
    <mergeCell ref="A43:D43"/>
    <mergeCell ref="A45:D45"/>
    <mergeCell ref="A47:D47"/>
    <mergeCell ref="A49:D49"/>
    <mergeCell ref="A51:D51"/>
    <mergeCell ref="A53:D53"/>
    <mergeCell ref="E53:E54"/>
    <mergeCell ref="F53:F54"/>
    <mergeCell ref="G53:G54"/>
    <mergeCell ref="H53:H54"/>
    <mergeCell ref="I53:I54"/>
    <mergeCell ref="J53:J54"/>
    <mergeCell ref="A54:D54"/>
    <mergeCell ref="A56:D56"/>
    <mergeCell ref="A58:D58"/>
    <mergeCell ref="E58:E59"/>
    <mergeCell ref="F58:F59"/>
    <mergeCell ref="G58:G59"/>
    <mergeCell ref="H58:H59"/>
    <mergeCell ref="I58:I59"/>
    <mergeCell ref="J58:J59"/>
    <mergeCell ref="A59:D59"/>
    <mergeCell ref="A61:D61"/>
    <mergeCell ref="A62:D62"/>
    <mergeCell ref="A63:D63"/>
    <mergeCell ref="A65:D65"/>
    <mergeCell ref="A67:D67"/>
    <mergeCell ref="A69:D6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23" activeCellId="0" sqref="P23"/>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99"/>
    <col collapsed="false" customWidth="true" hidden="false" outlineLevel="0" max="3" min="3" style="0" width="10.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101" width="11.55"/>
    <col collapsed="false" customWidth="true" hidden="true" outlineLevel="0" max="14" min="11" style="0" width="11.55"/>
  </cols>
  <sheetData>
    <row r="1" s="6" customFormat="true" ht="21" hidden="false" customHeight="true" outlineLevel="0" collapsed="false">
      <c r="A1" s="2" t="s">
        <v>0</v>
      </c>
      <c r="B1" s="2"/>
      <c r="C1" s="2"/>
      <c r="D1" s="2"/>
      <c r="E1" s="2"/>
      <c r="F1" s="2"/>
      <c r="G1" s="3" t="s">
        <v>1</v>
      </c>
      <c r="H1" s="3"/>
      <c r="I1" s="4" t="n">
        <v>43873</v>
      </c>
      <c r="J1" s="4"/>
      <c r="K1" s="5"/>
      <c r="L1" s="5"/>
      <c r="M1" s="5"/>
      <c r="N1" s="5"/>
    </row>
    <row r="2" customFormat="false" ht="30" hidden="false" customHeight="true" outlineLevel="0" collapsed="false">
      <c r="A2" s="102" t="s">
        <v>150</v>
      </c>
      <c r="B2" s="103" t="s">
        <v>3</v>
      </c>
      <c r="C2" s="104" t="s">
        <v>151</v>
      </c>
      <c r="D2" s="105" t="s">
        <v>5</v>
      </c>
      <c r="E2" s="104" t="s">
        <v>6</v>
      </c>
      <c r="F2" s="106" t="s">
        <v>152</v>
      </c>
      <c r="G2" s="107" t="s">
        <v>153</v>
      </c>
      <c r="H2" s="107" t="s">
        <v>154</v>
      </c>
      <c r="I2" s="107" t="s">
        <v>155</v>
      </c>
      <c r="J2" s="108" t="s">
        <v>156</v>
      </c>
      <c r="K2" s="40"/>
      <c r="L2" s="41"/>
      <c r="M2" s="41"/>
      <c r="N2" s="42"/>
    </row>
    <row r="3" customFormat="false" ht="45.75" hidden="false" customHeight="true" outlineLevel="0" collapsed="false">
      <c r="A3" s="102"/>
      <c r="B3" s="103"/>
      <c r="C3" s="104"/>
      <c r="D3" s="105"/>
      <c r="E3" s="104"/>
      <c r="F3" s="106"/>
      <c r="G3" s="107"/>
      <c r="H3" s="107"/>
      <c r="I3" s="107"/>
      <c r="J3" s="108"/>
      <c r="K3" s="40"/>
      <c r="L3" s="41"/>
      <c r="M3" s="41"/>
      <c r="N3" s="42"/>
    </row>
    <row r="4" customFormat="false" ht="27.6" hidden="false" customHeight="false" outlineLevel="0" collapsed="false">
      <c r="A4" s="23" t="s">
        <v>157</v>
      </c>
      <c r="B4" s="24" t="s">
        <v>18</v>
      </c>
      <c r="C4" s="25" t="s">
        <v>158</v>
      </c>
      <c r="D4" s="24" t="s">
        <v>159</v>
      </c>
      <c r="E4" s="109"/>
      <c r="F4" s="106"/>
      <c r="G4" s="110"/>
      <c r="H4" s="107"/>
      <c r="I4" s="110"/>
      <c r="J4" s="111"/>
      <c r="K4" s="40"/>
      <c r="L4" s="41"/>
      <c r="M4" s="41"/>
      <c r="N4" s="42"/>
    </row>
    <row r="5" customFormat="false" ht="87" hidden="false" customHeight="true" outlineLevel="0" collapsed="false">
      <c r="A5" s="30" t="s">
        <v>160</v>
      </c>
      <c r="B5" s="30"/>
      <c r="C5" s="30"/>
      <c r="D5" s="30"/>
      <c r="E5" s="33" t="n">
        <v>0</v>
      </c>
      <c r="F5" s="31" t="n">
        <v>4800</v>
      </c>
      <c r="G5" s="31" t="n">
        <v>4560</v>
      </c>
      <c r="H5" s="47" t="s">
        <v>161</v>
      </c>
      <c r="I5" s="47" t="s">
        <v>162</v>
      </c>
      <c r="J5" s="32" t="s">
        <v>163</v>
      </c>
      <c r="K5" s="40"/>
      <c r="L5" s="41"/>
      <c r="M5" s="41"/>
      <c r="N5" s="42"/>
    </row>
    <row r="6" customFormat="false" ht="27.6" hidden="false" customHeight="false" outlineLevel="0" collapsed="false">
      <c r="A6" s="23" t="s">
        <v>164</v>
      </c>
      <c r="B6" s="24" t="s">
        <v>18</v>
      </c>
      <c r="C6" s="25" t="s">
        <v>158</v>
      </c>
      <c r="D6" s="24" t="s">
        <v>159</v>
      </c>
      <c r="E6" s="33"/>
      <c r="F6" s="31"/>
      <c r="G6" s="31"/>
      <c r="H6" s="47"/>
      <c r="I6" s="47"/>
      <c r="J6" s="32"/>
      <c r="K6" s="40"/>
      <c r="L6" s="41"/>
      <c r="M6" s="41"/>
      <c r="N6" s="42"/>
    </row>
    <row r="7" customFormat="false" ht="44.4" hidden="false" customHeight="true" outlineLevel="0" collapsed="false">
      <c r="A7" s="30" t="s">
        <v>165</v>
      </c>
      <c r="B7" s="30"/>
      <c r="C7" s="30"/>
      <c r="D7" s="30"/>
      <c r="E7" s="33" t="n">
        <v>0</v>
      </c>
      <c r="F7" s="31" t="n">
        <v>7000</v>
      </c>
      <c r="G7" s="31" t="n">
        <v>6650</v>
      </c>
      <c r="H7" s="47" t="s">
        <v>161</v>
      </c>
      <c r="I7" s="47" t="s">
        <v>166</v>
      </c>
      <c r="J7" s="32" t="s">
        <v>163</v>
      </c>
      <c r="K7" s="40"/>
      <c r="L7" s="41"/>
      <c r="M7" s="41"/>
      <c r="N7" s="42"/>
    </row>
    <row r="8" customFormat="false" ht="39" hidden="false" customHeight="true" outlineLevel="0" collapsed="false">
      <c r="A8" s="112" t="s">
        <v>167</v>
      </c>
      <c r="B8" s="24" t="s">
        <v>18</v>
      </c>
      <c r="C8" s="25" t="s">
        <v>62</v>
      </c>
      <c r="D8" s="24" t="s">
        <v>168</v>
      </c>
      <c r="E8" s="26"/>
      <c r="F8" s="27"/>
      <c r="G8" s="27"/>
      <c r="H8" s="27"/>
      <c r="I8" s="28"/>
      <c r="J8" s="29"/>
      <c r="K8" s="40"/>
      <c r="L8" s="41"/>
      <c r="M8" s="41"/>
      <c r="N8" s="42"/>
    </row>
    <row r="9" customFormat="false" ht="99.6" hidden="false" customHeight="true" outlineLevel="0" collapsed="false">
      <c r="A9" s="30" t="s">
        <v>169</v>
      </c>
      <c r="B9" s="30"/>
      <c r="C9" s="30"/>
      <c r="D9" s="30"/>
      <c r="E9" s="33" t="n">
        <v>0</v>
      </c>
      <c r="F9" s="31" t="n">
        <v>28925</v>
      </c>
      <c r="G9" s="31" t="n">
        <v>19898</v>
      </c>
      <c r="H9" s="47" t="s">
        <v>161</v>
      </c>
      <c r="I9" s="47" t="s">
        <v>170</v>
      </c>
      <c r="J9" s="32" t="s">
        <v>171</v>
      </c>
      <c r="K9" s="40"/>
      <c r="L9" s="41"/>
      <c r="M9" s="41"/>
      <c r="N9" s="42"/>
    </row>
    <row r="10" customFormat="false" ht="45.75" hidden="false" customHeight="true" outlineLevel="0" collapsed="false">
      <c r="A10" s="112" t="s">
        <v>172</v>
      </c>
      <c r="B10" s="24" t="s">
        <v>18</v>
      </c>
      <c r="C10" s="25" t="s">
        <v>173</v>
      </c>
      <c r="D10" s="24" t="s">
        <v>174</v>
      </c>
      <c r="E10" s="26"/>
      <c r="F10" s="27"/>
      <c r="G10" s="27"/>
      <c r="H10" s="27"/>
      <c r="I10" s="28"/>
      <c r="J10" s="29"/>
      <c r="K10" s="40"/>
      <c r="L10" s="41"/>
      <c r="M10" s="41"/>
      <c r="N10" s="42"/>
    </row>
    <row r="11" customFormat="false" ht="145.2" hidden="false" customHeight="true" outlineLevel="0" collapsed="false">
      <c r="A11" s="30" t="s">
        <v>175</v>
      </c>
      <c r="B11" s="30"/>
      <c r="C11" s="30"/>
      <c r="D11" s="30"/>
      <c r="E11" s="33" t="n">
        <v>0</v>
      </c>
      <c r="F11" s="31" t="n">
        <v>527666.83</v>
      </c>
      <c r="G11" s="31" t="n">
        <v>501283.49</v>
      </c>
      <c r="H11" s="47" t="s">
        <v>161</v>
      </c>
      <c r="I11" s="47" t="s">
        <v>176</v>
      </c>
      <c r="J11" s="32" t="s">
        <v>177</v>
      </c>
      <c r="K11" s="40"/>
      <c r="L11" s="41"/>
      <c r="M11" s="41"/>
      <c r="N11" s="42"/>
    </row>
    <row r="12" customFormat="false" ht="41.25" hidden="false" customHeight="true" outlineLevel="0" collapsed="false">
      <c r="A12" s="112" t="s">
        <v>178</v>
      </c>
      <c r="B12" s="24" t="s">
        <v>18</v>
      </c>
      <c r="C12" s="25" t="s">
        <v>179</v>
      </c>
      <c r="D12" s="24" t="s">
        <v>143</v>
      </c>
      <c r="E12" s="26"/>
      <c r="F12" s="27"/>
      <c r="G12" s="27"/>
      <c r="H12" s="27"/>
      <c r="I12" s="28"/>
      <c r="J12" s="29"/>
      <c r="K12" s="40"/>
      <c r="L12" s="41"/>
      <c r="M12" s="41"/>
      <c r="N12" s="42"/>
    </row>
    <row r="13" customFormat="false" ht="45.6" hidden="false" customHeight="true" outlineLevel="0" collapsed="false">
      <c r="A13" s="30" t="s">
        <v>180</v>
      </c>
      <c r="B13" s="30"/>
      <c r="C13" s="30"/>
      <c r="D13" s="30"/>
      <c r="E13" s="33" t="n">
        <v>0</v>
      </c>
      <c r="F13" s="31" t="n">
        <v>349327.87</v>
      </c>
      <c r="G13" s="31" t="n">
        <v>331861</v>
      </c>
      <c r="H13" s="47" t="s">
        <v>161</v>
      </c>
      <c r="I13" s="31" t="n">
        <v>17466</v>
      </c>
      <c r="J13" s="32" t="s">
        <v>181</v>
      </c>
      <c r="K13" s="40"/>
      <c r="L13" s="41"/>
      <c r="M13" s="41"/>
      <c r="N13" s="42"/>
    </row>
    <row r="14" customFormat="false" ht="45.75" hidden="false" customHeight="true" outlineLevel="0" collapsed="false">
      <c r="A14" s="112" t="s">
        <v>182</v>
      </c>
      <c r="B14" s="24" t="s">
        <v>18</v>
      </c>
      <c r="C14" s="25" t="s">
        <v>183</v>
      </c>
      <c r="D14" s="24" t="s">
        <v>184</v>
      </c>
      <c r="E14" s="26"/>
      <c r="F14" s="27"/>
      <c r="G14" s="27"/>
      <c r="H14" s="27"/>
      <c r="I14" s="28"/>
      <c r="J14" s="29"/>
      <c r="K14" s="40"/>
      <c r="L14" s="41"/>
      <c r="M14" s="41"/>
      <c r="N14" s="42"/>
    </row>
    <row r="15" customFormat="false" ht="112.95" hidden="false" customHeight="true" outlineLevel="0" collapsed="false">
      <c r="A15" s="30" t="s">
        <v>185</v>
      </c>
      <c r="B15" s="30"/>
      <c r="C15" s="30"/>
      <c r="D15" s="30"/>
      <c r="E15" s="33" t="n">
        <v>0</v>
      </c>
      <c r="F15" s="31" t="n">
        <v>5849</v>
      </c>
      <c r="G15" s="31" t="n">
        <v>5000</v>
      </c>
      <c r="H15" s="47" t="s">
        <v>161</v>
      </c>
      <c r="I15" s="47" t="s">
        <v>186</v>
      </c>
      <c r="J15" s="32" t="s">
        <v>187</v>
      </c>
      <c r="K15" s="40"/>
      <c r="L15" s="41"/>
      <c r="M15" s="41"/>
      <c r="N15" s="42"/>
    </row>
    <row r="16" customFormat="false" ht="32.25" hidden="false" customHeight="true" outlineLevel="0" collapsed="false">
      <c r="A16" s="23" t="s">
        <v>188</v>
      </c>
      <c r="B16" s="24" t="s">
        <v>18</v>
      </c>
      <c r="C16" s="25" t="s">
        <v>38</v>
      </c>
      <c r="D16" s="24" t="s">
        <v>189</v>
      </c>
      <c r="E16" s="26"/>
      <c r="F16" s="27"/>
      <c r="G16" s="27"/>
      <c r="H16" s="27"/>
      <c r="I16" s="28"/>
      <c r="J16" s="29"/>
      <c r="K16" s="35"/>
      <c r="L16" s="36"/>
      <c r="M16" s="36"/>
      <c r="N16" s="36"/>
    </row>
    <row r="17" customFormat="false" ht="98.25" hidden="false" customHeight="true" outlineLevel="0" collapsed="false">
      <c r="A17" s="30" t="s">
        <v>190</v>
      </c>
      <c r="B17" s="30"/>
      <c r="C17" s="30"/>
      <c r="D17" s="30"/>
      <c r="E17" s="31" t="n">
        <v>74573</v>
      </c>
      <c r="F17" s="31" t="n">
        <v>30000</v>
      </c>
      <c r="G17" s="31" t="n">
        <v>30000</v>
      </c>
      <c r="H17" s="31" t="n">
        <v>33180.53</v>
      </c>
      <c r="I17" s="47" t="s">
        <v>191</v>
      </c>
      <c r="J17" s="32" t="s">
        <v>192</v>
      </c>
      <c r="K17" s="35"/>
      <c r="L17" s="36"/>
      <c r="M17" s="36"/>
      <c r="N17" s="36"/>
    </row>
    <row r="18" customFormat="false" ht="32.25" hidden="false" customHeight="true" outlineLevel="0" collapsed="false">
      <c r="A18" s="23" t="s">
        <v>193</v>
      </c>
      <c r="B18" s="24" t="s">
        <v>18</v>
      </c>
      <c r="C18" s="25" t="s">
        <v>194</v>
      </c>
      <c r="D18" s="24" t="s">
        <v>189</v>
      </c>
      <c r="E18" s="26"/>
      <c r="F18" s="27"/>
      <c r="G18" s="27"/>
      <c r="H18" s="27"/>
      <c r="I18" s="28"/>
      <c r="J18" s="29"/>
      <c r="K18" s="35"/>
      <c r="L18" s="36"/>
      <c r="M18" s="36"/>
      <c r="N18" s="36"/>
    </row>
    <row r="19" customFormat="false" ht="115.95" hidden="false" customHeight="true" outlineLevel="0" collapsed="false">
      <c r="A19" s="30" t="s">
        <v>195</v>
      </c>
      <c r="B19" s="30"/>
      <c r="C19" s="30"/>
      <c r="D19" s="30"/>
      <c r="E19" s="33" t="n">
        <v>0</v>
      </c>
      <c r="F19" s="31" t="n">
        <v>13390</v>
      </c>
      <c r="G19" s="31" t="n">
        <v>13390</v>
      </c>
      <c r="H19" s="47" t="s">
        <v>161</v>
      </c>
      <c r="I19" s="47" t="s">
        <v>161</v>
      </c>
      <c r="J19" s="32" t="s">
        <v>196</v>
      </c>
      <c r="K19" s="35"/>
      <c r="L19" s="36"/>
      <c r="M19" s="36"/>
      <c r="N19" s="36"/>
    </row>
    <row r="20" customFormat="false" ht="23.4" hidden="false" customHeight="true" outlineLevel="0" collapsed="false">
      <c r="A20" s="23" t="s">
        <v>197</v>
      </c>
      <c r="B20" s="24" t="s">
        <v>18</v>
      </c>
      <c r="C20" s="25" t="s">
        <v>198</v>
      </c>
      <c r="D20" s="24" t="s">
        <v>143</v>
      </c>
      <c r="E20" s="26"/>
      <c r="F20" s="27"/>
      <c r="G20" s="27"/>
      <c r="H20" s="27"/>
      <c r="I20" s="28"/>
      <c r="J20" s="29"/>
      <c r="K20" s="40"/>
      <c r="L20" s="41"/>
      <c r="M20" s="41"/>
      <c r="N20" s="42"/>
    </row>
    <row r="21" customFormat="false" ht="32.4" hidden="false" customHeight="true" outlineLevel="0" collapsed="false">
      <c r="A21" s="30" t="s">
        <v>199</v>
      </c>
      <c r="B21" s="30"/>
      <c r="C21" s="30"/>
      <c r="D21" s="30"/>
      <c r="E21" s="33" t="n">
        <v>0</v>
      </c>
      <c r="F21" s="31" t="n">
        <v>148680</v>
      </c>
      <c r="G21" s="31" t="n">
        <v>141246</v>
      </c>
      <c r="H21" s="47" t="s">
        <v>161</v>
      </c>
      <c r="I21" s="113" t="s">
        <v>200</v>
      </c>
      <c r="J21" s="32" t="s">
        <v>196</v>
      </c>
      <c r="K21" s="40"/>
      <c r="L21" s="41"/>
      <c r="M21" s="41"/>
      <c r="N21" s="42"/>
    </row>
    <row r="22" customFormat="false" ht="27.6" hidden="false" customHeight="false" outlineLevel="0" collapsed="false">
      <c r="A22" s="23" t="s">
        <v>201</v>
      </c>
      <c r="B22" s="24" t="s">
        <v>18</v>
      </c>
      <c r="C22" s="25" t="s">
        <v>202</v>
      </c>
      <c r="D22" s="24" t="s">
        <v>168</v>
      </c>
      <c r="E22" s="26"/>
      <c r="F22" s="27"/>
      <c r="G22" s="27"/>
      <c r="H22" s="27"/>
      <c r="I22" s="28"/>
      <c r="J22" s="29"/>
      <c r="K22" s="40"/>
      <c r="L22" s="41"/>
      <c r="M22" s="41"/>
      <c r="N22" s="42"/>
    </row>
    <row r="23" customFormat="false" ht="110.4" hidden="false" customHeight="true" outlineLevel="0" collapsed="false">
      <c r="A23" s="30" t="s">
        <v>203</v>
      </c>
      <c r="B23" s="30"/>
      <c r="C23" s="30"/>
      <c r="D23" s="30"/>
      <c r="E23" s="31" t="n">
        <v>0</v>
      </c>
      <c r="F23" s="31" t="n">
        <v>623709.32</v>
      </c>
      <c r="G23" s="31" t="n">
        <v>592523.85</v>
      </c>
      <c r="H23" s="47" t="s">
        <v>161</v>
      </c>
      <c r="I23" s="47" t="s">
        <v>204</v>
      </c>
      <c r="J23" s="32" t="s">
        <v>205</v>
      </c>
      <c r="K23" s="40"/>
      <c r="L23" s="41"/>
      <c r="M23" s="41"/>
      <c r="N23" s="42"/>
    </row>
    <row r="24" customFormat="false" ht="38.25" hidden="false" customHeight="true" outlineLevel="0" collapsed="false">
      <c r="A24" s="23" t="s">
        <v>206</v>
      </c>
      <c r="B24" s="24" t="s">
        <v>18</v>
      </c>
      <c r="C24" s="25" t="s">
        <v>207</v>
      </c>
      <c r="D24" s="24" t="s">
        <v>208</v>
      </c>
      <c r="E24" s="26"/>
      <c r="F24" s="27"/>
      <c r="G24" s="27"/>
      <c r="H24" s="27"/>
      <c r="I24" s="28"/>
      <c r="J24" s="29"/>
      <c r="K24" s="40"/>
      <c r="L24" s="41"/>
      <c r="M24" s="41"/>
      <c r="N24" s="42"/>
    </row>
    <row r="25" customFormat="false" ht="98.25" hidden="false" customHeight="true" outlineLevel="0" collapsed="false">
      <c r="A25" s="30" t="s">
        <v>209</v>
      </c>
      <c r="B25" s="30"/>
      <c r="C25" s="30"/>
      <c r="D25" s="30"/>
      <c r="E25" s="31" t="n">
        <v>0</v>
      </c>
      <c r="F25" s="31" t="n">
        <v>62000</v>
      </c>
      <c r="G25" s="31" t="n">
        <v>50000</v>
      </c>
      <c r="H25" s="31" t="n">
        <v>0</v>
      </c>
      <c r="I25" s="31" t="n">
        <v>12000</v>
      </c>
      <c r="J25" s="32" t="s">
        <v>210</v>
      </c>
      <c r="K25" s="40"/>
      <c r="L25" s="41"/>
      <c r="M25" s="41"/>
      <c r="N25" s="42"/>
    </row>
    <row r="26" customFormat="false" ht="45.75" hidden="false" customHeight="true" outlineLevel="0" collapsed="false">
      <c r="A26" s="23" t="s">
        <v>211</v>
      </c>
      <c r="B26" s="24" t="s">
        <v>18</v>
      </c>
      <c r="C26" s="25" t="s">
        <v>212</v>
      </c>
      <c r="D26" s="24" t="s">
        <v>213</v>
      </c>
      <c r="E26" s="26"/>
      <c r="F26" s="27"/>
      <c r="G26" s="27"/>
      <c r="H26" s="27"/>
      <c r="I26" s="28"/>
      <c r="J26" s="29"/>
      <c r="K26" s="40"/>
      <c r="L26" s="41"/>
      <c r="M26" s="41"/>
      <c r="N26" s="42"/>
    </row>
    <row r="27" customFormat="false" ht="212.4" hidden="false" customHeight="true" outlineLevel="0" collapsed="false">
      <c r="A27" s="30" t="s">
        <v>214</v>
      </c>
      <c r="B27" s="30"/>
      <c r="C27" s="30"/>
      <c r="D27" s="30"/>
      <c r="E27" s="31" t="n">
        <v>1714467</v>
      </c>
      <c r="F27" s="31" t="n">
        <v>1714467</v>
      </c>
      <c r="G27" s="31" t="n">
        <v>1628744</v>
      </c>
      <c r="H27" s="31" t="n">
        <v>249.73</v>
      </c>
      <c r="I27" s="31" t="n">
        <v>85723</v>
      </c>
      <c r="J27" s="32" t="s">
        <v>215</v>
      </c>
      <c r="K27" s="40"/>
      <c r="L27" s="41"/>
      <c r="M27" s="41"/>
      <c r="N27" s="42"/>
    </row>
    <row r="28" customFormat="false" ht="18" hidden="false" customHeight="true" outlineLevel="0" collapsed="false">
      <c r="A28" s="114" t="s">
        <v>216</v>
      </c>
      <c r="B28" s="114"/>
      <c r="C28" s="114"/>
      <c r="D28" s="114"/>
      <c r="E28" s="115" t="n">
        <f aca="false">SUM(E9:E27)</f>
        <v>1789040</v>
      </c>
      <c r="F28" s="115" t="n">
        <f aca="false">SUM(F9:F27)</f>
        <v>3504015.02</v>
      </c>
      <c r="G28" s="115" t="n">
        <f aca="false">SUM(G9:G27)</f>
        <v>3313946.34</v>
      </c>
      <c r="H28" s="115" t="n">
        <f aca="false">SUM(H9:H27)</f>
        <v>33430.26</v>
      </c>
      <c r="I28" s="115" t="n">
        <f aca="false">SUM(I9:I27)</f>
        <v>115189</v>
      </c>
      <c r="J28" s="116"/>
    </row>
    <row r="29" customFormat="false" ht="13.2" hidden="false" customHeight="false" outlineLevel="0" collapsed="false">
      <c r="A29" s="1"/>
      <c r="B29" s="1"/>
      <c r="C29" s="1"/>
      <c r="D29" s="1"/>
      <c r="E29" s="1"/>
      <c r="F29" s="1"/>
      <c r="G29" s="1"/>
      <c r="H29" s="1"/>
      <c r="I29" s="1"/>
    </row>
    <row r="30" customFormat="false" ht="13.2" hidden="false" customHeight="false" outlineLevel="0" collapsed="false">
      <c r="G30" s="79"/>
    </row>
    <row r="31" customFormat="false" ht="13.8" hidden="false" customHeight="false" outlineLevel="0" collapsed="false">
      <c r="D31" s="117"/>
      <c r="E31" s="117"/>
    </row>
  </sheetData>
  <mergeCells count="26">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5:D25"/>
    <mergeCell ref="A27:D27"/>
    <mergeCell ref="A28:D2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false" showRowColHeaders="true" showZeros="true" rightToLeft="false" tabSelected="true" showOutlineSymbols="true" defaultGridColor="true" view="normal" topLeftCell="A5" colorId="64" zoomScale="90" zoomScaleNormal="90" zoomScalePageLayoutView="110" workbookViewId="0">
      <selection pane="topLeft" activeCell="A1" activeCellId="0" sqref="A1:J9"/>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18" width="11.55"/>
    <col collapsed="false" customWidth="true" hidden="true" outlineLevel="0" max="14" min="11" style="0" width="11.55"/>
  </cols>
  <sheetData>
    <row r="1" s="6" customFormat="true" ht="21" hidden="false" customHeight="true" outlineLevel="0" collapsed="false">
      <c r="A1" s="119" t="s">
        <v>0</v>
      </c>
      <c r="B1" s="119"/>
      <c r="C1" s="119"/>
      <c r="D1" s="119"/>
      <c r="E1" s="119"/>
      <c r="F1" s="119"/>
      <c r="G1" s="120" t="s">
        <v>1</v>
      </c>
      <c r="H1" s="120"/>
      <c r="I1" s="4" t="n">
        <v>43873</v>
      </c>
      <c r="J1" s="4"/>
      <c r="K1" s="5"/>
      <c r="L1" s="5"/>
      <c r="M1" s="5"/>
      <c r="N1" s="5"/>
    </row>
    <row r="2" customFormat="false" ht="24.75" hidden="false" customHeight="true" outlineLevel="0" collapsed="false">
      <c r="A2" s="121" t="s">
        <v>217</v>
      </c>
      <c r="B2" s="122" t="s">
        <v>3</v>
      </c>
      <c r="C2" s="123" t="s">
        <v>151</v>
      </c>
      <c r="D2" s="124" t="s">
        <v>218</v>
      </c>
      <c r="E2" s="125" t="s">
        <v>6</v>
      </c>
      <c r="F2" s="125" t="s">
        <v>152</v>
      </c>
      <c r="G2" s="122" t="s">
        <v>219</v>
      </c>
      <c r="H2" s="125" t="s">
        <v>220</v>
      </c>
      <c r="I2" s="126" t="s">
        <v>221</v>
      </c>
      <c r="J2" s="126"/>
      <c r="K2" s="127"/>
      <c r="L2" s="128"/>
      <c r="M2" s="128"/>
      <c r="N2" s="128"/>
    </row>
    <row r="3" customFormat="false" ht="54" hidden="false" customHeight="true" outlineLevel="0" collapsed="false">
      <c r="A3" s="121"/>
      <c r="B3" s="122"/>
      <c r="C3" s="123"/>
      <c r="D3" s="124"/>
      <c r="E3" s="125"/>
      <c r="F3" s="125"/>
      <c r="G3" s="122"/>
      <c r="H3" s="125"/>
      <c r="I3" s="125" t="s">
        <v>222</v>
      </c>
      <c r="J3" s="129" t="s">
        <v>223</v>
      </c>
      <c r="K3" s="35"/>
      <c r="L3" s="36"/>
      <c r="M3" s="36"/>
      <c r="N3" s="36"/>
    </row>
    <row r="4" customFormat="false" ht="32.25" hidden="false" customHeight="true" outlineLevel="0" collapsed="false">
      <c r="A4" s="23" t="s">
        <v>224</v>
      </c>
      <c r="B4" s="24" t="s">
        <v>18</v>
      </c>
      <c r="C4" s="25" t="s">
        <v>212</v>
      </c>
      <c r="D4" s="24" t="s">
        <v>72</v>
      </c>
      <c r="E4" s="26"/>
      <c r="F4" s="27"/>
      <c r="G4" s="27"/>
      <c r="H4" s="27"/>
      <c r="I4" s="28"/>
      <c r="J4" s="29"/>
      <c r="K4" s="35"/>
      <c r="L4" s="36"/>
      <c r="M4" s="36"/>
      <c r="N4" s="36"/>
    </row>
    <row r="5" customFormat="false" ht="156.6" hidden="false" customHeight="true" outlineLevel="0" collapsed="false">
      <c r="A5" s="30" t="s">
        <v>225</v>
      </c>
      <c r="B5" s="30"/>
      <c r="C5" s="30"/>
      <c r="D5" s="30"/>
      <c r="E5" s="33"/>
      <c r="F5" s="31"/>
      <c r="G5" s="31"/>
      <c r="H5" s="47" t="s">
        <v>226</v>
      </c>
      <c r="I5" s="47"/>
      <c r="J5" s="32"/>
      <c r="K5" s="35"/>
      <c r="L5" s="36"/>
      <c r="M5" s="36"/>
      <c r="N5" s="36"/>
    </row>
    <row r="6" customFormat="false" ht="38.25" hidden="false" customHeight="true" outlineLevel="0" collapsed="false">
      <c r="A6" s="23" t="s">
        <v>227</v>
      </c>
      <c r="B6" s="24" t="s">
        <v>228</v>
      </c>
      <c r="C6" s="25" t="s">
        <v>229</v>
      </c>
      <c r="D6" s="24" t="s">
        <v>230</v>
      </c>
      <c r="E6" s="130"/>
      <c r="F6" s="31"/>
      <c r="G6" s="47"/>
      <c r="H6" s="47"/>
      <c r="I6" s="47"/>
      <c r="J6" s="32"/>
      <c r="K6" s="35"/>
      <c r="L6" s="36"/>
      <c r="M6" s="36"/>
      <c r="N6" s="36"/>
    </row>
    <row r="7" customFormat="false" ht="126.6" hidden="false" customHeight="true" outlineLevel="0" collapsed="false">
      <c r="A7" s="30" t="s">
        <v>231</v>
      </c>
      <c r="B7" s="30"/>
      <c r="C7" s="30"/>
      <c r="D7" s="30"/>
      <c r="E7" s="33" t="n">
        <v>294905</v>
      </c>
      <c r="F7" s="33" t="n">
        <v>316850</v>
      </c>
      <c r="G7" s="31" t="n">
        <v>15842</v>
      </c>
      <c r="H7" s="47" t="s">
        <v>232</v>
      </c>
      <c r="I7" s="47" t="s">
        <v>233</v>
      </c>
      <c r="J7" s="32"/>
      <c r="K7" s="35"/>
      <c r="L7" s="36"/>
      <c r="M7" s="36"/>
      <c r="N7" s="36"/>
    </row>
    <row r="8" customFormat="false" ht="33" hidden="false" customHeight="true" outlineLevel="0" collapsed="false">
      <c r="A8" s="23" t="s">
        <v>234</v>
      </c>
      <c r="B8" s="24" t="s">
        <v>37</v>
      </c>
      <c r="C8" s="25" t="s">
        <v>47</v>
      </c>
      <c r="D8" s="24"/>
      <c r="E8" s="131"/>
      <c r="F8" s="132"/>
      <c r="G8" s="132"/>
      <c r="H8" s="133"/>
      <c r="I8" s="133"/>
      <c r="J8" s="134"/>
      <c r="K8" s="35"/>
      <c r="L8" s="36"/>
      <c r="M8" s="36"/>
      <c r="N8" s="36"/>
    </row>
    <row r="9" customFormat="false" ht="43.95" hidden="false" customHeight="true" outlineLevel="0" collapsed="false">
      <c r="A9" s="95" t="s">
        <v>235</v>
      </c>
      <c r="B9" s="95"/>
      <c r="C9" s="95"/>
      <c r="D9" s="95"/>
      <c r="E9" s="96" t="n">
        <v>1241394</v>
      </c>
      <c r="F9" s="96" t="n">
        <v>1730000</v>
      </c>
      <c r="G9" s="96" t="n">
        <v>86500</v>
      </c>
      <c r="H9" s="135" t="s">
        <v>236</v>
      </c>
      <c r="I9" s="135"/>
      <c r="J9" s="97"/>
      <c r="K9" s="35"/>
      <c r="L9" s="36"/>
      <c r="M9" s="36"/>
      <c r="N9" s="36"/>
    </row>
  </sheetData>
  <mergeCells count="15">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20-02-12T13:10:46Z</cp:lastPrinted>
  <dcterms:modified xsi:type="dcterms:W3CDTF">2020-02-12T13:24:32Z</dcterms:modified>
  <cp:revision>0</cp:revision>
  <dc:subject/>
  <dc:title/>
</cp:coreProperties>
</file>