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16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900">
  <si>
    <t xml:space="preserve">Bežné príjmy na roky 2014, 2015, 2016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Skutočnosť</t>
  </si>
  <si>
    <t xml:space="preserve">Rozpočet</t>
  </si>
  <si>
    <t xml:space="preserve">Zmena </t>
  </si>
  <si>
    <t xml:space="preserve">Pred.skut.</t>
  </si>
  <si>
    <t xml:space="preserve">Rozpočet </t>
  </si>
  <si>
    <t xml:space="preserve">Rozočet </t>
  </si>
  <si>
    <t xml:space="preserve">%</t>
  </si>
  <si>
    <t xml:space="preserve">klasif.</t>
  </si>
  <si>
    <t xml:space="preserve">rastu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spoločný stavebný úrad - príspevok združ. obcí</t>
  </si>
  <si>
    <t xml:space="preserve">311</t>
  </si>
  <si>
    <t xml:space="preserve">Grant-refun.mim. udal. povodne 2010 voda 2012,Alexiková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pre mestá a obce mzdy školstvo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Tansfer ŠR - oprava mestských komunikácií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- na činnosť CVČ od obcí</t>
  </si>
  <si>
    <t xml:space="preserve">Voľby parlamentné, rok 2011 sčítanie obyvateľov</t>
  </si>
  <si>
    <t xml:space="preserve">Voľby do orgánov samosprávy a parlamentné voľby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Zmena</t>
  </si>
  <si>
    <t xml:space="preserve">Pred.skult.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Bežné výdavky</t>
  </si>
  <si>
    <t xml:space="preserve">01116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Správne poplatky  stavebný úrad</t>
  </si>
  <si>
    <t xml:space="preserve">Grant-dar.zmluva p. Alexíková 2011,  voda 2012 </t>
  </si>
  <si>
    <t xml:space="preserve">Príjem za obst.zmeny a doplnku UP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kamerový systém</t>
  </si>
  <si>
    <t xml:space="preserve">Grant-obnova MŠ Tatranská</t>
  </si>
  <si>
    <t xml:space="preserve">Grant - Kanalizácia Podsadek</t>
  </si>
  <si>
    <t xml:space="preserve">Granty- Kompostáreň</t>
  </si>
  <si>
    <t xml:space="preserve">Grant - rekonštrukcia Centrum mesta</t>
  </si>
  <si>
    <t xml:space="preserve">Prevod prostriedkov z FR</t>
  </si>
  <si>
    <t xml:space="preserve">454002</t>
  </si>
  <si>
    <t xml:space="preserve">Prevod prostriedkov z FRB</t>
  </si>
  <si>
    <t xml:space="preserve">Prevod prostriedkov z RF</t>
  </si>
  <si>
    <t xml:space="preserve">Iné príj. fin. operácie - ŠR-komun. centrum 2011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615</t>
  </si>
  <si>
    <t xml:space="preserve">MsÚ - paušálne náhrady za telefón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01116 - 633016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 sociálnych vecí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soc.veci, kul.a športu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Osob.automibil MsÚ-2011 a kap.fransf.VPS-2013 </t>
  </si>
  <si>
    <t xml:space="preserve">Nákup-kamerového systému </t>
  </si>
  <si>
    <t xml:space="preserve">Nákup-kováčska dieľňa a stavba pek. Podsadek</t>
  </si>
  <si>
    <t xml:space="preserve">713002</t>
  </si>
  <si>
    <t xml:space="preserve">Nákup výpočtovej techniky</t>
  </si>
  <si>
    <t xml:space="preserve">Nákup stroj.a prístrojov-klimatizácia, inter.vybav.</t>
  </si>
  <si>
    <t xml:space="preserve">0443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RPM-výstavba infraštruktúry - rezerva</t>
  </si>
  <si>
    <t xml:space="preserve">717002</t>
  </si>
  <si>
    <t xml:space="preserve">Rekon.a moder.2011-fontána, 2014-cesty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úrazové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chrana pred požiarmi - Dobrovoľný požiarný zbor</t>
  </si>
  <si>
    <t xml:space="preserve">Parlamentné voľby 2010, 2012, ščíta. Obyv. 2011</t>
  </si>
  <si>
    <t xml:space="preserve">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-kapitál. úver rekonštrukcia MŠ Vsetinská</t>
  </si>
  <si>
    <t xml:space="preserve">Splátka úrokov-dlhod.splátkový úver-úhrada kap. úverov</t>
  </si>
  <si>
    <t xml:space="preserve">Splátka úrokov z úveru - kontokorentný úver</t>
  </si>
  <si>
    <t xml:space="preserve">Splátka úrokov z úveru - verejné osvetlenie - 116 tis. €</t>
  </si>
  <si>
    <t xml:space="preserve">Splátka úrokov - rekonštrukcia budovy MsÚ - 448 tis. €</t>
  </si>
  <si>
    <t xml:space="preserve">Splátka úrokov   ŠFRB Levočská 20 - 262 tis. €</t>
  </si>
  <si>
    <t xml:space="preserve">Splátka úrokov - rekonštrukcia kotolne - 83 tis. €</t>
  </si>
  <si>
    <t xml:space="preserve">Splátka úrokov - úver SZRB - 600 tis. € + 300 tis. € 2012</t>
  </si>
  <si>
    <t xml:space="preserve">Splátka úrokov - ŠFRB 16 bj. sídlisko Východ - 551 tis. €</t>
  </si>
  <si>
    <t xml:space="preserve">Splátka úrokov - kapitálový úver r. 2009 - 664 tis. €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Aktivácia nezam. ESF chránená dieľňa</t>
  </si>
  <si>
    <t xml:space="preserve">Grant - prechody pre chodcov</t>
  </si>
  <si>
    <t xml:space="preserve">Príjmy bezpečnosť spolu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Paušálne náhrady za telefón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Zdravotnícke zaridenia - prehliadky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 dní)</t>
  </si>
  <si>
    <t xml:space="preserve">Výdavky bezpečnosť spolu</t>
  </si>
  <si>
    <t xml:space="preserve">Kapitálové výdavky</t>
  </si>
  <si>
    <t xml:space="preserve">RPM-výstavba  - pechody pre chodcov</t>
  </si>
  <si>
    <t xml:space="preserve">Nákup osobného autobomilu MsP</t>
  </si>
  <si>
    <t xml:space="preserve">Nákup špeciálnych zariadení-alkotester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Aktivácia nezamestnaných ESF MOS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Údržba budov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Dotácia na dopravu spolu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Príjmy životné prostredie spolu</t>
  </si>
  <si>
    <t xml:space="preserve">0510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ŽP Revitalizácia krajiny</t>
  </si>
  <si>
    <t xml:space="preserve">633 a 635</t>
  </si>
  <si>
    <t xml:space="preserve">Kompostáreň-2012-refun.výdavky, 2014-fermentor oprava 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Výdavky životné prostredie spolu</t>
  </si>
  <si>
    <t xml:space="preserve">RPM - Kompostáreň</t>
  </si>
  <si>
    <t xml:space="preserve">RPM-výstavba infraštruktúry - kanalizácia Podsadek</t>
  </si>
  <si>
    <t xml:space="preserve">Výdavky životné prostredie celkom</t>
  </si>
  <si>
    <t xml:space="preserve">Program 10 :</t>
  </si>
  <si>
    <t xml:space="preserve">Rozvoj bývania</t>
  </si>
  <si>
    <t xml:space="preserve">Dotácie, granty a transfery  spolu </t>
  </si>
  <si>
    <t xml:space="preserve">Ostatné dlhodobé úvery - ŠFRB </t>
  </si>
  <si>
    <t xml:space="preserve">Kapitálový úver SZRB - krytie výdavkov RPM </t>
  </si>
  <si>
    <t xml:space="preserve">Granty - nájomné byty sídlisko Výchoch</t>
  </si>
  <si>
    <t xml:space="preserve">Príjmy rozvoj bývania spolu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0620</t>
  </si>
  <si>
    <t xml:space="preserve">Rozvoj bývania-technická príprava odpredaja bytov</t>
  </si>
  <si>
    <t xml:space="preserve">Služby v oblasti rozvoja bývania spolu</t>
  </si>
  <si>
    <t xml:space="preserve">Výdavky rozvoj bývania spolu</t>
  </si>
  <si>
    <t xml:space="preserve">Rekonštrukcia a modernizácia - Centrum mesta</t>
  </si>
  <si>
    <t xml:space="preserve">Rekonštrukcia budov - bytový fond</t>
  </si>
  <si>
    <t xml:space="preserve">RPM-výstavba infraš.-nájom. byty Východ-D4 16 bj.</t>
  </si>
  <si>
    <t xml:space="preserve">RPM-výst. nájom. byty východ-ŠFRB a Ministerstvo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Správne poplatky - mestský rozhlas a propagačný materiál</t>
  </si>
  <si>
    <t xml:space="preserve">Poplatky za relácie v mests.rozhlase,propag.a propagačné materiály</t>
  </si>
  <si>
    <t xml:space="preserve">Miestne dane a poplatky spolu</t>
  </si>
  <si>
    <t xml:space="preserve">Grant  - ŠR - rekonštrukcia športovej haly a zimného štadióna</t>
  </si>
  <si>
    <t xml:space="preserve">Grant-Spomienky na slovensko-poľské kuriérske chodníčky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Spomienky na kurierské chodníčky </t>
  </si>
  <si>
    <t xml:space="preserve">Dotácie a iné služby spolu</t>
  </si>
  <si>
    <t xml:space="preserve">RPM - rekonštrukcia ŠH - vlastné zdroje bežné výdavky</t>
  </si>
  <si>
    <t xml:space="preserve">08209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0860 - 633016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Výdavky šport a kultúra spolu</t>
  </si>
  <si>
    <t xml:space="preserve">Rekonšt. a modern.-športová hala a zimný štadión</t>
  </si>
  <si>
    <t xml:space="preserve">RPM - fontána, 2013 kuriérske chodníčky</t>
  </si>
  <si>
    <t xml:space="preserve">Kapitálový transfer - Ľubovnianská mediálna spoločnosť</t>
  </si>
  <si>
    <t xml:space="preserve">Výdavky šport a kultúra  celkom</t>
  </si>
  <si>
    <t xml:space="preserve">Program 12 :</t>
  </si>
  <si>
    <t xml:space="preserve">Školstvo</t>
  </si>
  <si>
    <t xml:space="preserve">Prenesené kompetencie</t>
  </si>
  <si>
    <t xml:space="preserve">Transfer a dotácia na školstvo spolu </t>
  </si>
  <si>
    <t xml:space="preserve">Grant -ZŠ Komenského </t>
  </si>
  <si>
    <t xml:space="preserve">Kap.úver-2013 MŠ Tatrans., 2014 MŠ Vsetínska</t>
  </si>
  <si>
    <t xml:space="preserve">Grant - komplexná obnova MŠ Tatranská</t>
  </si>
  <si>
    <t xml:space="preserve">Príjmy školstvo spolu</t>
  </si>
  <si>
    <t xml:space="preserve">0912</t>
  </si>
  <si>
    <t xml:space="preserve">Školstvo - CVČ - dotácia na činnosť kina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Projekt ZŠ Za vodou 2011, 2013-MŠ Tatranská</t>
  </si>
  <si>
    <t xml:space="preserve">09121</t>
  </si>
  <si>
    <t xml:space="preserve">Školstvo - dieťa v hmotnej núdzi špeciálna ZŠ</t>
  </si>
  <si>
    <t xml:space="preserve">Školstvo - dieťa v hmotnej núdzi</t>
  </si>
  <si>
    <t xml:space="preserve">09501</t>
  </si>
  <si>
    <t xml:space="preserve">Transfer - Cirkevná materská škola</t>
  </si>
  <si>
    <t xml:space="preserve">642004</t>
  </si>
  <si>
    <t xml:space="preserve">Transfer - Cirkevnej škole</t>
  </si>
  <si>
    <t xml:space="preserve">642005</t>
  </si>
  <si>
    <t xml:space="preserve">Transfer - ZUŠ súkromná škola</t>
  </si>
  <si>
    <t xml:space="preserve">Transfer - CVČ súkromná škola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Výdavky školstvo spolu</t>
  </si>
  <si>
    <t xml:space="preserve">Rekon.a moder.-MŠ Tatranská a MŠ Vsetínska</t>
  </si>
  <si>
    <t xml:space="preserve">RPM-tabuľka č. 2-rekonštr. strechy ZŠ Za vodou</t>
  </si>
  <si>
    <t xml:space="preserve">Kapitálový transfer-školstvo/účtujú školy/</t>
  </si>
  <si>
    <t xml:space="preserve">Rekonštrukcia a modernizácia  - ZŠ Komenského</t>
  </si>
  <si>
    <t xml:space="preserve">Výdavky školstvo celkom</t>
  </si>
  <si>
    <t xml:space="preserve">Program 13 :</t>
  </si>
  <si>
    <t xml:space="preserve">Sociálne služby</t>
  </si>
  <si>
    <t xml:space="preserve">Poplatok za opatrovateľskú službu </t>
  </si>
  <si>
    <t xml:space="preserve">Granty a poplatky spolu </t>
  </si>
  <si>
    <t xml:space="preserve">Príjmy sociálne služby spolu</t>
  </si>
  <si>
    <t xml:space="preserve">10201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Klub dôchodcov - 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10202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Osobitný príjemca-všeob.materiál</t>
  </si>
  <si>
    <t xml:space="preserve">1040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10703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 voda 2012</t>
  </si>
  <si>
    <t xml:space="preserve">Výdavky sociálne služby spolu</t>
  </si>
  <si>
    <t xml:space="preserve">Kapitálová časť rozpočtu na roky   2014, 2015, 2016</t>
  </si>
  <si>
    <t xml:space="preserve">Kapitálové príjmy</t>
  </si>
  <si>
    <t xml:space="preserve">Komplexná obnova MŠ Tatranská</t>
  </si>
  <si>
    <t xml:space="preserve">Grant - komplexná obnova ZŠ Komenského</t>
  </si>
  <si>
    <t xml:space="preserve">Grant  - spomienky na kukriérske chodníčky</t>
  </si>
  <si>
    <t xml:space="preserve">Grant - </t>
  </si>
  <si>
    <t xml:space="preserve">Kapitálové príjmy spolu</t>
  </si>
  <si>
    <t xml:space="preserve">711003</t>
  </si>
  <si>
    <t xml:space="preserve">Nákup softwaru</t>
  </si>
  <si>
    <t xml:space="preserve">Nákup - osobný automibil MsÚ 2011, MsP - 2013</t>
  </si>
  <si>
    <t xml:space="preserve">713004</t>
  </si>
  <si>
    <t xml:space="preserve">Nákup prevádzkových strojov,prístrojov klimat.</t>
  </si>
  <si>
    <t xml:space="preserve">Nákup kamerového systému </t>
  </si>
  <si>
    <t xml:space="preserve">Nákup-kovačska dieľňa a stavba pek. Podsadek</t>
  </si>
  <si>
    <t xml:space="preserve">Nákup - obytnej bunky ul. Továrenská</t>
  </si>
  <si>
    <t xml:space="preserve">Nákup intgerierového vybavenia - MsÚ</t>
  </si>
  <si>
    <t xml:space="preserve">Nákup</t>
  </si>
  <si>
    <t xml:space="preserve">objektov, pozemkov a nehmotných aktív spolu</t>
  </si>
  <si>
    <t xml:space="preserve">RPM-proj.príprava-RPM tabuľka č.5 a č.4 - trafo</t>
  </si>
  <si>
    <t xml:space="preserve">RPM-rekonštrukcia a modernizácia-RPM tab. č. 1</t>
  </si>
  <si>
    <t xml:space="preserve">RPM-výstavba, rekonštrukcia infrašt. - rezerva</t>
  </si>
  <si>
    <t xml:space="preserve">RPM - rekonštrukcia ciest ročná splátka</t>
  </si>
  <si>
    <t xml:space="preserve">RPM - pechody pre chodcov</t>
  </si>
  <si>
    <t xml:space="preserve">RPM-výst. náj. byty D4 16bj.-ŠFRB a Ministerstvo</t>
  </si>
  <si>
    <t xml:space="preserve">RPM-výs. Infraš.-nájomné byty Východ-D4 16bj.</t>
  </si>
  <si>
    <t xml:space="preserve">RPM-výstavba infraštr. - kanalizácia Podsadek</t>
  </si>
  <si>
    <t xml:space="preserve">Rek.a moder. MŠ Tatranská, 2014 MŠ Vsetínska</t>
  </si>
  <si>
    <t xml:space="preserve">Rekonšt. a modern.-športová hala a zim.štadión</t>
  </si>
  <si>
    <t xml:space="preserve">Realizácia </t>
  </si>
  <si>
    <t xml:space="preserve">stavieb a ich technického zhodnotenia spolu </t>
  </si>
  <si>
    <t xml:space="preserve">721001</t>
  </si>
  <si>
    <t xml:space="preserve">Kapitálový transfer-VPS</t>
  </si>
  <si>
    <t xml:space="preserve">Kapitálový transfer-Ľubovn.mediálna spoločnosť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- rozpočet na roky  2014, 2015, 2016</t>
  </si>
  <si>
    <t xml:space="preserve">% </t>
  </si>
  <si>
    <t xml:space="preserve">Zdroje krytia výdavkových finančných operácií</t>
  </si>
  <si>
    <t xml:space="preserve">Príjmy od úverovaných subjektov spolu</t>
  </si>
  <si>
    <t xml:space="preserve">Ostatné príjmové finančné operácie, prevody fondov</t>
  </si>
  <si>
    <t xml:space="preserve">231-321</t>
  </si>
  <si>
    <t xml:space="preserve">Kapitálové príjmy, krapitálové granty</t>
  </si>
  <si>
    <t xml:space="preserve">Spoilu zdroje krytia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Iné príjmové fin. operácie - ŠR  - rekonštrukcia ŠH a zim.št.</t>
  </si>
  <si>
    <t xml:space="preserve">Iné príjmové fin. operácie - ŠR  - mim.udal., revitalizácia, ZÚ</t>
  </si>
  <si>
    <t xml:space="preserve">Kapit. úver-krytie výdavkov RPM, 2011 projekt ZŠ Za vodou</t>
  </si>
  <si>
    <t xml:space="preserve">Kapitálový úver 2011 SZRB, 2014 rekonštr. MŠ Vsetínska</t>
  </si>
  <si>
    <t xml:space="preserve">Prevody</t>
  </si>
  <si>
    <t xml:space="preserve">prostriedkov z fondov, iné príjmy a úvery spolu</t>
  </si>
  <si>
    <t xml:space="preserve">Finančné operácie - príjmová časť spolu</t>
  </si>
  <si>
    <t xml:space="preserve">Finančné operácie - výdavková časť</t>
  </si>
  <si>
    <t xml:space="preserve">821005</t>
  </si>
  <si>
    <t xml:space="preserve">Splátka úveru - kapitálový úver rekonštrukcia MŠ Vsetinská</t>
  </si>
  <si>
    <t xml:space="preserve">Splátka - dlhodobý splátkový úver - úhrada kapitál. úverov</t>
  </si>
  <si>
    <t xml:space="preserve">Splátka úveru - kapitálový úver SZRB - 600 tis. €</t>
  </si>
  <si>
    <t xml:space="preserve">Splátka úveru - kapitálový úver r. 2009 - 664 tis. €</t>
  </si>
  <si>
    <t xml:space="preserve">Splátka úveru-rek.kotolne-2011-12, 2013-kap.úver 300 tis.€</t>
  </si>
  <si>
    <t xml:space="preserve">Splátka úveru - ŠFRB Levočská 20 - 262 tis. €</t>
  </si>
  <si>
    <t xml:space="preserve">Splátka úveru - rekontrukcia budovy MsÚ - 448 tis. €</t>
  </si>
  <si>
    <t xml:space="preserve">Splátka úveru - verejné osvetlenie - 116 tis. €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y 2014, 2015, 2016</t>
  </si>
  <si>
    <t xml:space="preserve">číslo</t>
  </si>
  <si>
    <t xml:space="preserve">Bežné výdavky podľa programov</t>
  </si>
  <si>
    <t xml:space="preserve">Program</t>
  </si>
  <si>
    <t xml:space="preserve">Menšie obecné služby a podpora region. a miestnej zamestn. 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#,##0;[RED]#,##0"/>
    <numFmt numFmtId="170" formatCode="@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0.28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12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  <c r="H1" s="4"/>
      <c r="I1" s="4" t="s">
        <v>1</v>
      </c>
      <c r="J1" s="4" t="s">
        <v>1</v>
      </c>
      <c r="K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7" t="s">
        <v>6</v>
      </c>
      <c r="E2" s="7" t="s">
        <v>6</v>
      </c>
      <c r="F2" s="7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0</v>
      </c>
      <c r="L2" s="10" t="s">
        <v>12</v>
      </c>
    </row>
    <row r="3" customFormat="false" ht="12.75" hidden="false" customHeight="false" outlineLevel="0" collapsed="false">
      <c r="A3" s="11" t="s">
        <v>13</v>
      </c>
      <c r="B3" s="12" t="s">
        <v>13</v>
      </c>
      <c r="C3" s="13"/>
      <c r="D3" s="14" t="n">
        <v>2011</v>
      </c>
      <c r="E3" s="14" t="n">
        <v>2012</v>
      </c>
      <c r="F3" s="14" t="n">
        <v>2013</v>
      </c>
      <c r="G3" s="15" t="n">
        <v>2013</v>
      </c>
      <c r="H3" s="15" t="n">
        <v>2013</v>
      </c>
      <c r="I3" s="15" t="n">
        <v>2014</v>
      </c>
      <c r="J3" s="15" t="n">
        <v>2015</v>
      </c>
      <c r="K3" s="15" t="n">
        <v>2016</v>
      </c>
      <c r="L3" s="16" t="s">
        <v>14</v>
      </c>
    </row>
    <row r="4" customFormat="false" ht="12.75" hidden="false" customHeight="false" outlineLevel="0" collapsed="false">
      <c r="A4" s="17"/>
      <c r="B4" s="18"/>
      <c r="C4" s="18" t="s">
        <v>15</v>
      </c>
      <c r="D4" s="19" t="n">
        <f aca="false">SUM(D6+D10+D20)</f>
        <v>4480124</v>
      </c>
      <c r="E4" s="19" t="n">
        <f aca="false">SUM(E6+E10+E20)</f>
        <v>4524564</v>
      </c>
      <c r="F4" s="19" t="n">
        <f aca="false">SUM(F6+F10+F20)</f>
        <v>4609900</v>
      </c>
      <c r="G4" s="19" t="n">
        <f aca="false">SUM(G6+G10+G20)</f>
        <v>4652161</v>
      </c>
      <c r="H4" s="19" t="n">
        <f aca="false">SUM(H6+H10+H20)</f>
        <v>4802900</v>
      </c>
      <c r="I4" s="19" t="n">
        <f aca="false">SUM(I6+I10+I20)</f>
        <v>4950900</v>
      </c>
      <c r="J4" s="19" t="n">
        <f aca="false">SUM(J6+J10+J20)</f>
        <v>4972650</v>
      </c>
      <c r="K4" s="19" t="n">
        <f aca="false">SUM(K6+K10+K20)</f>
        <v>4992804</v>
      </c>
      <c r="L4" s="20" t="n">
        <f aca="false">I4/G4*100</f>
        <v>106.421510347557</v>
      </c>
    </row>
    <row r="5" customFormat="false" ht="12.75" hidden="false" customHeight="false" outlineLevel="0" collapsed="false">
      <c r="A5" s="21"/>
      <c r="B5" s="22" t="s">
        <v>16</v>
      </c>
      <c r="C5" s="22" t="s">
        <v>17</v>
      </c>
      <c r="D5" s="23" t="n">
        <v>3718512</v>
      </c>
      <c r="E5" s="23" t="n">
        <v>3786935</v>
      </c>
      <c r="F5" s="23" t="n">
        <v>3751000</v>
      </c>
      <c r="G5" s="23" t="n">
        <v>3793261</v>
      </c>
      <c r="H5" s="23" t="n">
        <v>3947000</v>
      </c>
      <c r="I5" s="23" t="n">
        <v>4080000</v>
      </c>
      <c r="J5" s="23" t="n">
        <v>4101750</v>
      </c>
      <c r="K5" s="23" t="n">
        <v>4121904</v>
      </c>
      <c r="L5" s="24" t="n">
        <f aca="false">I5/G5*100</f>
        <v>107.559168746891</v>
      </c>
    </row>
    <row r="6" customFormat="false" ht="12.75" hidden="false" customHeight="false" outlineLevel="0" collapsed="false">
      <c r="A6" s="25"/>
      <c r="B6" s="26"/>
      <c r="C6" s="26" t="s">
        <v>18</v>
      </c>
      <c r="D6" s="27" t="n">
        <f aca="false">SUM(D5)</f>
        <v>3718512</v>
      </c>
      <c r="E6" s="27" t="n">
        <f aca="false">SUM(E5)</f>
        <v>3786935</v>
      </c>
      <c r="F6" s="27" t="n">
        <f aca="false">SUM(F5)</f>
        <v>3751000</v>
      </c>
      <c r="G6" s="27" t="n">
        <f aca="false">SUM(G5)</f>
        <v>3793261</v>
      </c>
      <c r="H6" s="27" t="n">
        <f aca="false">SUM(H5)</f>
        <v>3947000</v>
      </c>
      <c r="I6" s="27" t="n">
        <f aca="false">SUM(I5)</f>
        <v>4080000</v>
      </c>
      <c r="J6" s="27" t="n">
        <f aca="false">SUM(J5)</f>
        <v>4101750</v>
      </c>
      <c r="K6" s="27" t="n">
        <f aca="false">SUM(K5)</f>
        <v>4121904</v>
      </c>
      <c r="L6" s="28" t="n">
        <f aca="false">I6/G6*100</f>
        <v>107.559168746891</v>
      </c>
    </row>
    <row r="7" customFormat="false" ht="12.75" hidden="false" customHeight="false" outlineLevel="0" collapsed="false">
      <c r="A7" s="21"/>
      <c r="B7" s="22" t="s">
        <v>19</v>
      </c>
      <c r="C7" s="22" t="s">
        <v>20</v>
      </c>
      <c r="D7" s="23" t="n">
        <v>53349</v>
      </c>
      <c r="E7" s="23" t="n">
        <v>61352</v>
      </c>
      <c r="F7" s="23" t="n">
        <v>66500</v>
      </c>
      <c r="G7" s="23" t="n">
        <v>66500</v>
      </c>
      <c r="H7" s="23" t="n">
        <v>66500</v>
      </c>
      <c r="I7" s="23" t="n">
        <v>66500</v>
      </c>
      <c r="J7" s="23" t="n">
        <v>66500</v>
      </c>
      <c r="K7" s="23" t="n">
        <v>665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9" t="n">
        <v>121002</v>
      </c>
      <c r="C8" s="22" t="s">
        <v>21</v>
      </c>
      <c r="D8" s="23" t="n">
        <v>442567</v>
      </c>
      <c r="E8" s="23" t="n">
        <v>406344</v>
      </c>
      <c r="F8" s="23" t="n">
        <v>500000</v>
      </c>
      <c r="G8" s="23" t="n">
        <v>500000</v>
      </c>
      <c r="H8" s="23" t="n">
        <v>500000</v>
      </c>
      <c r="I8" s="23" t="n">
        <v>500000</v>
      </c>
      <c r="J8" s="23" t="n">
        <v>500000</v>
      </c>
      <c r="K8" s="23" t="n">
        <v>5000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2" t="s">
        <v>22</v>
      </c>
      <c r="C9" s="22" t="s">
        <v>23</v>
      </c>
      <c r="D9" s="23" t="n">
        <v>29107</v>
      </c>
      <c r="E9" s="23" t="n">
        <v>31388</v>
      </c>
      <c r="F9" s="23" t="n">
        <v>36500</v>
      </c>
      <c r="G9" s="23" t="n">
        <v>36500</v>
      </c>
      <c r="H9" s="23" t="n">
        <v>36500</v>
      </c>
      <c r="I9" s="23" t="n">
        <v>36500</v>
      </c>
      <c r="J9" s="23" t="n">
        <v>36500</v>
      </c>
      <c r="K9" s="23" t="n">
        <v>36500</v>
      </c>
      <c r="L9" s="24" t="n">
        <f aca="false">I9/G9*100</f>
        <v>100</v>
      </c>
    </row>
    <row r="10" customFormat="false" ht="12.75" hidden="false" customHeight="false" outlineLevel="0" collapsed="false">
      <c r="A10" s="25"/>
      <c r="B10" s="26"/>
      <c r="C10" s="26" t="s">
        <v>24</v>
      </c>
      <c r="D10" s="27" t="n">
        <f aca="false">SUM(D7:D9)</f>
        <v>525023</v>
      </c>
      <c r="E10" s="27" t="n">
        <f aca="false">SUM(E7:E9)</f>
        <v>499084</v>
      </c>
      <c r="F10" s="27" t="n">
        <f aca="false">SUM(F7:F9)</f>
        <v>603000</v>
      </c>
      <c r="G10" s="27" t="n">
        <f aca="false">SUM(G7:G9)</f>
        <v>603000</v>
      </c>
      <c r="H10" s="27" t="n">
        <f aca="false">SUM(H7:H9)</f>
        <v>603000</v>
      </c>
      <c r="I10" s="27" t="n">
        <f aca="false">SUM(I7:I9)</f>
        <v>603000</v>
      </c>
      <c r="J10" s="27" t="n">
        <f aca="false">SUM(J7:J9)</f>
        <v>603000</v>
      </c>
      <c r="K10" s="27" t="n">
        <f aca="false">SUM(K7:K9)</f>
        <v>603000</v>
      </c>
      <c r="L10" s="28" t="n">
        <f aca="false">I10/G10*100</f>
        <v>100</v>
      </c>
    </row>
    <row r="11" customFormat="false" ht="12.75" hidden="false" customHeight="false" outlineLevel="0" collapsed="false">
      <c r="A11" s="21"/>
      <c r="B11" s="22" t="s">
        <v>25</v>
      </c>
      <c r="C11" s="22" t="s">
        <v>26</v>
      </c>
      <c r="D11" s="23" t="n">
        <v>10287</v>
      </c>
      <c r="E11" s="23" t="n">
        <v>9596</v>
      </c>
      <c r="F11" s="23" t="n">
        <v>10300</v>
      </c>
      <c r="G11" s="23" t="n">
        <v>10300</v>
      </c>
      <c r="H11" s="23" t="n">
        <v>10300</v>
      </c>
      <c r="I11" s="23" t="n">
        <v>10300</v>
      </c>
      <c r="J11" s="23" t="n">
        <v>10300</v>
      </c>
      <c r="K11" s="23" t="n">
        <v>10300</v>
      </c>
      <c r="L11" s="24" t="n">
        <f aca="false">I11/G11*100</f>
        <v>100</v>
      </c>
    </row>
    <row r="12" customFormat="false" ht="12.75" hidden="false" customHeight="false" outlineLevel="0" collapsed="false">
      <c r="A12" s="21"/>
      <c r="B12" s="22" t="s">
        <v>27</v>
      </c>
      <c r="C12" s="22" t="s">
        <v>28</v>
      </c>
      <c r="D12" s="23" t="n">
        <v>1174</v>
      </c>
      <c r="E12" s="23" t="n">
        <v>1697</v>
      </c>
      <c r="F12" s="23" t="n">
        <v>1500</v>
      </c>
      <c r="G12" s="23" t="n">
        <v>1500</v>
      </c>
      <c r="H12" s="23" t="n">
        <v>1500</v>
      </c>
      <c r="I12" s="23" t="n">
        <v>1500</v>
      </c>
      <c r="J12" s="23" t="n">
        <v>1500</v>
      </c>
      <c r="K12" s="23" t="n">
        <v>1500</v>
      </c>
      <c r="L12" s="24" t="n">
        <f aca="false">I12/G12*100</f>
        <v>100</v>
      </c>
    </row>
    <row r="13" customFormat="false" ht="12.75" hidden="false" customHeight="false" outlineLevel="0" collapsed="false">
      <c r="A13" s="21"/>
      <c r="B13" s="22" t="s">
        <v>29</v>
      </c>
      <c r="C13" s="22" t="s">
        <v>3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</row>
    <row r="14" customFormat="false" ht="12.75" hidden="false" customHeight="false" outlineLevel="0" collapsed="false">
      <c r="A14" s="21"/>
      <c r="B14" s="22" t="s">
        <v>31</v>
      </c>
      <c r="C14" s="22" t="s">
        <v>32</v>
      </c>
      <c r="D14" s="23" t="n">
        <v>1050</v>
      </c>
      <c r="E14" s="23" t="n">
        <v>1230</v>
      </c>
      <c r="F14" s="23" t="n">
        <v>1000</v>
      </c>
      <c r="G14" s="23" t="n">
        <v>1000</v>
      </c>
      <c r="H14" s="23" t="n">
        <v>1000</v>
      </c>
      <c r="I14" s="23" t="n">
        <v>1000</v>
      </c>
      <c r="J14" s="23" t="n">
        <v>1000</v>
      </c>
      <c r="K14" s="23" t="n">
        <v>1000</v>
      </c>
      <c r="L14" s="24" t="n">
        <f aca="false">I14/G14*100</f>
        <v>100</v>
      </c>
    </row>
    <row r="15" customFormat="false" ht="12.75" hidden="false" customHeight="false" outlineLevel="0" collapsed="false">
      <c r="A15" s="21"/>
      <c r="B15" s="22" t="s">
        <v>33</v>
      </c>
      <c r="C15" s="22" t="s">
        <v>34</v>
      </c>
      <c r="D15" s="23" t="n">
        <v>22961</v>
      </c>
      <c r="E15" s="23" t="n">
        <v>27465</v>
      </c>
      <c r="F15" s="23" t="n">
        <v>35000</v>
      </c>
      <c r="G15" s="23" t="n">
        <v>35000</v>
      </c>
      <c r="H15" s="23" t="n">
        <v>35000</v>
      </c>
      <c r="I15" s="23" t="n">
        <v>35000</v>
      </c>
      <c r="J15" s="23" t="n">
        <v>35000</v>
      </c>
      <c r="K15" s="23" t="n">
        <v>35000</v>
      </c>
      <c r="L15" s="24" t="n">
        <f aca="false">I15/G15*100</f>
        <v>100</v>
      </c>
    </row>
    <row r="16" customFormat="false" ht="12.75" hidden="false" customHeight="false" outlineLevel="0" collapsed="false">
      <c r="A16" s="21"/>
      <c r="B16" s="22" t="s">
        <v>33</v>
      </c>
      <c r="C16" s="22" t="s">
        <v>35</v>
      </c>
      <c r="D16" s="23" t="n">
        <v>1859</v>
      </c>
      <c r="E16" s="23" t="n">
        <v>1588</v>
      </c>
      <c r="F16" s="23" t="n">
        <v>1900</v>
      </c>
      <c r="G16" s="23" t="n">
        <v>1900</v>
      </c>
      <c r="H16" s="23" t="n">
        <v>1900</v>
      </c>
      <c r="I16" s="23" t="n">
        <v>1900</v>
      </c>
      <c r="J16" s="23" t="n">
        <v>1900</v>
      </c>
      <c r="K16" s="23" t="n">
        <v>1900</v>
      </c>
      <c r="L16" s="24" t="n">
        <f aca="false">I16/G16*100</f>
        <v>100</v>
      </c>
    </row>
    <row r="17" customFormat="false" ht="12.75" hidden="false" customHeight="false" outlineLevel="0" collapsed="false">
      <c r="A17" s="21"/>
      <c r="B17" s="22" t="s">
        <v>33</v>
      </c>
      <c r="C17" s="22" t="s">
        <v>36</v>
      </c>
      <c r="D17" s="23" t="n">
        <v>1256</v>
      </c>
      <c r="E17" s="23" t="n">
        <v>1528</v>
      </c>
      <c r="F17" s="23" t="n">
        <v>2000</v>
      </c>
      <c r="G17" s="23" t="n">
        <v>2000</v>
      </c>
      <c r="H17" s="23" t="n">
        <v>2000</v>
      </c>
      <c r="I17" s="23" t="n">
        <v>2000</v>
      </c>
      <c r="J17" s="23" t="n">
        <v>2000</v>
      </c>
      <c r="K17" s="23" t="n">
        <v>2000</v>
      </c>
      <c r="L17" s="24" t="n">
        <f aca="false">I17/G17*100</f>
        <v>100</v>
      </c>
    </row>
    <row r="18" customFormat="false" ht="12.75" hidden="false" customHeight="false" outlineLevel="0" collapsed="false">
      <c r="A18" s="21"/>
      <c r="B18" s="22" t="s">
        <v>37</v>
      </c>
      <c r="C18" s="22" t="s">
        <v>38</v>
      </c>
      <c r="D18" s="23" t="n">
        <v>196857</v>
      </c>
      <c r="E18" s="23" t="n">
        <v>194115</v>
      </c>
      <c r="F18" s="23" t="n">
        <v>203000</v>
      </c>
      <c r="G18" s="23" t="n">
        <v>203000</v>
      </c>
      <c r="H18" s="23" t="n">
        <v>200000</v>
      </c>
      <c r="I18" s="23" t="n">
        <v>215000</v>
      </c>
      <c r="J18" s="23" t="n">
        <v>215000</v>
      </c>
      <c r="K18" s="23" t="n">
        <v>215000</v>
      </c>
      <c r="L18" s="24" t="n">
        <f aca="false">I18/G18*100</f>
        <v>105.911330049261</v>
      </c>
    </row>
    <row r="19" customFormat="false" ht="12.75" hidden="false" customHeight="false" outlineLevel="0" collapsed="false">
      <c r="A19" s="21"/>
      <c r="B19" s="22" t="s">
        <v>37</v>
      </c>
      <c r="C19" s="22" t="s">
        <v>39</v>
      </c>
      <c r="D19" s="23" t="n">
        <v>1145</v>
      </c>
      <c r="E19" s="23" t="n">
        <v>1326</v>
      </c>
      <c r="F19" s="23" t="n">
        <v>1200</v>
      </c>
      <c r="G19" s="23" t="n">
        <v>1200</v>
      </c>
      <c r="H19" s="23" t="n">
        <v>1200</v>
      </c>
      <c r="I19" s="23" t="n">
        <v>1200</v>
      </c>
      <c r="J19" s="23" t="n">
        <v>1200</v>
      </c>
      <c r="K19" s="23" t="n">
        <v>1200</v>
      </c>
      <c r="L19" s="24" t="n">
        <f aca="false">I19/G19*100</f>
        <v>100</v>
      </c>
    </row>
    <row r="20" customFormat="false" ht="12.75" hidden="false" customHeight="false" outlineLevel="0" collapsed="false">
      <c r="A20" s="25"/>
      <c r="B20" s="26"/>
      <c r="C20" s="26" t="s">
        <v>40</v>
      </c>
      <c r="D20" s="27" t="n">
        <f aca="false">SUM(D11:D19)</f>
        <v>236589</v>
      </c>
      <c r="E20" s="27" t="n">
        <f aca="false">SUM(E11:E19)</f>
        <v>238545</v>
      </c>
      <c r="F20" s="27" t="n">
        <f aca="false">SUM(F11:F19)</f>
        <v>255900</v>
      </c>
      <c r="G20" s="27" t="n">
        <f aca="false">SUM(G11:G19)</f>
        <v>255900</v>
      </c>
      <c r="H20" s="27" t="n">
        <f aca="false">SUM(H11:H19)</f>
        <v>252900</v>
      </c>
      <c r="I20" s="27" t="n">
        <f aca="false">SUM(I11:I19)</f>
        <v>267900</v>
      </c>
      <c r="J20" s="27" t="n">
        <f aca="false">SUM(J11:J19)</f>
        <v>267900</v>
      </c>
      <c r="K20" s="27" t="n">
        <f aca="false">SUM(K11:K19)</f>
        <v>267900</v>
      </c>
      <c r="L20" s="28" t="n">
        <f aca="false">I20/G20*100</f>
        <v>104.689331770223</v>
      </c>
    </row>
    <row r="21" customFormat="false" ht="15.75" hidden="false" customHeight="true" outlineLevel="0" collapsed="false">
      <c r="A21" s="17"/>
      <c r="B21" s="18"/>
      <c r="C21" s="18" t="s">
        <v>41</v>
      </c>
      <c r="D21" s="19" t="n">
        <f aca="false">SUM(D24+D37+D42+D55+D58+D61+D64)</f>
        <v>717573</v>
      </c>
      <c r="E21" s="19" t="n">
        <f aca="false">SUM(E24+E37+E42+E55+E58+E61+E64)</f>
        <v>688798</v>
      </c>
      <c r="F21" s="19" t="n">
        <f aca="false">SUM(F24+F37+F42+F55+F58+F61+F64)</f>
        <v>594500</v>
      </c>
      <c r="G21" s="19" t="n">
        <f aca="false">SUM(G24+G37+G42+G55+G58+G61+G64)</f>
        <v>616521</v>
      </c>
      <c r="H21" s="19" t="n">
        <f aca="false">SUM(H24+H37+H42+H55+H58+H61+H64)</f>
        <v>648700</v>
      </c>
      <c r="I21" s="19" t="n">
        <f aca="false">SUM(I24+I37+I42+I55+I58+I61+I64)</f>
        <v>669200</v>
      </c>
      <c r="J21" s="19" t="n">
        <f aca="false">SUM(J24+J37+J42+J55+J58+J61+J64)</f>
        <v>679000</v>
      </c>
      <c r="K21" s="19" t="n">
        <f aca="false">SUM(K24+K37+K42+K55+K58+K61+K64)</f>
        <v>679000</v>
      </c>
      <c r="L21" s="20" t="n">
        <f aca="false">I21/G21*100</f>
        <v>108.544558903914</v>
      </c>
    </row>
    <row r="22" customFormat="false" ht="12.75" hidden="false" customHeight="false" outlineLevel="0" collapsed="false">
      <c r="A22" s="21"/>
      <c r="B22" s="22" t="s">
        <v>42</v>
      </c>
      <c r="C22" s="22" t="s">
        <v>43</v>
      </c>
      <c r="D22" s="23" t="n">
        <v>20608</v>
      </c>
      <c r="E22" s="23" t="n">
        <v>13142</v>
      </c>
      <c r="F22" s="23" t="n">
        <v>12000</v>
      </c>
      <c r="G22" s="23" t="n">
        <v>12000</v>
      </c>
      <c r="H22" s="23" t="n">
        <v>12000</v>
      </c>
      <c r="I22" s="23" t="n">
        <v>12000</v>
      </c>
      <c r="J22" s="23" t="n">
        <v>12000</v>
      </c>
      <c r="K22" s="23" t="n">
        <v>12000</v>
      </c>
      <c r="L22" s="24" t="n">
        <f aca="false">I22/G22*100</f>
        <v>100</v>
      </c>
    </row>
    <row r="23" customFormat="false" ht="12.75" hidden="false" customHeight="false" outlineLevel="0" collapsed="false">
      <c r="A23" s="21"/>
      <c r="B23" s="22" t="s">
        <v>44</v>
      </c>
      <c r="C23" s="22" t="s">
        <v>45</v>
      </c>
      <c r="D23" s="23" t="n">
        <v>396487</v>
      </c>
      <c r="E23" s="23" t="n">
        <v>386828</v>
      </c>
      <c r="F23" s="23" t="n">
        <v>353600</v>
      </c>
      <c r="G23" s="23" t="n">
        <v>353600</v>
      </c>
      <c r="H23" s="23" t="n">
        <v>350000</v>
      </c>
      <c r="I23" s="23" t="n">
        <v>353600</v>
      </c>
      <c r="J23" s="23" t="n">
        <v>353600</v>
      </c>
      <c r="K23" s="23" t="n">
        <v>353600</v>
      </c>
      <c r="L23" s="24" t="n">
        <f aca="false">I23/G23*100</f>
        <v>100</v>
      </c>
    </row>
    <row r="24" customFormat="false" ht="12.75" hidden="false" customHeight="false" outlineLevel="0" collapsed="false">
      <c r="A24" s="25"/>
      <c r="B24" s="26"/>
      <c r="C24" s="26" t="s">
        <v>46</v>
      </c>
      <c r="D24" s="27" t="n">
        <f aca="false">SUM(D22:D23)</f>
        <v>417095</v>
      </c>
      <c r="E24" s="27" t="n">
        <f aca="false">SUM(E22:E23)</f>
        <v>399970</v>
      </c>
      <c r="F24" s="27" t="n">
        <f aca="false">SUM(F22:F23)</f>
        <v>365600</v>
      </c>
      <c r="G24" s="27" t="n">
        <f aca="false">SUM(G22:G23)</f>
        <v>365600</v>
      </c>
      <c r="H24" s="27" t="n">
        <f aca="false">SUM(H22:H23)</f>
        <v>362000</v>
      </c>
      <c r="I24" s="27" t="n">
        <f aca="false">SUM(I22:I23)</f>
        <v>365600</v>
      </c>
      <c r="J24" s="27" t="n">
        <f aca="false">SUM(J22:J23)</f>
        <v>365600</v>
      </c>
      <c r="K24" s="27" t="n">
        <f aca="false">SUM(K22:K23)</f>
        <v>365600</v>
      </c>
      <c r="L24" s="28" t="n">
        <f aca="false">I24/G24*100</f>
        <v>100</v>
      </c>
    </row>
    <row r="25" customFormat="false" ht="12.75" hidden="false" customHeight="false" outlineLevel="0" collapsed="false">
      <c r="A25" s="21"/>
      <c r="B25" s="22" t="s">
        <v>47</v>
      </c>
      <c r="C25" s="22" t="s">
        <v>48</v>
      </c>
      <c r="D25" s="23" t="n">
        <v>13100</v>
      </c>
      <c r="E25" s="23" t="n">
        <v>11992</v>
      </c>
      <c r="F25" s="23" t="n">
        <v>17000</v>
      </c>
      <c r="G25" s="23" t="n">
        <v>17000</v>
      </c>
      <c r="H25" s="23" t="n">
        <v>17000</v>
      </c>
      <c r="I25" s="23" t="n">
        <v>20000</v>
      </c>
      <c r="J25" s="23" t="n">
        <v>17000</v>
      </c>
      <c r="K25" s="23" t="n">
        <v>17000</v>
      </c>
      <c r="L25" s="24" t="n">
        <f aca="false">I25/G25*100</f>
        <v>117.647058823529</v>
      </c>
    </row>
    <row r="26" customFormat="false" ht="12.75" hidden="false" customHeight="false" outlineLevel="0" collapsed="false">
      <c r="A26" s="21"/>
      <c r="B26" s="22" t="s">
        <v>47</v>
      </c>
      <c r="C26" s="22" t="s">
        <v>49</v>
      </c>
      <c r="D26" s="23" t="n">
        <v>9565</v>
      </c>
      <c r="E26" s="23" t="n">
        <v>3991</v>
      </c>
      <c r="F26" s="23" t="n">
        <v>4000</v>
      </c>
      <c r="G26" s="23" t="n">
        <v>10000</v>
      </c>
      <c r="H26" s="23" t="n">
        <v>10000</v>
      </c>
      <c r="I26" s="23" t="n">
        <v>10000</v>
      </c>
      <c r="J26" s="23" t="n">
        <v>4000</v>
      </c>
      <c r="K26" s="23" t="n">
        <v>4000</v>
      </c>
      <c r="L26" s="24" t="n">
        <f aca="false">I26/G26*100</f>
        <v>100</v>
      </c>
    </row>
    <row r="27" customFormat="false" ht="12.75" hidden="false" customHeight="false" outlineLevel="0" collapsed="false">
      <c r="A27" s="21"/>
      <c r="B27" s="22" t="s">
        <v>47</v>
      </c>
      <c r="C27" s="22" t="s">
        <v>50</v>
      </c>
      <c r="D27" s="23" t="n">
        <v>3694</v>
      </c>
      <c r="E27" s="23" t="n">
        <v>5736</v>
      </c>
      <c r="F27" s="23" t="n">
        <v>5500</v>
      </c>
      <c r="G27" s="23" t="n">
        <v>5500</v>
      </c>
      <c r="H27" s="23" t="n">
        <v>8000</v>
      </c>
      <c r="I27" s="23" t="n">
        <v>7500</v>
      </c>
      <c r="J27" s="23" t="n">
        <v>5500</v>
      </c>
      <c r="K27" s="23" t="n">
        <v>5500</v>
      </c>
      <c r="L27" s="24" t="n">
        <f aca="false">I27/G27*100</f>
        <v>136.363636363636</v>
      </c>
    </row>
    <row r="28" customFormat="false" ht="12.75" hidden="false" customHeight="false" outlineLevel="0" collapsed="false">
      <c r="A28" s="21"/>
      <c r="B28" s="22" t="s">
        <v>47</v>
      </c>
      <c r="C28" s="22" t="s">
        <v>51</v>
      </c>
      <c r="D28" s="23" t="n">
        <v>8399</v>
      </c>
      <c r="E28" s="23" t="n">
        <v>16235</v>
      </c>
      <c r="F28" s="23" t="n">
        <v>10000</v>
      </c>
      <c r="G28" s="23" t="n">
        <v>10000</v>
      </c>
      <c r="H28" s="23" t="n">
        <v>20000</v>
      </c>
      <c r="I28" s="23" t="n">
        <v>20000</v>
      </c>
      <c r="J28" s="23" t="n">
        <v>20000</v>
      </c>
      <c r="K28" s="23" t="n">
        <v>20000</v>
      </c>
      <c r="L28" s="24" t="n">
        <f aca="false">I28/G28*100</f>
        <v>200</v>
      </c>
    </row>
    <row r="29" customFormat="false" ht="12.75" hidden="false" customHeight="false" outlineLevel="0" collapsed="false">
      <c r="A29" s="21"/>
      <c r="B29" s="22" t="s">
        <v>47</v>
      </c>
      <c r="C29" s="22" t="s">
        <v>52</v>
      </c>
      <c r="D29" s="23" t="n">
        <v>73831</v>
      </c>
      <c r="E29" s="23" t="n">
        <v>35487</v>
      </c>
      <c r="F29" s="23" t="n">
        <v>0</v>
      </c>
      <c r="G29" s="23" t="n">
        <v>0</v>
      </c>
      <c r="H29" s="23" t="n">
        <v>35000</v>
      </c>
      <c r="I29" s="23" t="n">
        <v>65000</v>
      </c>
      <c r="J29" s="23" t="n">
        <v>74000</v>
      </c>
      <c r="K29" s="23" t="n">
        <v>74000</v>
      </c>
      <c r="L29" s="24" t="n">
        <v>0</v>
      </c>
    </row>
    <row r="30" customFormat="false" ht="12.75" hidden="false" customHeight="false" outlineLevel="0" collapsed="false">
      <c r="A30" s="21"/>
      <c r="B30" s="22" t="s">
        <v>47</v>
      </c>
      <c r="C30" s="22" t="s">
        <v>53</v>
      </c>
      <c r="D30" s="23" t="n">
        <v>2926</v>
      </c>
      <c r="E30" s="23" t="n">
        <v>1187</v>
      </c>
      <c r="F30" s="23" t="n">
        <v>4000</v>
      </c>
      <c r="G30" s="23" t="n">
        <v>4000</v>
      </c>
      <c r="H30" s="23" t="n">
        <v>4000</v>
      </c>
      <c r="I30" s="23" t="n">
        <v>2500</v>
      </c>
      <c r="J30" s="23" t="n">
        <v>4000</v>
      </c>
      <c r="K30" s="23" t="n">
        <v>4000</v>
      </c>
      <c r="L30" s="24" t="n">
        <f aca="false">I30/G30*100</f>
        <v>62.5</v>
      </c>
    </row>
    <row r="31" customFormat="false" ht="12.75" hidden="false" customHeight="false" outlineLevel="0" collapsed="false">
      <c r="A31" s="21"/>
      <c r="B31" s="22" t="s">
        <v>47</v>
      </c>
      <c r="C31" s="22" t="s">
        <v>54</v>
      </c>
      <c r="D31" s="23" t="n">
        <v>867</v>
      </c>
      <c r="E31" s="23" t="n">
        <v>695</v>
      </c>
      <c r="F31" s="23" t="n">
        <v>1800</v>
      </c>
      <c r="G31" s="23" t="n">
        <v>1800</v>
      </c>
      <c r="H31" s="23" t="n">
        <v>1400</v>
      </c>
      <c r="I31" s="23" t="n">
        <v>1500</v>
      </c>
      <c r="J31" s="23" t="n">
        <v>1800</v>
      </c>
      <c r="K31" s="23" t="n">
        <v>1800</v>
      </c>
      <c r="L31" s="24" t="n">
        <f aca="false">I31/G31*100</f>
        <v>83.3333333333333</v>
      </c>
    </row>
    <row r="32" customFormat="false" ht="12.75" hidden="false" customHeight="false" outlineLevel="0" collapsed="false">
      <c r="A32" s="21"/>
      <c r="B32" s="22" t="s">
        <v>47</v>
      </c>
      <c r="C32" s="22" t="s">
        <v>55</v>
      </c>
      <c r="D32" s="23" t="n">
        <v>11447</v>
      </c>
      <c r="E32" s="23" t="n">
        <v>9896</v>
      </c>
      <c r="F32" s="23" t="n">
        <v>10000</v>
      </c>
      <c r="G32" s="23" t="n">
        <v>10000</v>
      </c>
      <c r="H32" s="23" t="n">
        <v>10000</v>
      </c>
      <c r="I32" s="23" t="n">
        <v>10000</v>
      </c>
      <c r="J32" s="23" t="n">
        <v>10000</v>
      </c>
      <c r="K32" s="23" t="n">
        <v>10000</v>
      </c>
      <c r="L32" s="24" t="n">
        <f aca="false">I32/G32*100</f>
        <v>100</v>
      </c>
    </row>
    <row r="33" customFormat="false" ht="12.75" hidden="false" customHeight="false" outlineLevel="0" collapsed="false">
      <c r="A33" s="21"/>
      <c r="B33" s="22" t="s">
        <v>47</v>
      </c>
      <c r="C33" s="22" t="s">
        <v>56</v>
      </c>
      <c r="D33" s="23" t="n">
        <v>92</v>
      </c>
      <c r="E33" s="23" t="n">
        <v>65</v>
      </c>
      <c r="F33" s="23" t="n">
        <v>150</v>
      </c>
      <c r="G33" s="23" t="n">
        <v>150</v>
      </c>
      <c r="H33" s="23" t="n">
        <v>150</v>
      </c>
      <c r="I33" s="23" t="n">
        <v>150</v>
      </c>
      <c r="J33" s="23" t="n">
        <v>150</v>
      </c>
      <c r="K33" s="23" t="n">
        <v>150</v>
      </c>
      <c r="L33" s="24" t="n">
        <f aca="false">I33/G33*100</f>
        <v>100</v>
      </c>
    </row>
    <row r="34" customFormat="false" ht="12.75" hidden="false" customHeight="false" outlineLevel="0" collapsed="false">
      <c r="A34" s="21"/>
      <c r="B34" s="22" t="s">
        <v>47</v>
      </c>
      <c r="C34" s="22" t="s">
        <v>57</v>
      </c>
      <c r="D34" s="23" t="n">
        <v>855</v>
      </c>
      <c r="E34" s="23" t="n">
        <v>319</v>
      </c>
      <c r="F34" s="23" t="n">
        <v>1000</v>
      </c>
      <c r="G34" s="23" t="n">
        <v>1000</v>
      </c>
      <c r="H34" s="23" t="n">
        <v>1000</v>
      </c>
      <c r="I34" s="23" t="n">
        <v>500</v>
      </c>
      <c r="J34" s="23" t="n">
        <v>500</v>
      </c>
      <c r="K34" s="23" t="n">
        <v>500</v>
      </c>
      <c r="L34" s="24" t="n">
        <f aca="false">I34/G34*100</f>
        <v>50</v>
      </c>
    </row>
    <row r="35" customFormat="false" ht="12.75" hidden="false" customHeight="false" outlineLevel="0" collapsed="false">
      <c r="A35" s="21"/>
      <c r="B35" s="22" t="s">
        <v>47</v>
      </c>
      <c r="C35" s="22" t="s">
        <v>58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4" t="n">
        <v>0</v>
      </c>
    </row>
    <row r="36" customFormat="false" ht="12.75" hidden="false" customHeight="false" outlineLevel="0" collapsed="false">
      <c r="A36" s="21"/>
      <c r="B36" s="22" t="s">
        <v>47</v>
      </c>
      <c r="C36" s="22" t="s">
        <v>59</v>
      </c>
      <c r="D36" s="23" t="n">
        <v>948</v>
      </c>
      <c r="E36" s="23" t="n">
        <v>764</v>
      </c>
      <c r="F36" s="23" t="n">
        <v>1200</v>
      </c>
      <c r="G36" s="23" t="n">
        <v>1200</v>
      </c>
      <c r="H36" s="23" t="n">
        <v>1100</v>
      </c>
      <c r="I36" s="23" t="n">
        <v>1200</v>
      </c>
      <c r="J36" s="23" t="n">
        <v>1200</v>
      </c>
      <c r="K36" s="23" t="n">
        <v>1200</v>
      </c>
      <c r="L36" s="24" t="n">
        <f aca="false">I36/G36*100</f>
        <v>100</v>
      </c>
    </row>
    <row r="37" customFormat="false" ht="12.75" hidden="false" customHeight="false" outlineLevel="0" collapsed="false">
      <c r="A37" s="25"/>
      <c r="B37" s="26"/>
      <c r="C37" s="22" t="s">
        <v>60</v>
      </c>
      <c r="D37" s="27" t="n">
        <f aca="false">SUM(D25:D36)</f>
        <v>125724</v>
      </c>
      <c r="E37" s="27" t="n">
        <f aca="false">SUM(E25:E36)</f>
        <v>86367</v>
      </c>
      <c r="F37" s="27" t="n">
        <f aca="false">SUM(F25:F36)</f>
        <v>54650</v>
      </c>
      <c r="G37" s="27" t="n">
        <f aca="false">SUM(G25:G36)</f>
        <v>60650</v>
      </c>
      <c r="H37" s="27" t="n">
        <f aca="false">SUM(H25:H36)</f>
        <v>107650</v>
      </c>
      <c r="I37" s="27" t="n">
        <f aca="false">SUM(I25:I36)</f>
        <v>138350</v>
      </c>
      <c r="J37" s="27" t="n">
        <f aca="false">SUM(J25:J36)</f>
        <v>138150</v>
      </c>
      <c r="K37" s="27" t="n">
        <f aca="false">SUM(K25:K36)</f>
        <v>138150</v>
      </c>
      <c r="L37" s="28" t="n">
        <f aca="false">I37/G37*100</f>
        <v>228.112118713932</v>
      </c>
    </row>
    <row r="38" customFormat="false" ht="12.75" hidden="false" customHeight="false" outlineLevel="0" collapsed="false">
      <c r="A38" s="21"/>
      <c r="B38" s="22" t="s">
        <v>61</v>
      </c>
      <c r="C38" s="22" t="s">
        <v>62</v>
      </c>
      <c r="D38" s="23" t="n">
        <v>844</v>
      </c>
      <c r="E38" s="23" t="n">
        <v>164</v>
      </c>
      <c r="F38" s="23" t="n">
        <v>0</v>
      </c>
      <c r="G38" s="23" t="n">
        <v>0</v>
      </c>
      <c r="H38" s="23" t="n">
        <v>300</v>
      </c>
      <c r="I38" s="23" t="n">
        <v>0</v>
      </c>
      <c r="J38" s="23" t="n">
        <v>0</v>
      </c>
      <c r="K38" s="23" t="n">
        <v>0</v>
      </c>
      <c r="L38" s="24" t="n">
        <v>0</v>
      </c>
    </row>
    <row r="39" customFormat="false" ht="12.75" hidden="false" customHeight="false" outlineLevel="0" collapsed="false">
      <c r="A39" s="21"/>
      <c r="B39" s="22" t="s">
        <v>61</v>
      </c>
      <c r="C39" s="22" t="s">
        <v>63</v>
      </c>
      <c r="D39" s="23" t="n">
        <v>0</v>
      </c>
      <c r="E39" s="23" t="n">
        <v>437</v>
      </c>
      <c r="F39" s="23" t="n">
        <v>0</v>
      </c>
      <c r="G39" s="23" t="n">
        <v>0</v>
      </c>
      <c r="H39" s="23" t="n">
        <v>500</v>
      </c>
      <c r="I39" s="23" t="n">
        <v>0</v>
      </c>
      <c r="J39" s="23" t="n">
        <v>0</v>
      </c>
      <c r="K39" s="23" t="n">
        <v>0</v>
      </c>
      <c r="L39" s="24" t="n">
        <v>0</v>
      </c>
    </row>
    <row r="40" customFormat="false" ht="12.75" hidden="false" customHeight="false" outlineLevel="0" collapsed="false">
      <c r="A40" s="21"/>
      <c r="B40" s="22" t="s">
        <v>61</v>
      </c>
      <c r="C40" s="22" t="s">
        <v>64</v>
      </c>
      <c r="D40" s="23" t="n">
        <v>2850</v>
      </c>
      <c r="E40" s="23" t="n">
        <v>6985</v>
      </c>
      <c r="F40" s="23" t="n">
        <v>0</v>
      </c>
      <c r="G40" s="23" t="n">
        <v>0</v>
      </c>
      <c r="H40" s="23" t="n">
        <v>9000</v>
      </c>
      <c r="I40" s="23" t="n">
        <v>0</v>
      </c>
      <c r="J40" s="23" t="n">
        <v>0</v>
      </c>
      <c r="K40" s="23" t="n">
        <v>0</v>
      </c>
      <c r="L40" s="24" t="n">
        <v>0</v>
      </c>
    </row>
    <row r="41" customFormat="false" ht="12.75" hidden="false" customHeight="false" outlineLevel="0" collapsed="false">
      <c r="A41" s="21"/>
      <c r="B41" s="22" t="s">
        <v>61</v>
      </c>
      <c r="C41" s="22" t="s">
        <v>65</v>
      </c>
      <c r="D41" s="23" t="n">
        <v>7575</v>
      </c>
      <c r="E41" s="23" t="n">
        <v>1470</v>
      </c>
      <c r="F41" s="23" t="n">
        <v>0</v>
      </c>
      <c r="G41" s="23" t="n">
        <v>0</v>
      </c>
      <c r="H41" s="23" t="n">
        <v>1500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2.75" hidden="false" customHeight="false" outlineLevel="0" collapsed="false">
      <c r="A42" s="25"/>
      <c r="B42" s="26"/>
      <c r="C42" s="22" t="s">
        <v>66</v>
      </c>
      <c r="D42" s="27" t="n">
        <f aca="false">SUM(D38:D41)</f>
        <v>11269</v>
      </c>
      <c r="E42" s="27" t="n">
        <f aca="false">SUM(E38:E41)</f>
        <v>9056</v>
      </c>
      <c r="F42" s="27" t="n">
        <f aca="false">SUM(F38:F41)</f>
        <v>0</v>
      </c>
      <c r="G42" s="27" t="n">
        <f aca="false">SUM(G38:G41)</f>
        <v>0</v>
      </c>
      <c r="H42" s="27" t="n">
        <f aca="false">SUM(H38:H41)</f>
        <v>11300</v>
      </c>
      <c r="I42" s="27" t="n">
        <f aca="false">SUM(I38:I41)</f>
        <v>0</v>
      </c>
      <c r="J42" s="27" t="n">
        <f aca="false">SUM(J38:J41)</f>
        <v>0</v>
      </c>
      <c r="K42" s="27" t="n">
        <f aca="false">SUM(K38:K41)</f>
        <v>0</v>
      </c>
      <c r="L42" s="28" t="n">
        <v>0</v>
      </c>
    </row>
    <row r="43" customFormat="false" ht="12.75" hidden="false" customHeight="false" outlineLevel="0" collapsed="false">
      <c r="A43" s="21"/>
      <c r="B43" s="22"/>
      <c r="C43" s="22" t="s">
        <v>1</v>
      </c>
      <c r="D43" s="23" t="s">
        <v>1</v>
      </c>
      <c r="E43" s="23" t="s">
        <v>1</v>
      </c>
      <c r="F43" s="23" t="s">
        <v>1</v>
      </c>
      <c r="G43" s="23" t="s">
        <v>1</v>
      </c>
      <c r="H43" s="23"/>
      <c r="I43" s="23" t="s">
        <v>1</v>
      </c>
      <c r="J43" s="23"/>
      <c r="K43" s="23"/>
      <c r="L43" s="24"/>
    </row>
    <row r="44" customFormat="false" ht="12.75" hidden="false" customHeight="false" outlineLevel="0" collapsed="false">
      <c r="A44" s="21"/>
      <c r="B44" s="22" t="s">
        <v>67</v>
      </c>
      <c r="C44" s="22" t="s">
        <v>68</v>
      </c>
      <c r="D44" s="23" t="n">
        <v>1399</v>
      </c>
      <c r="E44" s="23" t="n">
        <v>2220</v>
      </c>
      <c r="F44" s="23" t="n">
        <v>5000</v>
      </c>
      <c r="G44" s="23" t="n">
        <v>5000</v>
      </c>
      <c r="H44" s="23" t="n">
        <v>5000</v>
      </c>
      <c r="I44" s="23" t="n">
        <v>5000</v>
      </c>
      <c r="J44" s="23" t="n">
        <v>5000</v>
      </c>
      <c r="K44" s="23" t="n">
        <v>5000</v>
      </c>
      <c r="L44" s="24" t="n">
        <f aca="false">I44/G44*100</f>
        <v>100</v>
      </c>
    </row>
    <row r="45" customFormat="false" ht="12.75" hidden="false" customHeight="false" outlineLevel="0" collapsed="false">
      <c r="A45" s="21"/>
      <c r="B45" s="22" t="s">
        <v>67</v>
      </c>
      <c r="C45" s="22" t="s">
        <v>69</v>
      </c>
      <c r="D45" s="23" t="n">
        <v>3530</v>
      </c>
      <c r="E45" s="23" t="n">
        <v>8444</v>
      </c>
      <c r="F45" s="23" t="n">
        <v>5000</v>
      </c>
      <c r="G45" s="23" t="n">
        <v>5000</v>
      </c>
      <c r="H45" s="23" t="n">
        <v>8500</v>
      </c>
      <c r="I45" s="23" t="n">
        <v>5000</v>
      </c>
      <c r="J45" s="23" t="n">
        <v>5000</v>
      </c>
      <c r="K45" s="23" t="n">
        <v>5000</v>
      </c>
      <c r="L45" s="24" t="n">
        <f aca="false">I45/G45*100</f>
        <v>100</v>
      </c>
    </row>
    <row r="46" customFormat="false" ht="12.75" hidden="false" customHeight="false" outlineLevel="0" collapsed="false">
      <c r="A46" s="21"/>
      <c r="B46" s="22" t="s">
        <v>67</v>
      </c>
      <c r="C46" s="22" t="s">
        <v>70</v>
      </c>
      <c r="D46" s="23" t="n">
        <v>105</v>
      </c>
      <c r="E46" s="23" t="n">
        <v>758</v>
      </c>
      <c r="F46" s="23" t="n">
        <v>250</v>
      </c>
      <c r="G46" s="23" t="n">
        <v>250</v>
      </c>
      <c r="H46" s="23" t="n">
        <v>250</v>
      </c>
      <c r="I46" s="23" t="n">
        <v>250</v>
      </c>
      <c r="J46" s="23" t="n">
        <v>250</v>
      </c>
      <c r="K46" s="23" t="n">
        <v>250</v>
      </c>
      <c r="L46" s="24" t="n">
        <f aca="false">I46/G46*100</f>
        <v>100</v>
      </c>
    </row>
    <row r="47" customFormat="false" ht="12.75" hidden="false" customHeight="false" outlineLevel="0" collapsed="false">
      <c r="A47" s="21"/>
      <c r="B47" s="22" t="s">
        <v>67</v>
      </c>
      <c r="C47" s="22" t="s">
        <v>71</v>
      </c>
      <c r="D47" s="23" t="n">
        <v>0</v>
      </c>
      <c r="E47" s="23" t="n">
        <v>0</v>
      </c>
      <c r="F47" s="23" t="n">
        <v>100</v>
      </c>
      <c r="G47" s="23" t="n">
        <v>100</v>
      </c>
      <c r="H47" s="23" t="n">
        <v>100</v>
      </c>
      <c r="I47" s="23" t="n">
        <v>100</v>
      </c>
      <c r="J47" s="23" t="n">
        <v>100</v>
      </c>
      <c r="K47" s="23" t="n">
        <v>100</v>
      </c>
      <c r="L47" s="24" t="n">
        <f aca="false">I47/G47*100</f>
        <v>100</v>
      </c>
    </row>
    <row r="48" customFormat="false" ht="12.75" hidden="false" customHeight="false" outlineLevel="0" collapsed="false">
      <c r="A48" s="21"/>
      <c r="B48" s="22" t="s">
        <v>67</v>
      </c>
      <c r="C48" s="22" t="s">
        <v>72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/>
      <c r="J48" s="23"/>
      <c r="K48" s="23"/>
      <c r="L48" s="24" t="n">
        <v>0</v>
      </c>
    </row>
    <row r="49" customFormat="false" ht="12.75" hidden="false" customHeight="false" outlineLevel="0" collapsed="false">
      <c r="A49" s="21"/>
      <c r="B49" s="22" t="s">
        <v>67</v>
      </c>
      <c r="C49" s="22" t="s">
        <v>73</v>
      </c>
      <c r="D49" s="23" t="n">
        <v>0</v>
      </c>
      <c r="E49" s="23" t="n">
        <v>0</v>
      </c>
      <c r="F49" s="23" t="n">
        <v>200</v>
      </c>
      <c r="G49" s="23" t="n">
        <v>200</v>
      </c>
      <c r="H49" s="23" t="n">
        <v>200</v>
      </c>
      <c r="I49" s="23" t="n">
        <v>200</v>
      </c>
      <c r="J49" s="23" t="n">
        <v>200</v>
      </c>
      <c r="K49" s="23" t="n">
        <v>200</v>
      </c>
      <c r="L49" s="24" t="n">
        <f aca="false">I49/G49*100</f>
        <v>100</v>
      </c>
    </row>
    <row r="50" customFormat="false" ht="12.75" hidden="false" customHeight="false" outlineLevel="0" collapsed="false">
      <c r="A50" s="21"/>
      <c r="B50" s="22" t="s">
        <v>67</v>
      </c>
      <c r="C50" s="22" t="s">
        <v>74</v>
      </c>
      <c r="D50" s="23" t="n">
        <v>0</v>
      </c>
      <c r="E50" s="23" t="n">
        <v>11352</v>
      </c>
      <c r="F50" s="23" t="n">
        <v>1000</v>
      </c>
      <c r="G50" s="23" t="n">
        <v>15021</v>
      </c>
      <c r="H50" s="23" t="n">
        <v>0</v>
      </c>
      <c r="I50" s="23" t="n">
        <v>0</v>
      </c>
      <c r="J50" s="23" t="n">
        <v>1000</v>
      </c>
      <c r="K50" s="23" t="n">
        <v>1000</v>
      </c>
      <c r="L50" s="24" t="n">
        <f aca="false">I50/G50*100</f>
        <v>0</v>
      </c>
    </row>
    <row r="51" customFormat="false" ht="12.75" hidden="false" customHeight="false" outlineLevel="0" collapsed="false">
      <c r="A51" s="21"/>
      <c r="B51" s="22" t="s">
        <v>75</v>
      </c>
      <c r="C51" s="22" t="s">
        <v>76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/>
      <c r="J51" s="23"/>
      <c r="K51" s="23"/>
      <c r="L51" s="24" t="n">
        <v>0</v>
      </c>
    </row>
    <row r="52" customFormat="false" ht="12.75" hidden="false" customHeight="false" outlineLevel="0" collapsed="false">
      <c r="A52" s="21"/>
      <c r="B52" s="22" t="s">
        <v>77</v>
      </c>
      <c r="C52" s="22" t="s">
        <v>78</v>
      </c>
      <c r="D52" s="23" t="n">
        <v>21164</v>
      </c>
      <c r="E52" s="23" t="n">
        <v>24093</v>
      </c>
      <c r="F52" s="23" t="n">
        <v>24000</v>
      </c>
      <c r="G52" s="23" t="n">
        <v>24000</v>
      </c>
      <c r="H52" s="23" t="n">
        <v>24000</v>
      </c>
      <c r="I52" s="23" t="n">
        <v>25000</v>
      </c>
      <c r="J52" s="23" t="n">
        <v>25000</v>
      </c>
      <c r="K52" s="23" t="n">
        <v>25000</v>
      </c>
      <c r="L52" s="24" t="n">
        <f aca="false">I52/G52*100</f>
        <v>104.166666666667</v>
      </c>
    </row>
    <row r="53" customFormat="false" ht="12.75" hidden="false" customHeight="false" outlineLevel="0" collapsed="false">
      <c r="A53" s="21"/>
      <c r="B53" s="22" t="s">
        <v>77</v>
      </c>
      <c r="C53" s="22" t="s">
        <v>79</v>
      </c>
      <c r="D53" s="23" t="n">
        <v>44005</v>
      </c>
      <c r="E53" s="23" t="n">
        <v>40448</v>
      </c>
      <c r="F53" s="23" t="n">
        <v>41600</v>
      </c>
      <c r="G53" s="23" t="n">
        <v>41600</v>
      </c>
      <c r="H53" s="23" t="n">
        <v>41600</v>
      </c>
      <c r="I53" s="23" t="n">
        <v>41600</v>
      </c>
      <c r="J53" s="23" t="n">
        <v>41600</v>
      </c>
      <c r="K53" s="23" t="n">
        <v>41600</v>
      </c>
      <c r="L53" s="24" t="n">
        <f aca="false">I53/G53*100</f>
        <v>100</v>
      </c>
    </row>
    <row r="54" customFormat="false" ht="12.75" hidden="false" customHeight="false" outlineLevel="0" collapsed="false">
      <c r="A54" s="21"/>
      <c r="B54" s="22" t="s">
        <v>80</v>
      </c>
      <c r="C54" s="22" t="s">
        <v>81</v>
      </c>
      <c r="D54" s="23" t="n">
        <v>33</v>
      </c>
      <c r="E54" s="23" t="n">
        <v>0</v>
      </c>
      <c r="F54" s="23" t="n">
        <v>100</v>
      </c>
      <c r="G54" s="23" t="n">
        <v>100</v>
      </c>
      <c r="H54" s="23" t="n">
        <v>100</v>
      </c>
      <c r="I54" s="23" t="n">
        <v>100</v>
      </c>
      <c r="J54" s="23" t="n">
        <v>100</v>
      </c>
      <c r="K54" s="23" t="n">
        <v>100</v>
      </c>
      <c r="L54" s="24" t="n">
        <f aca="false">I54/G54*100</f>
        <v>100</v>
      </c>
    </row>
    <row r="55" customFormat="false" ht="12.75" hidden="false" customHeight="false" outlineLevel="0" collapsed="false">
      <c r="A55" s="25"/>
      <c r="B55" s="22" t="s">
        <v>82</v>
      </c>
      <c r="C55" s="22" t="s">
        <v>83</v>
      </c>
      <c r="D55" s="27" t="n">
        <f aca="false">SUM(D43:D54)</f>
        <v>70236</v>
      </c>
      <c r="E55" s="27" t="n">
        <f aca="false">SUM(E43:E54)</f>
        <v>87315</v>
      </c>
      <c r="F55" s="27" t="n">
        <f aca="false">SUM(F43:F54)</f>
        <v>77250</v>
      </c>
      <c r="G55" s="27" t="n">
        <f aca="false">SUM(G43:G54)</f>
        <v>91271</v>
      </c>
      <c r="H55" s="27" t="n">
        <f aca="false">SUM(H43:H54)</f>
        <v>79750</v>
      </c>
      <c r="I55" s="27" t="n">
        <f aca="false">SUM(I43:I54)</f>
        <v>77250</v>
      </c>
      <c r="J55" s="27" t="n">
        <f aca="false">SUM(J43:J54)</f>
        <v>78250</v>
      </c>
      <c r="K55" s="27" t="n">
        <f aca="false">SUM(K43:K54)</f>
        <v>78250</v>
      </c>
      <c r="L55" s="28" t="n">
        <f aca="false">I55/G55*100</f>
        <v>84.6380558994642</v>
      </c>
    </row>
    <row r="56" customFormat="false" ht="18" hidden="false" customHeight="true" outlineLevel="0" collapsed="false">
      <c r="A56" s="21"/>
      <c r="B56" s="22" t="s">
        <v>84</v>
      </c>
      <c r="C56" s="22" t="s">
        <v>85</v>
      </c>
      <c r="D56" s="23" t="n">
        <v>64431</v>
      </c>
      <c r="E56" s="23" t="n">
        <v>59130</v>
      </c>
      <c r="F56" s="23" t="n">
        <v>64000</v>
      </c>
      <c r="G56" s="23" t="n">
        <v>64000</v>
      </c>
      <c r="H56" s="23" t="n">
        <v>60000</v>
      </c>
      <c r="I56" s="23" t="n">
        <v>60000</v>
      </c>
      <c r="J56" s="23" t="n">
        <v>64000</v>
      </c>
      <c r="K56" s="23" t="n">
        <v>64000</v>
      </c>
      <c r="L56" s="24" t="n">
        <f aca="false">I56/G56*100</f>
        <v>93.75</v>
      </c>
    </row>
    <row r="57" customFormat="false" ht="12.75" hidden="false" customHeight="false" outlineLevel="0" collapsed="false">
      <c r="A57" s="21"/>
      <c r="B57" s="22" t="s">
        <v>86</v>
      </c>
      <c r="C57" s="22" t="s">
        <v>87</v>
      </c>
      <c r="D57" s="23" t="n">
        <v>3557</v>
      </c>
      <c r="E57" s="23" t="n">
        <v>3412</v>
      </c>
      <c r="F57" s="23" t="n">
        <v>3700</v>
      </c>
      <c r="G57" s="23" t="n">
        <v>3700</v>
      </c>
      <c r="H57" s="23" t="n">
        <v>3700</v>
      </c>
      <c r="I57" s="23" t="n">
        <v>3700</v>
      </c>
      <c r="J57" s="23" t="n">
        <v>3700</v>
      </c>
      <c r="K57" s="23" t="n">
        <v>3700</v>
      </c>
      <c r="L57" s="24" t="n">
        <f aca="false">I57/G57*100</f>
        <v>100</v>
      </c>
    </row>
    <row r="58" customFormat="false" ht="12.75" hidden="false" customHeight="false" outlineLevel="0" collapsed="false">
      <c r="A58" s="25"/>
      <c r="B58" s="26"/>
      <c r="C58" s="22" t="s">
        <v>88</v>
      </c>
      <c r="D58" s="27" t="n">
        <f aca="false">SUM(D56:D57)</f>
        <v>67988</v>
      </c>
      <c r="E58" s="27" t="n">
        <f aca="false">SUM(E56:E57)</f>
        <v>62542</v>
      </c>
      <c r="F58" s="27" t="n">
        <f aca="false">SUM(F56:F57)</f>
        <v>67700</v>
      </c>
      <c r="G58" s="27" t="n">
        <f aca="false">SUM(G56:G57)</f>
        <v>67700</v>
      </c>
      <c r="H58" s="27" t="n">
        <f aca="false">SUM(H56:H57)</f>
        <v>63700</v>
      </c>
      <c r="I58" s="27" t="n">
        <f aca="false">SUM(I56:I57)</f>
        <v>63700</v>
      </c>
      <c r="J58" s="27" t="n">
        <f aca="false">SUM(J56:J57)</f>
        <v>67700</v>
      </c>
      <c r="K58" s="27" t="n">
        <f aca="false">SUM(K56:K57)</f>
        <v>67700</v>
      </c>
      <c r="L58" s="28" t="n">
        <f aca="false">I58/G58*100</f>
        <v>94.0915805022157</v>
      </c>
    </row>
    <row r="59" customFormat="false" ht="12.75" hidden="false" customHeight="false" outlineLevel="0" collapsed="false">
      <c r="A59" s="21"/>
      <c r="B59" s="22" t="s">
        <v>89</v>
      </c>
      <c r="C59" s="22" t="s">
        <v>90</v>
      </c>
      <c r="D59" s="23" t="n">
        <v>660</v>
      </c>
      <c r="E59" s="23" t="n">
        <v>229</v>
      </c>
      <c r="F59" s="23" t="n">
        <v>100</v>
      </c>
      <c r="G59" s="23" t="n">
        <v>100</v>
      </c>
      <c r="H59" s="23" t="n">
        <v>100</v>
      </c>
      <c r="I59" s="23" t="n">
        <v>100</v>
      </c>
      <c r="J59" s="23" t="n">
        <v>100</v>
      </c>
      <c r="K59" s="23" t="n">
        <v>100</v>
      </c>
      <c r="L59" s="24" t="n">
        <f aca="false">I59/G59*100</f>
        <v>100</v>
      </c>
    </row>
    <row r="60" customFormat="false" ht="12.75" hidden="false" customHeight="false" outlineLevel="0" collapsed="false">
      <c r="A60" s="21"/>
      <c r="B60" s="29" t="n">
        <v>244</v>
      </c>
      <c r="C60" s="22" t="s">
        <v>91</v>
      </c>
      <c r="D60" s="23" t="n">
        <v>0</v>
      </c>
      <c r="E60" s="23" t="n">
        <v>0</v>
      </c>
      <c r="F60" s="23" t="n">
        <v>200</v>
      </c>
      <c r="G60" s="23" t="n">
        <v>200</v>
      </c>
      <c r="H60" s="23" t="n">
        <v>200</v>
      </c>
      <c r="I60" s="23" t="n">
        <v>200</v>
      </c>
      <c r="J60" s="23" t="n">
        <v>200</v>
      </c>
      <c r="K60" s="23" t="n">
        <v>200</v>
      </c>
      <c r="L60" s="24" t="n">
        <f aca="false">I60/G60*100</f>
        <v>100</v>
      </c>
    </row>
    <row r="61" customFormat="false" ht="12.75" hidden="false" customHeight="false" outlineLevel="0" collapsed="false">
      <c r="A61" s="25"/>
      <c r="B61" s="26"/>
      <c r="C61" s="22" t="s">
        <v>92</v>
      </c>
      <c r="D61" s="27" t="n">
        <f aca="false">SUM(D59:D60)</f>
        <v>660</v>
      </c>
      <c r="E61" s="27" t="n">
        <f aca="false">SUM(E59:E60)</f>
        <v>229</v>
      </c>
      <c r="F61" s="27" t="n">
        <f aca="false">SUM(F59:F60)</f>
        <v>300</v>
      </c>
      <c r="G61" s="27" t="n">
        <f aca="false">SUM(G59:G60)</f>
        <v>300</v>
      </c>
      <c r="H61" s="27" t="n">
        <f aca="false">SUM(H59:H60)</f>
        <v>300</v>
      </c>
      <c r="I61" s="27" t="n">
        <f aca="false">SUM(I59:I60)</f>
        <v>300</v>
      </c>
      <c r="J61" s="27" t="n">
        <f aca="false">SUM(J59:J60)</f>
        <v>300</v>
      </c>
      <c r="K61" s="27" t="n">
        <f aca="false">SUM(K59:K60)</f>
        <v>300</v>
      </c>
      <c r="L61" s="28" t="n">
        <f aca="false">I61/G61*100</f>
        <v>100</v>
      </c>
    </row>
    <row r="62" customFormat="false" ht="12.75" hidden="false" customHeight="false" outlineLevel="0" collapsed="false">
      <c r="A62" s="21"/>
      <c r="B62" s="22" t="s">
        <v>93</v>
      </c>
      <c r="C62" s="22" t="s">
        <v>94</v>
      </c>
      <c r="D62" s="23" t="n">
        <v>2370</v>
      </c>
      <c r="E62" s="23" t="n">
        <v>2547</v>
      </c>
      <c r="F62" s="23" t="n">
        <v>4000</v>
      </c>
      <c r="G62" s="23" t="n">
        <v>4000</v>
      </c>
      <c r="H62" s="23" t="n">
        <v>4000</v>
      </c>
      <c r="I62" s="23" t="n">
        <v>4000</v>
      </c>
      <c r="J62" s="23" t="n">
        <v>4000</v>
      </c>
      <c r="K62" s="23" t="n">
        <v>4000</v>
      </c>
      <c r="L62" s="24" t="n">
        <f aca="false">I62/G62*100</f>
        <v>100</v>
      </c>
    </row>
    <row r="63" customFormat="false" ht="12.75" hidden="false" customHeight="false" outlineLevel="0" collapsed="false">
      <c r="A63" s="21"/>
      <c r="B63" s="22" t="s">
        <v>95</v>
      </c>
      <c r="C63" s="22" t="s">
        <v>96</v>
      </c>
      <c r="D63" s="23" t="n">
        <v>22231</v>
      </c>
      <c r="E63" s="23" t="n">
        <v>40772</v>
      </c>
      <c r="F63" s="23" t="n">
        <v>25000</v>
      </c>
      <c r="G63" s="23" t="n">
        <v>27000</v>
      </c>
      <c r="H63" s="23" t="n">
        <v>20000</v>
      </c>
      <c r="I63" s="23" t="n">
        <v>20000</v>
      </c>
      <c r="J63" s="23" t="n">
        <v>25000</v>
      </c>
      <c r="K63" s="23" t="n">
        <v>25000</v>
      </c>
      <c r="L63" s="24" t="n">
        <f aca="false">I63/G63*100</f>
        <v>74.0740740740741</v>
      </c>
    </row>
    <row r="64" customFormat="false" ht="12.75" hidden="false" customHeight="false" outlineLevel="0" collapsed="false">
      <c r="A64" s="25"/>
      <c r="B64" s="26"/>
      <c r="C64" s="22" t="s">
        <v>97</v>
      </c>
      <c r="D64" s="27" t="n">
        <f aca="false">SUM(D62:D63)</f>
        <v>24601</v>
      </c>
      <c r="E64" s="27" t="n">
        <f aca="false">SUM(E62:E63)</f>
        <v>43319</v>
      </c>
      <c r="F64" s="27" t="n">
        <f aca="false">SUM(F62:F63)</f>
        <v>29000</v>
      </c>
      <c r="G64" s="27" t="n">
        <v>31000</v>
      </c>
      <c r="H64" s="27" t="n">
        <f aca="false">SUM(H62:H63)</f>
        <v>24000</v>
      </c>
      <c r="I64" s="27" t="n">
        <f aca="false">SUM(I62:I63)</f>
        <v>24000</v>
      </c>
      <c r="J64" s="27" t="n">
        <f aca="false">SUM(J62:J63)</f>
        <v>29000</v>
      </c>
      <c r="K64" s="27" t="n">
        <f aca="false">SUM(K62:K63)</f>
        <v>29000</v>
      </c>
      <c r="L64" s="28" t="n">
        <f aca="false">I64/G64*100</f>
        <v>77.4193548387097</v>
      </c>
    </row>
    <row r="65" customFormat="false" ht="15.75" hidden="false" customHeight="true" outlineLevel="0" collapsed="false">
      <c r="A65" s="17"/>
      <c r="B65" s="18"/>
      <c r="C65" s="18" t="s">
        <v>98</v>
      </c>
      <c r="D65" s="19" t="n">
        <f aca="false">SUM(D93+D69)</f>
        <v>2572667</v>
      </c>
      <c r="E65" s="19" t="n">
        <f aca="false">SUM(E93+E69)</f>
        <v>2454239</v>
      </c>
      <c r="F65" s="19" t="n">
        <f aca="false">SUM(F93+F69)</f>
        <v>2472495</v>
      </c>
      <c r="G65" s="19" t="n">
        <f aca="false">SUM(G93+G69)</f>
        <v>2578828</v>
      </c>
      <c r="H65" s="19" t="n">
        <f aca="false">SUM(H93+H69)</f>
        <v>2576749</v>
      </c>
      <c r="I65" s="19" t="n">
        <f aca="false">SUM(I93+I69)</f>
        <v>2365020</v>
      </c>
      <c r="J65" s="19" t="n">
        <f aca="false">SUM(J93+J69)</f>
        <v>2398931</v>
      </c>
      <c r="K65" s="19" t="n">
        <f aca="false">SUM(K93+K69)</f>
        <v>2302079</v>
      </c>
      <c r="L65" s="20" t="n">
        <f aca="false">I65/G65*100</f>
        <v>91.7091019641481</v>
      </c>
    </row>
    <row r="66" customFormat="false" ht="12.75" hidden="false" customHeight="false" outlineLevel="0" collapsed="false">
      <c r="A66" s="30"/>
      <c r="B66" s="31" t="n">
        <v>311</v>
      </c>
      <c r="C66" s="32" t="s">
        <v>99</v>
      </c>
      <c r="D66" s="23" t="n">
        <v>47200</v>
      </c>
      <c r="E66" s="23" t="n">
        <v>36523</v>
      </c>
      <c r="F66" s="23" t="n">
        <v>42959</v>
      </c>
      <c r="G66" s="23" t="n">
        <v>47443</v>
      </c>
      <c r="H66" s="23" t="n">
        <v>47443</v>
      </c>
      <c r="I66" s="23" t="n">
        <v>44000</v>
      </c>
      <c r="J66" s="23" t="n">
        <v>44000</v>
      </c>
      <c r="K66" s="23" t="n">
        <v>44000</v>
      </c>
      <c r="L66" s="24" t="n">
        <f aca="false">I66/G66*100</f>
        <v>92.7428703918386</v>
      </c>
    </row>
    <row r="67" customFormat="false" ht="12.75" hidden="false" customHeight="false" outlineLevel="0" collapsed="false">
      <c r="A67" s="21"/>
      <c r="B67" s="22" t="s">
        <v>100</v>
      </c>
      <c r="C67" s="32" t="s">
        <v>101</v>
      </c>
      <c r="D67" s="23" t="n">
        <v>44382</v>
      </c>
      <c r="E67" s="23" t="n">
        <v>5714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4" t="n">
        <v>0</v>
      </c>
    </row>
    <row r="68" customFormat="false" ht="12.75" hidden="false" customHeight="false" outlineLevel="0" collapsed="false">
      <c r="A68" s="21"/>
      <c r="B68" s="22" t="s">
        <v>100</v>
      </c>
      <c r="C68" s="22" t="s">
        <v>102</v>
      </c>
      <c r="D68" s="23" t="n">
        <v>20411</v>
      </c>
      <c r="E68" s="23" t="n">
        <v>33875</v>
      </c>
      <c r="F68" s="23" t="n">
        <v>54999</v>
      </c>
      <c r="G68" s="23" t="n">
        <v>54999</v>
      </c>
      <c r="H68" s="23" t="n">
        <v>54999</v>
      </c>
      <c r="I68" s="23" t="n">
        <v>54999</v>
      </c>
      <c r="J68" s="23" t="n">
        <v>54999</v>
      </c>
      <c r="K68" s="23" t="n">
        <v>0</v>
      </c>
      <c r="L68" s="24" t="n">
        <f aca="false">I68/G68*100</f>
        <v>100</v>
      </c>
    </row>
    <row r="69" customFormat="false" ht="12.75" hidden="false" customHeight="false" outlineLevel="0" collapsed="false">
      <c r="A69" s="25"/>
      <c r="B69" s="26"/>
      <c r="C69" s="22" t="s">
        <v>103</v>
      </c>
      <c r="D69" s="27" t="n">
        <f aca="false">SUM(D66:D68)</f>
        <v>111993</v>
      </c>
      <c r="E69" s="27" t="n">
        <f aca="false">SUM(E66:E68)</f>
        <v>76112</v>
      </c>
      <c r="F69" s="27" t="n">
        <f aca="false">SUM(F66:F68)</f>
        <v>97958</v>
      </c>
      <c r="G69" s="27" t="n">
        <f aca="false">SUM(G66:G68)</f>
        <v>102442</v>
      </c>
      <c r="H69" s="27" t="n">
        <f aca="false">SUM(H66:H68)</f>
        <v>102442</v>
      </c>
      <c r="I69" s="27" t="n">
        <f aca="false">SUM(I66:I68)</f>
        <v>98999</v>
      </c>
      <c r="J69" s="27" t="n">
        <f aca="false">SUM(J66:J68)</f>
        <v>98999</v>
      </c>
      <c r="K69" s="27" t="n">
        <f aca="false">SUM(K66:K68)</f>
        <v>44000</v>
      </c>
      <c r="L69" s="28" t="n">
        <f aca="false">I69/G69*100</f>
        <v>96.6390738173796</v>
      </c>
    </row>
    <row r="70" customFormat="false" ht="12.75" hidden="false" customHeight="false" outlineLevel="0" collapsed="false">
      <c r="A70" s="21"/>
      <c r="B70" s="22" t="s">
        <v>104</v>
      </c>
      <c r="C70" s="22" t="s">
        <v>105</v>
      </c>
      <c r="D70" s="23" t="n">
        <v>1971970</v>
      </c>
      <c r="E70" s="23" t="n">
        <v>1998420</v>
      </c>
      <c r="F70" s="23" t="n">
        <v>2016333</v>
      </c>
      <c r="G70" s="23" t="n">
        <v>2041495</v>
      </c>
      <c r="H70" s="23" t="n">
        <v>2038170</v>
      </c>
      <c r="I70" s="23" t="n">
        <v>1834926</v>
      </c>
      <c r="J70" s="23" t="n">
        <v>1930000</v>
      </c>
      <c r="K70" s="23" t="n">
        <v>1920000</v>
      </c>
      <c r="L70" s="24" t="n">
        <f aca="false">I70/G70*100</f>
        <v>89.8814839125249</v>
      </c>
    </row>
    <row r="71" customFormat="false" ht="12.75" hidden="false" customHeight="false" outlineLevel="0" collapsed="false">
      <c r="A71" s="21" t="s">
        <v>1</v>
      </c>
      <c r="B71" s="22" t="s">
        <v>104</v>
      </c>
      <c r="C71" s="22" t="s">
        <v>106</v>
      </c>
      <c r="D71" s="23" t="n">
        <v>0</v>
      </c>
      <c r="E71" s="23" t="n">
        <v>0</v>
      </c>
      <c r="F71" s="23" t="n">
        <v>0</v>
      </c>
      <c r="G71" s="23" t="n">
        <v>31644</v>
      </c>
      <c r="H71" s="23" t="n">
        <v>31644</v>
      </c>
      <c r="I71" s="23" t="n">
        <v>0</v>
      </c>
      <c r="J71" s="23" t="n">
        <v>0</v>
      </c>
      <c r="K71" s="23" t="n">
        <v>0</v>
      </c>
      <c r="L71" s="24" t="n">
        <v>0</v>
      </c>
    </row>
    <row r="72" customFormat="false" ht="12.75" hidden="false" customHeight="false" outlineLevel="0" collapsed="false">
      <c r="A72" s="21"/>
      <c r="B72" s="22" t="s">
        <v>104</v>
      </c>
      <c r="C72" s="22" t="s">
        <v>107</v>
      </c>
      <c r="D72" s="23" t="n">
        <v>5422</v>
      </c>
      <c r="E72" s="23" t="n">
        <v>5407</v>
      </c>
      <c r="F72" s="23" t="n">
        <v>5407</v>
      </c>
      <c r="G72" s="23" t="n">
        <v>5407</v>
      </c>
      <c r="H72" s="23" t="n">
        <v>5407</v>
      </c>
      <c r="I72" s="23" t="n">
        <v>5407</v>
      </c>
      <c r="J72" s="23" t="n">
        <v>5500</v>
      </c>
      <c r="K72" s="23" t="n">
        <v>5560</v>
      </c>
      <c r="L72" s="24" t="n">
        <f aca="false">I72/G72*100</f>
        <v>100</v>
      </c>
    </row>
    <row r="73" customFormat="false" ht="12.75" hidden="false" customHeight="false" outlineLevel="0" collapsed="false">
      <c r="A73" s="21"/>
      <c r="B73" s="22" t="s">
        <v>104</v>
      </c>
      <c r="C73" s="22" t="s">
        <v>108</v>
      </c>
      <c r="D73" s="23" t="n">
        <v>12532</v>
      </c>
      <c r="E73" s="23" t="n">
        <v>12773</v>
      </c>
      <c r="F73" s="23" t="n">
        <v>12773</v>
      </c>
      <c r="G73" s="23" t="n">
        <v>12747</v>
      </c>
      <c r="H73" s="23" t="n">
        <v>12493</v>
      </c>
      <c r="I73" s="23" t="n">
        <v>12773</v>
      </c>
      <c r="J73" s="23" t="n">
        <v>12800</v>
      </c>
      <c r="K73" s="23" t="n">
        <v>12800</v>
      </c>
      <c r="L73" s="24" t="n">
        <f aca="false">I73/G73*100</f>
        <v>100.203969561465</v>
      </c>
    </row>
    <row r="74" customFormat="false" ht="12.75" hidden="false" customHeight="false" outlineLevel="0" collapsed="false">
      <c r="A74" s="21"/>
      <c r="B74" s="22" t="s">
        <v>104</v>
      </c>
      <c r="C74" s="22" t="s">
        <v>109</v>
      </c>
      <c r="D74" s="23" t="n">
        <v>40469</v>
      </c>
      <c r="E74" s="23" t="n">
        <v>40545</v>
      </c>
      <c r="F74" s="23" t="n">
        <v>40500</v>
      </c>
      <c r="G74" s="23" t="n">
        <v>40672</v>
      </c>
      <c r="H74" s="23" t="n">
        <v>40672</v>
      </c>
      <c r="I74" s="23" t="n">
        <v>40672</v>
      </c>
      <c r="J74" s="23" t="n">
        <v>40500</v>
      </c>
      <c r="K74" s="23" t="n">
        <v>40500</v>
      </c>
      <c r="L74" s="24" t="n">
        <f aca="false">I74/G74*100</f>
        <v>100</v>
      </c>
    </row>
    <row r="75" customFormat="false" ht="12.75" hidden="false" customHeight="false" outlineLevel="0" collapsed="false">
      <c r="A75" s="21"/>
      <c r="B75" s="22" t="s">
        <v>104</v>
      </c>
      <c r="C75" s="22" t="s">
        <v>110</v>
      </c>
      <c r="D75" s="23" t="n">
        <v>2262</v>
      </c>
      <c r="E75" s="23" t="n">
        <v>2259</v>
      </c>
      <c r="F75" s="23" t="n">
        <v>2262</v>
      </c>
      <c r="G75" s="23" t="n">
        <v>2262</v>
      </c>
      <c r="H75" s="23" t="n">
        <v>2262</v>
      </c>
      <c r="I75" s="23" t="n">
        <v>2262</v>
      </c>
      <c r="J75" s="23" t="n">
        <v>2274</v>
      </c>
      <c r="K75" s="23" t="n">
        <v>2286</v>
      </c>
      <c r="L75" s="24" t="n">
        <f aca="false">I75/G75*100</f>
        <v>100</v>
      </c>
    </row>
    <row r="76" customFormat="false" ht="12.75" hidden="false" customHeight="false" outlineLevel="0" collapsed="false">
      <c r="A76" s="21"/>
      <c r="B76" s="22" t="s">
        <v>104</v>
      </c>
      <c r="C76" s="22" t="s">
        <v>111</v>
      </c>
      <c r="D76" s="23" t="n">
        <v>167813</v>
      </c>
      <c r="E76" s="23" t="n">
        <v>113293</v>
      </c>
      <c r="F76" s="23" t="n">
        <v>26886</v>
      </c>
      <c r="G76" s="23" t="n">
        <v>26886</v>
      </c>
      <c r="H76" s="23" t="n">
        <v>28886</v>
      </c>
      <c r="I76" s="23" t="n">
        <v>26886</v>
      </c>
      <c r="J76" s="23" t="n">
        <v>60000</v>
      </c>
      <c r="K76" s="23" t="n">
        <v>60000</v>
      </c>
      <c r="L76" s="24" t="n">
        <f aca="false">I76/G76*100</f>
        <v>100</v>
      </c>
    </row>
    <row r="77" customFormat="false" ht="12.75" hidden="false" customHeight="false" outlineLevel="0" collapsed="false">
      <c r="A77" s="21"/>
      <c r="B77" s="22" t="s">
        <v>104</v>
      </c>
      <c r="C77" s="22" t="s">
        <v>112</v>
      </c>
      <c r="D77" s="23" t="n">
        <v>11157</v>
      </c>
      <c r="E77" s="23" t="n">
        <v>11200</v>
      </c>
      <c r="F77" s="23" t="n">
        <v>11200</v>
      </c>
      <c r="G77" s="23" t="n">
        <v>11200</v>
      </c>
      <c r="H77" s="23" t="n">
        <v>11200</v>
      </c>
      <c r="I77" s="23" t="n">
        <v>11349</v>
      </c>
      <c r="J77" s="23" t="n">
        <v>11220</v>
      </c>
      <c r="K77" s="23" t="n">
        <v>11250</v>
      </c>
      <c r="L77" s="24" t="n">
        <f aca="false">I77/G77*100</f>
        <v>101.330357142857</v>
      </c>
    </row>
    <row r="78" customFormat="false" ht="12.75" hidden="false" customHeight="false" outlineLevel="0" collapsed="false">
      <c r="A78" s="21"/>
      <c r="B78" s="22" t="s">
        <v>104</v>
      </c>
      <c r="C78" s="22" t="s">
        <v>113</v>
      </c>
      <c r="D78" s="23" t="n">
        <v>2000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4" t="n">
        <v>0</v>
      </c>
    </row>
    <row r="79" customFormat="false" ht="12.75" hidden="false" customHeight="false" outlineLevel="0" collapsed="false">
      <c r="A79" s="21"/>
      <c r="B79" s="22" t="s">
        <v>104</v>
      </c>
      <c r="C79" s="22" t="s">
        <v>114</v>
      </c>
      <c r="D79" s="23" t="n">
        <v>26885</v>
      </c>
      <c r="E79" s="23" t="n">
        <v>26933</v>
      </c>
      <c r="F79" s="23" t="n">
        <v>26933</v>
      </c>
      <c r="G79" s="23" t="n">
        <v>26933</v>
      </c>
      <c r="H79" s="23" t="n">
        <v>26933</v>
      </c>
      <c r="I79" s="23" t="n">
        <v>26933</v>
      </c>
      <c r="J79" s="23" t="n">
        <v>27000</v>
      </c>
      <c r="K79" s="23" t="n">
        <v>27000</v>
      </c>
      <c r="L79" s="24" t="n">
        <f aca="false">I79/G79*100</f>
        <v>100</v>
      </c>
    </row>
    <row r="80" customFormat="false" ht="12.75" hidden="false" customHeight="false" outlineLevel="0" collapsed="false">
      <c r="A80" s="21"/>
      <c r="B80" s="22" t="s">
        <v>104</v>
      </c>
      <c r="C80" s="22" t="s">
        <v>115</v>
      </c>
      <c r="D80" s="23" t="n">
        <v>0</v>
      </c>
      <c r="E80" s="23" t="n">
        <v>11780</v>
      </c>
      <c r="F80" s="23" t="n">
        <v>20000</v>
      </c>
      <c r="G80" s="23" t="n">
        <v>20000</v>
      </c>
      <c r="H80" s="23" t="n">
        <v>20000</v>
      </c>
      <c r="I80" s="23" t="n">
        <v>20000</v>
      </c>
      <c r="J80" s="23" t="n">
        <v>20000</v>
      </c>
      <c r="K80" s="23" t="n">
        <v>20000</v>
      </c>
      <c r="L80" s="24" t="n">
        <f aca="false">I80/G80*100</f>
        <v>100</v>
      </c>
    </row>
    <row r="81" customFormat="false" ht="12.75" hidden="false" customHeight="false" outlineLevel="0" collapsed="false">
      <c r="A81" s="21"/>
      <c r="B81" s="22" t="s">
        <v>104</v>
      </c>
      <c r="C81" s="22" t="s">
        <v>116</v>
      </c>
      <c r="D81" s="23" t="n">
        <v>4862</v>
      </c>
      <c r="E81" s="23" t="n">
        <v>4630</v>
      </c>
      <c r="F81" s="23" t="n">
        <v>4633</v>
      </c>
      <c r="G81" s="23" t="n">
        <v>4633</v>
      </c>
      <c r="H81" s="23" t="n">
        <v>4633</v>
      </c>
      <c r="I81" s="23" t="n">
        <v>4573</v>
      </c>
      <c r="J81" s="23" t="n">
        <v>4646</v>
      </c>
      <c r="K81" s="23" t="n">
        <v>4683</v>
      </c>
      <c r="L81" s="24" t="n">
        <f aca="false">I81/G81*100</f>
        <v>98.7049428016404</v>
      </c>
    </row>
    <row r="82" customFormat="false" ht="12.75" hidden="false" customHeight="false" outlineLevel="0" collapsed="false">
      <c r="A82" s="21"/>
      <c r="B82" s="22" t="s">
        <v>104</v>
      </c>
      <c r="C82" s="22" t="s">
        <v>117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/>
      <c r="J82" s="23"/>
      <c r="K82" s="23"/>
      <c r="L82" s="24" t="n">
        <v>0</v>
      </c>
    </row>
    <row r="83" customFormat="false" ht="12.75" hidden="false" customHeight="false" outlineLevel="0" collapsed="false">
      <c r="A83" s="21"/>
      <c r="B83" s="22" t="s">
        <v>104</v>
      </c>
      <c r="C83" s="22" t="s">
        <v>118</v>
      </c>
      <c r="D83" s="23" t="n">
        <v>29614</v>
      </c>
      <c r="E83" s="23" t="n">
        <v>0</v>
      </c>
      <c r="F83" s="23" t="n">
        <v>2000</v>
      </c>
      <c r="G83" s="23" t="n">
        <v>2000</v>
      </c>
      <c r="H83" s="23" t="n">
        <v>2000</v>
      </c>
      <c r="I83" s="23" t="n">
        <v>2000</v>
      </c>
      <c r="J83" s="23" t="n">
        <v>2000</v>
      </c>
      <c r="K83" s="23" t="n">
        <v>2000</v>
      </c>
      <c r="L83" s="24" t="n">
        <f aca="false">I83/G83*100</f>
        <v>100</v>
      </c>
    </row>
    <row r="84" customFormat="false" ht="12.75" hidden="false" customHeight="false" outlineLevel="0" collapsed="false">
      <c r="A84" s="21"/>
      <c r="B84" s="29" t="n">
        <v>312001</v>
      </c>
      <c r="C84" s="22" t="s">
        <v>119</v>
      </c>
      <c r="D84" s="23" t="n">
        <v>828</v>
      </c>
      <c r="E84" s="23" t="n">
        <v>0</v>
      </c>
      <c r="F84" s="23" t="n">
        <v>12980</v>
      </c>
      <c r="G84" s="23" t="n">
        <v>12980</v>
      </c>
      <c r="H84" s="23" t="n">
        <v>12980</v>
      </c>
      <c r="I84" s="23" t="n">
        <v>12980</v>
      </c>
      <c r="J84" s="23" t="n">
        <v>0</v>
      </c>
      <c r="K84" s="23" t="n">
        <v>0</v>
      </c>
      <c r="L84" s="24" t="n">
        <v>0</v>
      </c>
    </row>
    <row r="85" customFormat="false" ht="12.75" hidden="false" customHeight="false" outlineLevel="0" collapsed="false">
      <c r="A85" s="21"/>
      <c r="B85" s="29" t="n">
        <v>312001</v>
      </c>
      <c r="C85" s="22" t="s">
        <v>120</v>
      </c>
      <c r="D85" s="23" t="n">
        <v>0</v>
      </c>
      <c r="E85" s="23" t="n">
        <v>0</v>
      </c>
      <c r="F85" s="23" t="n">
        <v>0</v>
      </c>
      <c r="G85" s="23" t="n">
        <v>6099</v>
      </c>
      <c r="H85" s="23" t="n">
        <v>6099</v>
      </c>
      <c r="I85" s="23" t="n">
        <v>0</v>
      </c>
      <c r="J85" s="23" t="n">
        <v>0</v>
      </c>
      <c r="K85" s="23" t="n">
        <v>0</v>
      </c>
      <c r="L85" s="24" t="n">
        <v>0</v>
      </c>
    </row>
    <row r="86" customFormat="false" ht="12.75" hidden="false" customHeight="false" outlineLevel="0" collapsed="false">
      <c r="A86" s="21" t="s">
        <v>1</v>
      </c>
      <c r="B86" s="22" t="s">
        <v>121</v>
      </c>
      <c r="C86" s="22" t="s">
        <v>122</v>
      </c>
      <c r="D86" s="23" t="n">
        <v>74517</v>
      </c>
      <c r="E86" s="23" t="n">
        <v>69325</v>
      </c>
      <c r="F86" s="23" t="n">
        <v>100000</v>
      </c>
      <c r="G86" s="23" t="n">
        <v>100000</v>
      </c>
      <c r="H86" s="23" t="n">
        <v>100000</v>
      </c>
      <c r="I86" s="23" t="n">
        <v>100000</v>
      </c>
      <c r="J86" s="23" t="n">
        <v>100000</v>
      </c>
      <c r="K86" s="23" t="n">
        <v>100000</v>
      </c>
      <c r="L86" s="24" t="n">
        <f aca="false">I86/G86*100</f>
        <v>100</v>
      </c>
    </row>
    <row r="87" customFormat="false" ht="12.75" hidden="false" customHeight="false" outlineLevel="0" collapsed="false">
      <c r="A87" s="21"/>
      <c r="B87" s="22" t="s">
        <v>123</v>
      </c>
      <c r="C87" s="22" t="s">
        <v>124</v>
      </c>
      <c r="D87" s="23" t="n">
        <v>47097</v>
      </c>
      <c r="E87" s="23" t="n">
        <v>56036</v>
      </c>
      <c r="F87" s="23" t="n">
        <v>50000</v>
      </c>
      <c r="G87" s="23" t="n">
        <v>50000</v>
      </c>
      <c r="H87" s="23" t="n">
        <v>50000</v>
      </c>
      <c r="I87" s="23" t="n">
        <v>50000</v>
      </c>
      <c r="J87" s="23" t="n">
        <v>50000</v>
      </c>
      <c r="K87" s="23" t="n">
        <v>50000</v>
      </c>
      <c r="L87" s="24" t="n">
        <f aca="false">I87/G87*100</f>
        <v>100</v>
      </c>
    </row>
    <row r="88" customFormat="false" ht="12.75" hidden="false" customHeight="false" outlineLevel="0" collapsed="false">
      <c r="A88" s="21"/>
      <c r="B88" s="29" t="n">
        <v>312001</v>
      </c>
      <c r="C88" s="22" t="s">
        <v>125</v>
      </c>
      <c r="D88" s="23" t="n">
        <v>513</v>
      </c>
      <c r="E88" s="23" t="n">
        <v>0</v>
      </c>
      <c r="F88" s="23" t="n">
        <v>500</v>
      </c>
      <c r="G88" s="23" t="n">
        <v>50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f aca="false">I88/G88*100</f>
        <v>0</v>
      </c>
    </row>
    <row r="89" customFormat="false" ht="12.75" hidden="false" customHeight="false" outlineLevel="0" collapsed="false">
      <c r="A89" s="21"/>
      <c r="B89" s="29" t="n">
        <v>312001</v>
      </c>
      <c r="C89" s="22" t="s">
        <v>126</v>
      </c>
      <c r="D89" s="23" t="n">
        <v>1500</v>
      </c>
      <c r="E89" s="23" t="n">
        <v>1400</v>
      </c>
      <c r="F89" s="23" t="n">
        <v>0</v>
      </c>
      <c r="G89" s="23" t="n">
        <v>2000</v>
      </c>
      <c r="H89" s="23" t="n">
        <v>2000</v>
      </c>
      <c r="I89" s="23" t="n">
        <v>2000</v>
      </c>
      <c r="J89" s="23" t="n">
        <v>2000</v>
      </c>
      <c r="K89" s="23" t="n">
        <v>2000</v>
      </c>
      <c r="L89" s="24" t="n">
        <f aca="false">I89/G89*100</f>
        <v>100</v>
      </c>
    </row>
    <row r="90" customFormat="false" ht="12.75" hidden="false" customHeight="false" outlineLevel="0" collapsed="false">
      <c r="A90" s="21"/>
      <c r="B90" s="29" t="n">
        <v>312001</v>
      </c>
      <c r="C90" s="22" t="s">
        <v>127</v>
      </c>
      <c r="D90" s="23" t="n">
        <v>14931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4" t="n">
        <v>0</v>
      </c>
    </row>
    <row r="91" customFormat="false" ht="12.75" hidden="false" customHeight="false" outlineLevel="0" collapsed="false">
      <c r="A91" s="21" t="s">
        <v>1</v>
      </c>
      <c r="B91" s="29" t="n">
        <v>312001</v>
      </c>
      <c r="C91" s="22" t="s">
        <v>128</v>
      </c>
      <c r="D91" s="23" t="n">
        <v>0</v>
      </c>
      <c r="E91" s="23" t="n">
        <v>14619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4" t="n">
        <v>0</v>
      </c>
    </row>
    <row r="92" customFormat="false" ht="12.75" hidden="false" customHeight="false" outlineLevel="0" collapsed="false">
      <c r="A92" s="21"/>
      <c r="B92" s="29" t="n">
        <v>312002</v>
      </c>
      <c r="C92" s="22" t="s">
        <v>129</v>
      </c>
      <c r="D92" s="23" t="n">
        <v>28302</v>
      </c>
      <c r="E92" s="23" t="n">
        <v>9507</v>
      </c>
      <c r="F92" s="23" t="n">
        <v>42130</v>
      </c>
      <c r="G92" s="23" t="n">
        <v>78928</v>
      </c>
      <c r="H92" s="23" t="n">
        <v>78928</v>
      </c>
      <c r="I92" s="23" t="n">
        <v>113260</v>
      </c>
      <c r="J92" s="23" t="n">
        <v>31992</v>
      </c>
      <c r="K92" s="23" t="n">
        <v>0</v>
      </c>
      <c r="L92" s="24" t="n">
        <f aca="false">I92/G92*100</f>
        <v>143.497871477803</v>
      </c>
    </row>
    <row r="93" customFormat="false" ht="12.75" hidden="false" customHeight="false" outlineLevel="0" collapsed="false">
      <c r="A93" s="25"/>
      <c r="B93" s="26"/>
      <c r="C93" s="22" t="s">
        <v>130</v>
      </c>
      <c r="D93" s="27" t="n">
        <f aca="false">SUM(D70:D92)</f>
        <v>2460674</v>
      </c>
      <c r="E93" s="27" t="n">
        <f aca="false">SUM(E70:E92)</f>
        <v>2378127</v>
      </c>
      <c r="F93" s="27" t="n">
        <f aca="false">SUM(F70:F92)</f>
        <v>2374537</v>
      </c>
      <c r="G93" s="27" t="n">
        <f aca="false">SUM(G70:G92)</f>
        <v>2476386</v>
      </c>
      <c r="H93" s="27" t="n">
        <f aca="false">SUM(H70:H92)</f>
        <v>2474307</v>
      </c>
      <c r="I93" s="27" t="n">
        <f aca="false">SUM(I70:I92)</f>
        <v>2266021</v>
      </c>
      <c r="J93" s="27" t="n">
        <f aca="false">SUM(J70:J92)</f>
        <v>2299932</v>
      </c>
      <c r="K93" s="27" t="n">
        <f aca="false">SUM(K70:K92)</f>
        <v>2258079</v>
      </c>
      <c r="L93" s="28" t="n">
        <f aca="false">I93/G93*100</f>
        <v>91.50516115016</v>
      </c>
    </row>
    <row r="94" customFormat="false" ht="12.75" hidden="false" customHeight="false" outlineLevel="0" collapsed="false">
      <c r="A94" s="25"/>
      <c r="B94" s="26"/>
      <c r="C94" s="26"/>
      <c r="D94" s="33" t="s">
        <v>1</v>
      </c>
      <c r="E94" s="33"/>
      <c r="F94" s="33"/>
      <c r="G94" s="33"/>
      <c r="H94" s="33"/>
      <c r="I94" s="33"/>
      <c r="J94" s="33"/>
      <c r="K94" s="33"/>
      <c r="L94" s="34"/>
    </row>
    <row r="95" customFormat="false" ht="13.5" hidden="false" customHeight="false" outlineLevel="0" collapsed="false">
      <c r="A95" s="35"/>
      <c r="B95" s="36"/>
      <c r="C95" s="37" t="s">
        <v>131</v>
      </c>
      <c r="D95" s="38" t="n">
        <f aca="false">SUM(D65+D21+D4)</f>
        <v>7770364</v>
      </c>
      <c r="E95" s="38" t="n">
        <f aca="false">SUM(E65+E21+E4)</f>
        <v>7667601</v>
      </c>
      <c r="F95" s="38" t="n">
        <f aca="false">SUM(F65+F21+F4)</f>
        <v>7676895</v>
      </c>
      <c r="G95" s="38" t="n">
        <f aca="false">SUM(G65+G21+G4)</f>
        <v>7847510</v>
      </c>
      <c r="H95" s="38" t="n">
        <f aca="false">SUM(H65+H21+H4)</f>
        <v>8028349</v>
      </c>
      <c r="I95" s="38" t="n">
        <f aca="false">SUM(I65+I21+I4)</f>
        <v>7985120</v>
      </c>
      <c r="J95" s="38" t="n">
        <f aca="false">SUM(J65+J21+J4)</f>
        <v>8050581</v>
      </c>
      <c r="K95" s="38" t="n">
        <f aca="false">SUM(K65+K21+K4)</f>
        <v>7973883</v>
      </c>
      <c r="L95" s="39" t="n">
        <f aca="false">I95/G95*100</f>
        <v>101.753549852119</v>
      </c>
    </row>
    <row r="97" customFormat="false" ht="12.75" hidden="false" customHeight="false" outlineLevel="0" collapsed="false">
      <c r="I97" s="40" t="s">
        <v>1</v>
      </c>
    </row>
    <row r="101" customFormat="false" ht="12.75" hidden="false" customHeight="false" outlineLevel="0" collapsed="false">
      <c r="K101" s="40" t="s">
        <v>1</v>
      </c>
    </row>
    <row r="103" customFormat="false" ht="12.75" hidden="false" customHeight="false" outlineLevel="0" collapsed="false">
      <c r="H103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3" min="3" style="0" width="40.99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12" min="8" style="0" width="7.56"/>
  </cols>
  <sheetData>
    <row r="1" customFormat="false" ht="15.75" hidden="false" customHeight="false" outlineLevel="0" collapsed="false">
      <c r="A1" s="41" t="s">
        <v>566</v>
      </c>
      <c r="B1" s="41"/>
      <c r="C1" s="41" t="s">
        <v>567</v>
      </c>
      <c r="G1" s="40" t="s">
        <v>1</v>
      </c>
    </row>
    <row r="2" customFormat="false" ht="15.75" hidden="false" customHeight="false" outlineLevel="0" collapsed="false">
      <c r="A2" s="41"/>
      <c r="B2" s="41"/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116</v>
      </c>
      <c r="D6" s="45" t="n">
        <f aca="false">'Bežné príjmy'!D81</f>
        <v>4862</v>
      </c>
      <c r="E6" s="45" t="n">
        <f aca="false">'Bežné príjmy'!E81</f>
        <v>4630</v>
      </c>
      <c r="F6" s="45" t="n">
        <f aca="false">'Bežné príjmy'!F81</f>
        <v>4633</v>
      </c>
      <c r="G6" s="45" t="n">
        <f aca="false">'Bežné príjmy'!G81</f>
        <v>4633</v>
      </c>
      <c r="H6" s="45" t="n">
        <f aca="false">'Bežné príjmy'!H81</f>
        <v>4633</v>
      </c>
      <c r="I6" s="45" t="n">
        <f aca="false">'Bežné príjmy'!I81</f>
        <v>4573</v>
      </c>
      <c r="J6" s="45" t="n">
        <f aca="false">'Bežné príjmy'!J81</f>
        <v>4646</v>
      </c>
      <c r="K6" s="45" t="n">
        <f aca="false">'Bežné príjmy'!K81</f>
        <v>4683</v>
      </c>
      <c r="L6" s="24" t="n">
        <f aca="false">I6/G6*100</f>
        <v>98.7049428016404</v>
      </c>
    </row>
    <row r="7" customFormat="false" ht="12.75" hidden="false" customHeight="false" outlineLevel="0" collapsed="false">
      <c r="A7" s="21"/>
      <c r="B7" s="29" t="n">
        <v>221004</v>
      </c>
      <c r="C7" s="22" t="s">
        <v>54</v>
      </c>
      <c r="D7" s="45" t="n">
        <f aca="false">'Bežné príjmy'!D31</f>
        <v>867</v>
      </c>
      <c r="E7" s="45" t="n">
        <f aca="false">'Bežné príjmy'!E31</f>
        <v>695</v>
      </c>
      <c r="F7" s="45" t="n">
        <f aca="false">'Bežné príjmy'!F31</f>
        <v>1800</v>
      </c>
      <c r="G7" s="45" t="n">
        <f aca="false">'Bežné príjmy'!G31</f>
        <v>1800</v>
      </c>
      <c r="H7" s="45" t="n">
        <f aca="false">'Bežné príjmy'!H31</f>
        <v>1400</v>
      </c>
      <c r="I7" s="45" t="n">
        <f aca="false">'Bežné príjmy'!I31</f>
        <v>1500</v>
      </c>
      <c r="J7" s="45" t="n">
        <f aca="false">'Bežné príjmy'!J31</f>
        <v>1800</v>
      </c>
      <c r="K7" s="45" t="n">
        <f aca="false">'Bežné príjmy'!K31</f>
        <v>1800</v>
      </c>
      <c r="L7" s="24" t="n">
        <f aca="false">I7/G7*100</f>
        <v>83.3333333333333</v>
      </c>
    </row>
    <row r="8" customFormat="false" ht="12.75" hidden="false" customHeight="false" outlineLevel="0" collapsed="false">
      <c r="A8" s="21"/>
      <c r="B8" s="22"/>
      <c r="C8" s="22" t="s">
        <v>568</v>
      </c>
      <c r="D8" s="66" t="n">
        <f aca="false">SUM(D6:D7)</f>
        <v>5729</v>
      </c>
      <c r="E8" s="66" t="n">
        <f aca="false">SUM(E6:E7)</f>
        <v>5325</v>
      </c>
      <c r="F8" s="66" t="n">
        <f aca="false">SUM(F6:F7)</f>
        <v>6433</v>
      </c>
      <c r="G8" s="66" t="n">
        <f aca="false">SUM(G6:G7)</f>
        <v>6433</v>
      </c>
      <c r="H8" s="66" t="n">
        <f aca="false">SUM(H6:H7)</f>
        <v>6033</v>
      </c>
      <c r="I8" s="66" t="n">
        <f aca="false">SUM(I6:I7)</f>
        <v>6073</v>
      </c>
      <c r="J8" s="66" t="n">
        <f aca="false">SUM(J6:J7)</f>
        <v>6446</v>
      </c>
      <c r="K8" s="66" t="n">
        <f aca="false">SUM(K6:K7)</f>
        <v>6483</v>
      </c>
      <c r="L8" s="67" t="n">
        <f aca="false">I8/G8*100</f>
        <v>94.4038551220271</v>
      </c>
    </row>
    <row r="9" customFormat="false" ht="12.75" hidden="false" customHeight="false" outlineLevel="0" collapsed="false">
      <c r="A9" s="21"/>
      <c r="B9" s="22" t="s">
        <v>37</v>
      </c>
      <c r="C9" s="22" t="s">
        <v>38</v>
      </c>
      <c r="D9" s="45" t="n">
        <f aca="false">'Bežné príjmy'!D18</f>
        <v>196857</v>
      </c>
      <c r="E9" s="45" t="n">
        <f aca="false">'Bežné príjmy'!E18</f>
        <v>194115</v>
      </c>
      <c r="F9" s="45" t="n">
        <f aca="false">'Bežné príjmy'!F18</f>
        <v>203000</v>
      </c>
      <c r="G9" s="45" t="n">
        <f aca="false">'Bežné príjmy'!G18</f>
        <v>203000</v>
      </c>
      <c r="H9" s="45" t="n">
        <f aca="false">'Bežné príjmy'!H18</f>
        <v>200000</v>
      </c>
      <c r="I9" s="45" t="n">
        <f aca="false">'Bežné príjmy'!I18</f>
        <v>215000</v>
      </c>
      <c r="J9" s="45" t="n">
        <f aca="false">'Bežné príjmy'!J18</f>
        <v>215000</v>
      </c>
      <c r="K9" s="45" t="n">
        <f aca="false">'Bežné príjmy'!K18</f>
        <v>215000</v>
      </c>
      <c r="L9" s="24" t="n">
        <f aca="false">I9/G9*100</f>
        <v>105.911330049261</v>
      </c>
    </row>
    <row r="10" customFormat="false" ht="12.75" hidden="false" customHeight="false" outlineLevel="0" collapsed="false">
      <c r="A10" s="21" t="s">
        <v>1</v>
      </c>
      <c r="B10" s="22" t="s">
        <v>37</v>
      </c>
      <c r="C10" s="22" t="s">
        <v>39</v>
      </c>
      <c r="D10" s="45" t="n">
        <f aca="false">'Bežné príjmy'!D19</f>
        <v>1145</v>
      </c>
      <c r="E10" s="45" t="n">
        <f aca="false">'Bežné príjmy'!E19</f>
        <v>1326</v>
      </c>
      <c r="F10" s="45" t="n">
        <f aca="false">'Bežné príjmy'!F19</f>
        <v>1200</v>
      </c>
      <c r="G10" s="45" t="n">
        <f aca="false">'Bežné príjmy'!G19</f>
        <v>1200</v>
      </c>
      <c r="H10" s="45" t="n">
        <f aca="false">'Bežné príjmy'!H19</f>
        <v>1200</v>
      </c>
      <c r="I10" s="45" t="n">
        <f aca="false">'Bežné príjmy'!I19</f>
        <v>1200</v>
      </c>
      <c r="J10" s="45" t="n">
        <f aca="false">'Bežné príjmy'!J19</f>
        <v>1200</v>
      </c>
      <c r="K10" s="45" t="n">
        <f aca="false">'Bežné príjmy'!K19</f>
        <v>12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2" t="s">
        <v>67</v>
      </c>
      <c r="C11" s="22" t="s">
        <v>68</v>
      </c>
      <c r="D11" s="45" t="n">
        <f aca="false">'Bežné príjmy'!D44</f>
        <v>1399</v>
      </c>
      <c r="E11" s="45" t="n">
        <f aca="false">'Bežné príjmy'!E44</f>
        <v>2220</v>
      </c>
      <c r="F11" s="45" t="n">
        <f aca="false">'Bežné príjmy'!F44</f>
        <v>5000</v>
      </c>
      <c r="G11" s="45" t="n">
        <f aca="false">'Bežné príjmy'!G44</f>
        <v>5000</v>
      </c>
      <c r="H11" s="45" t="n">
        <f aca="false">'Bežné príjmy'!H44</f>
        <v>5000</v>
      </c>
      <c r="I11" s="45" t="n">
        <f aca="false">'Bežné príjmy'!I44</f>
        <v>5000</v>
      </c>
      <c r="J11" s="45" t="n">
        <f aca="false">'Bežné príjmy'!J44</f>
        <v>5000</v>
      </c>
      <c r="K11" s="45" t="n">
        <f aca="false">'Bežné príjmy'!K44</f>
        <v>5000</v>
      </c>
      <c r="L11" s="24" t="n">
        <f aca="false">I11/G11*100</f>
        <v>100</v>
      </c>
    </row>
    <row r="12" customFormat="false" ht="12.75" hidden="false" customHeight="false" outlineLevel="0" collapsed="false">
      <c r="A12" s="21"/>
      <c r="B12" s="22" t="s">
        <v>67</v>
      </c>
      <c r="C12" s="22" t="s">
        <v>569</v>
      </c>
      <c r="D12" s="45" t="n">
        <f aca="false">'Bežné príjmy'!D45</f>
        <v>3530</v>
      </c>
      <c r="E12" s="45" t="n">
        <f aca="false">'Bežné príjmy'!E45</f>
        <v>8444</v>
      </c>
      <c r="F12" s="45" t="n">
        <f aca="false">'Bežné príjmy'!F45</f>
        <v>5000</v>
      </c>
      <c r="G12" s="45" t="n">
        <f aca="false">'Bežné príjmy'!G45</f>
        <v>5000</v>
      </c>
      <c r="H12" s="45" t="n">
        <f aca="false">'Bežné príjmy'!H45</f>
        <v>8500</v>
      </c>
      <c r="I12" s="45" t="n">
        <f aca="false">'Bežné príjmy'!I45</f>
        <v>5000</v>
      </c>
      <c r="J12" s="45" t="n">
        <f aca="false">'Bežné príjmy'!J45</f>
        <v>5000</v>
      </c>
      <c r="K12" s="45" t="n">
        <f aca="false">'Bežné príjmy'!K45</f>
        <v>5000</v>
      </c>
      <c r="L12" s="24" t="n">
        <f aca="false">I12/G12*100</f>
        <v>100</v>
      </c>
    </row>
    <row r="13" customFormat="false" ht="12.75" hidden="false" customHeight="false" outlineLevel="0" collapsed="false">
      <c r="A13" s="21"/>
      <c r="B13" s="22" t="s">
        <v>84</v>
      </c>
      <c r="C13" s="22" t="s">
        <v>85</v>
      </c>
      <c r="D13" s="45" t="n">
        <f aca="false">'Bežné príjmy'!D56</f>
        <v>64431</v>
      </c>
      <c r="E13" s="45" t="n">
        <f aca="false">'Bežné príjmy'!E56</f>
        <v>59130</v>
      </c>
      <c r="F13" s="45" t="n">
        <f aca="false">'Bežné príjmy'!F56</f>
        <v>64000</v>
      </c>
      <c r="G13" s="45" t="n">
        <f aca="false">'Bežné príjmy'!G56</f>
        <v>64000</v>
      </c>
      <c r="H13" s="45" t="n">
        <f aca="false">'Bežné príjmy'!H56</f>
        <v>60000</v>
      </c>
      <c r="I13" s="45" t="n">
        <f aca="false">'Bežné príjmy'!I56</f>
        <v>60000</v>
      </c>
      <c r="J13" s="45" t="n">
        <f aca="false">'Bežné príjmy'!J56</f>
        <v>64000</v>
      </c>
      <c r="K13" s="45" t="n">
        <f aca="false">'Bežné príjmy'!K56</f>
        <v>64000</v>
      </c>
      <c r="L13" s="24" t="n">
        <f aca="false">I13/G13*100</f>
        <v>93.75</v>
      </c>
    </row>
    <row r="14" customFormat="false" ht="12.75" hidden="false" customHeight="false" outlineLevel="0" collapsed="false">
      <c r="A14" s="21" t="s">
        <v>1</v>
      </c>
      <c r="B14" s="22" t="s">
        <v>86</v>
      </c>
      <c r="C14" s="22" t="s">
        <v>87</v>
      </c>
      <c r="D14" s="45" t="n">
        <f aca="false">'Bežné príjmy'!D57</f>
        <v>3557</v>
      </c>
      <c r="E14" s="45" t="n">
        <f aca="false">'Bežné príjmy'!E57</f>
        <v>3412</v>
      </c>
      <c r="F14" s="45" t="n">
        <f aca="false">'Bežné príjmy'!F57</f>
        <v>3700</v>
      </c>
      <c r="G14" s="45" t="n">
        <f aca="false">'Bežné príjmy'!G57</f>
        <v>3700</v>
      </c>
      <c r="H14" s="45" t="n">
        <f aca="false">'Bežné príjmy'!H57</f>
        <v>3700</v>
      </c>
      <c r="I14" s="45" t="n">
        <f aca="false">'Bežné príjmy'!I57</f>
        <v>3700</v>
      </c>
      <c r="J14" s="45" t="n">
        <f aca="false">'Bežné príjmy'!J57</f>
        <v>3700</v>
      </c>
      <c r="K14" s="45" t="n">
        <f aca="false">'Bežné príjmy'!K57</f>
        <v>3700</v>
      </c>
      <c r="L14" s="24" t="n">
        <f aca="false">I14/G14*100</f>
        <v>100</v>
      </c>
    </row>
    <row r="15" customFormat="false" ht="12.75" hidden="false" customHeight="false" outlineLevel="0" collapsed="false">
      <c r="A15" s="21"/>
      <c r="B15" s="22"/>
      <c r="C15" s="22" t="s">
        <v>570</v>
      </c>
      <c r="D15" s="66" t="n">
        <f aca="false">SUM(D9:D14)</f>
        <v>270919</v>
      </c>
      <c r="E15" s="66" t="n">
        <f aca="false">SUM(E9:E14)</f>
        <v>268647</v>
      </c>
      <c r="F15" s="66" t="n">
        <f aca="false">SUM(F9:F14)</f>
        <v>281900</v>
      </c>
      <c r="G15" s="66" t="n">
        <f aca="false">SUM(G9:G14)</f>
        <v>281900</v>
      </c>
      <c r="H15" s="66" t="n">
        <f aca="false">SUM(H9:H14)</f>
        <v>278400</v>
      </c>
      <c r="I15" s="66" t="n">
        <f aca="false">SUM(I9:I14)</f>
        <v>289900</v>
      </c>
      <c r="J15" s="66" t="n">
        <f aca="false">SUM(J9:J14)</f>
        <v>293900</v>
      </c>
      <c r="K15" s="66" t="n">
        <f aca="false">SUM(K9:K14)</f>
        <v>293900</v>
      </c>
      <c r="L15" s="67" t="n">
        <f aca="false">I15/G15*100</f>
        <v>102.837885775098</v>
      </c>
    </row>
    <row r="16" customFormat="false" ht="12.75" hidden="false" customHeight="false" outlineLevel="0" collapsed="false">
      <c r="A16" s="21"/>
      <c r="B16" s="22" t="s">
        <v>25</v>
      </c>
      <c r="C16" s="22" t="s">
        <v>26</v>
      </c>
      <c r="D16" s="45" t="n">
        <f aca="false">'Bežné príjmy'!D11</f>
        <v>10287</v>
      </c>
      <c r="E16" s="45" t="n">
        <f aca="false">'Bežné príjmy'!E11</f>
        <v>9596</v>
      </c>
      <c r="F16" s="45" t="n">
        <f aca="false">'Bežné príjmy'!F11</f>
        <v>10300</v>
      </c>
      <c r="G16" s="45" t="n">
        <f aca="false">'Bežné príjmy'!G11</f>
        <v>10300</v>
      </c>
      <c r="H16" s="45" t="n">
        <f aca="false">'Bežné príjmy'!H11</f>
        <v>10300</v>
      </c>
      <c r="I16" s="45" t="n">
        <f aca="false">'Bežné príjmy'!I11</f>
        <v>10300</v>
      </c>
      <c r="J16" s="45" t="n">
        <f aca="false">'Bežné príjmy'!J11</f>
        <v>10300</v>
      </c>
      <c r="K16" s="45" t="n">
        <f aca="false">'Bežné príjmy'!K11</f>
        <v>10300</v>
      </c>
      <c r="L16" s="24" t="n">
        <f aca="false">I16/G16*100</f>
        <v>100</v>
      </c>
    </row>
    <row r="17" customFormat="false" ht="12.75" hidden="false" customHeight="false" outlineLevel="0" collapsed="false">
      <c r="A17" s="21"/>
      <c r="B17" s="29" t="n">
        <v>453</v>
      </c>
      <c r="C17" s="22" t="s">
        <v>571</v>
      </c>
      <c r="D17" s="45" t="n"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24" t="n">
        <v>0</v>
      </c>
    </row>
    <row r="18" customFormat="false" ht="12.75" hidden="false" customHeight="false" outlineLevel="0" collapsed="false">
      <c r="A18" s="21"/>
      <c r="B18" s="22" t="s">
        <v>16</v>
      </c>
      <c r="C18" s="22" t="s">
        <v>17</v>
      </c>
      <c r="D18" s="45" t="n">
        <v>76407</v>
      </c>
      <c r="E18" s="45" t="n">
        <v>76407</v>
      </c>
      <c r="F18" s="45" t="n">
        <v>39691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24" t="n">
        <v>0</v>
      </c>
    </row>
    <row r="19" customFormat="false" ht="12.75" hidden="false" customHeight="false" outlineLevel="0" collapsed="false">
      <c r="A19" s="21"/>
      <c r="B19" s="29" t="n">
        <v>121002</v>
      </c>
      <c r="C19" s="22" t="s">
        <v>444</v>
      </c>
      <c r="D19" s="45" t="n">
        <f aca="false">SUM(D57-D8-D15-D16-D17-D18-D21-D22)</f>
        <v>64586.0379999999</v>
      </c>
      <c r="E19" s="45" t="n">
        <f aca="false">SUM(E57-E8-E15-E16-E17-E18-E21-E22)</f>
        <v>417633.249</v>
      </c>
      <c r="F19" s="45" t="n">
        <f aca="false">SUM(F57-F8-F15-F16-F17-F18-F21-F22)</f>
        <v>73408.8335</v>
      </c>
      <c r="G19" s="45" t="n">
        <f aca="false">SUM(G57-G8-G15-G16-G17-G18-G21-G22)</f>
        <v>105099.8335</v>
      </c>
      <c r="H19" s="45" t="n">
        <f aca="false">SUM(H57-H8-H15-H16-H17-H18-H21-H22-H20)</f>
        <v>108999.8335</v>
      </c>
      <c r="I19" s="45" t="n">
        <f aca="false">SUM(I57-I8-I15-I16-I17-I18-I21-I22)</f>
        <v>159459.8335</v>
      </c>
      <c r="J19" s="45" t="n">
        <f aca="false">SUM(J57-J8-J15-J16-J17-J18-J21-J22)</f>
        <v>92100.3285</v>
      </c>
      <c r="K19" s="45" t="n">
        <f aca="false">SUM(K57-K8-K15-K16-K17-K18-K21-K22)</f>
        <v>92099.765</v>
      </c>
      <c r="L19" s="24" t="n">
        <v>0</v>
      </c>
    </row>
    <row r="20" customFormat="false" ht="12.75" hidden="false" customHeight="false" outlineLevel="0" collapsed="false">
      <c r="A20" s="21"/>
      <c r="B20" s="22" t="s">
        <v>170</v>
      </c>
      <c r="C20" s="22" t="s">
        <v>171</v>
      </c>
      <c r="D20" s="45" t="n">
        <v>0</v>
      </c>
      <c r="E20" s="45" t="n">
        <v>0</v>
      </c>
      <c r="F20" s="45" t="n">
        <v>0</v>
      </c>
      <c r="G20" s="45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24" t="n">
        <v>0</v>
      </c>
    </row>
    <row r="21" customFormat="false" ht="12.75" hidden="false" customHeight="false" outlineLevel="0" collapsed="false">
      <c r="A21" s="21"/>
      <c r="B21" s="29" t="n">
        <v>321</v>
      </c>
      <c r="C21" s="22" t="s">
        <v>177</v>
      </c>
      <c r="D21" s="45" t="n">
        <f aca="false">'Kapitál '!D13</f>
        <v>0</v>
      </c>
      <c r="E21" s="45" t="n">
        <f aca="false">'Kapitál '!E13</f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f aca="false">'Kapitál '!J13</f>
        <v>0</v>
      </c>
      <c r="K21" s="45" t="n">
        <f aca="false">'Kapitál '!K13</f>
        <v>0</v>
      </c>
      <c r="L21" s="24" t="n">
        <v>0</v>
      </c>
    </row>
    <row r="22" customFormat="false" ht="13.5" hidden="false" customHeight="false" outlineLevel="0" collapsed="false">
      <c r="A22" s="74"/>
      <c r="B22" s="75" t="n">
        <v>321</v>
      </c>
      <c r="C22" s="76" t="s">
        <v>178</v>
      </c>
      <c r="D22" s="77" t="n">
        <f aca="false">'Kapitál '!D17</f>
        <v>483563</v>
      </c>
      <c r="E22" s="77" t="n">
        <f aca="false">'Kapitál '!E17</f>
        <v>480188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f aca="false">'Kapitál '!K17</f>
        <v>0</v>
      </c>
      <c r="L22" s="78" t="n">
        <v>0</v>
      </c>
    </row>
    <row r="23" customFormat="false" ht="13.5" hidden="false" customHeight="false" outlineLevel="0" collapsed="false">
      <c r="A23" s="57"/>
      <c r="B23" s="57"/>
      <c r="C23" s="57"/>
      <c r="D23" s="57" t="s">
        <v>1</v>
      </c>
      <c r="E23" s="57" t="s">
        <v>1</v>
      </c>
      <c r="F23" s="57" t="s">
        <v>1</v>
      </c>
      <c r="G23" s="57" t="s">
        <v>1</v>
      </c>
      <c r="H23" s="57" t="s">
        <v>1</v>
      </c>
      <c r="I23" s="57" t="s">
        <v>1</v>
      </c>
      <c r="J23" s="57" t="s">
        <v>1</v>
      </c>
      <c r="K23" s="57" t="s">
        <v>1</v>
      </c>
      <c r="L23" s="57"/>
    </row>
    <row r="24" customFormat="false" ht="13.5" hidden="false" customHeight="false" outlineLevel="0" collapsed="false">
      <c r="A24" s="79"/>
      <c r="B24" s="80"/>
      <c r="C24" s="80" t="s">
        <v>572</v>
      </c>
      <c r="D24" s="81" t="n">
        <f aca="false">SUM(D8+D15+D16+D17+D18+D19+D20+D21+D22)</f>
        <v>911491.038</v>
      </c>
      <c r="E24" s="81" t="n">
        <f aca="false">SUM(E8+E15+E16+E17+E18+E19+E20+E21+E22)</f>
        <v>1257796.249</v>
      </c>
      <c r="F24" s="81" t="n">
        <f aca="false">SUM(F8+F15+F16+F17+F18+F19+F20+F21+F22)</f>
        <v>411732.8335</v>
      </c>
      <c r="G24" s="81" t="n">
        <f aca="false">SUM(G8+G15+G16+G17+G18+G19+G20+G21+G22)</f>
        <v>403732.8335</v>
      </c>
      <c r="H24" s="81" t="n">
        <f aca="false">SUM(H8+H15+H16+H17+H18+H19+H20+H21+H22)</f>
        <v>403732.8335</v>
      </c>
      <c r="I24" s="81" t="n">
        <f aca="false">SUM(I8+I15+I16+I17+I18+I19+I20+I21+I22)</f>
        <v>465732.8335</v>
      </c>
      <c r="J24" s="81" t="n">
        <f aca="false">SUM(J8+J15+J16+J17+J18+J19+J20+J21+J22)</f>
        <v>402746.3285</v>
      </c>
      <c r="K24" s="81" t="n">
        <f aca="false">SUM(K8+K15+K16+K17+K18+K19+K20+K21+K22)</f>
        <v>402782.765</v>
      </c>
      <c r="L24" s="82" t="n">
        <f aca="false">I24/G24*100</f>
        <v>115.356690082032</v>
      </c>
    </row>
    <row r="25" customFormat="false" ht="12.75" hidden="false" customHeight="false" outlineLevel="0" collapsed="false">
      <c r="A25" s="2"/>
      <c r="B25" s="2"/>
      <c r="C25" s="57" t="s">
        <v>1</v>
      </c>
      <c r="D25" s="57"/>
      <c r="E25" s="57"/>
      <c r="F25" s="57"/>
      <c r="G25" s="57"/>
      <c r="H25" s="57"/>
      <c r="I25" s="57"/>
      <c r="J25" s="57" t="s">
        <v>1</v>
      </c>
      <c r="K25" s="57"/>
      <c r="L25" s="57"/>
    </row>
    <row r="26" customFormat="false" ht="15.75" hidden="false" customHeight="false" outlineLevel="0" collapsed="false">
      <c r="A26" s="54" t="s">
        <v>143</v>
      </c>
      <c r="B26" s="2"/>
      <c r="C26" s="55"/>
      <c r="D26" s="55"/>
      <c r="E26" s="55"/>
      <c r="F26" s="55"/>
      <c r="G26" s="55" t="s">
        <v>1</v>
      </c>
      <c r="H26" s="55"/>
      <c r="I26" s="55"/>
      <c r="J26" s="55" t="s">
        <v>1</v>
      </c>
      <c r="K26" s="56" t="s">
        <v>2</v>
      </c>
      <c r="L26" s="57" t="s">
        <v>1</v>
      </c>
    </row>
    <row r="27" customFormat="false" ht="12.75" hidden="false" customHeight="false" outlineLevel="0" collapsed="false">
      <c r="A27" s="6" t="s">
        <v>3</v>
      </c>
      <c r="B27" s="7" t="s">
        <v>135</v>
      </c>
      <c r="C27" s="7" t="s">
        <v>5</v>
      </c>
      <c r="D27" s="44" t="s">
        <v>6</v>
      </c>
      <c r="E27" s="44" t="s">
        <v>6</v>
      </c>
      <c r="F27" s="9" t="s">
        <v>7</v>
      </c>
      <c r="G27" s="9" t="s">
        <v>136</v>
      </c>
      <c r="H27" s="9" t="s">
        <v>9</v>
      </c>
      <c r="I27" s="9" t="s">
        <v>10</v>
      </c>
      <c r="J27" s="9" t="s">
        <v>10</v>
      </c>
      <c r="K27" s="9" t="s">
        <v>10</v>
      </c>
      <c r="L27" s="10" t="s">
        <v>12</v>
      </c>
    </row>
    <row r="28" customFormat="false" ht="12.75" hidden="false" customHeight="false" outlineLevel="0" collapsed="false">
      <c r="A28" s="11" t="s">
        <v>138</v>
      </c>
      <c r="B28" s="12" t="s">
        <v>138</v>
      </c>
      <c r="C28" s="12"/>
      <c r="D28" s="14" t="n">
        <v>2011</v>
      </c>
      <c r="E28" s="14" t="n">
        <v>2012</v>
      </c>
      <c r="F28" s="15" t="n">
        <v>2013</v>
      </c>
      <c r="G28" s="15" t="n">
        <v>2013</v>
      </c>
      <c r="H28" s="15" t="n">
        <v>2013</v>
      </c>
      <c r="I28" s="15" t="n">
        <v>2014</v>
      </c>
      <c r="J28" s="15" t="n">
        <v>2015</v>
      </c>
      <c r="K28" s="15" t="n">
        <v>2016</v>
      </c>
      <c r="L28" s="16" t="s">
        <v>14</v>
      </c>
    </row>
    <row r="29" customFormat="false" ht="12.75" hidden="false" customHeight="false" outlineLevel="0" collapsed="false">
      <c r="A29" s="21"/>
      <c r="B29" s="22"/>
      <c r="C29" s="58" t="s">
        <v>144</v>
      </c>
      <c r="D29" s="23"/>
      <c r="E29" s="23"/>
      <c r="F29" s="23"/>
      <c r="G29" s="23"/>
      <c r="H29" s="23"/>
      <c r="I29" s="23"/>
      <c r="J29" s="23"/>
      <c r="K29" s="23"/>
      <c r="L29" s="34" t="s">
        <v>1</v>
      </c>
    </row>
    <row r="30" customFormat="false" ht="12.75" hidden="false" customHeight="false" outlineLevel="0" collapsed="false">
      <c r="A30" s="21" t="s">
        <v>573</v>
      </c>
      <c r="B30" s="22" t="s">
        <v>278</v>
      </c>
      <c r="C30" s="22" t="s">
        <v>574</v>
      </c>
      <c r="D30" s="23" t="n">
        <v>101999</v>
      </c>
      <c r="E30" s="23" t="n">
        <v>100000</v>
      </c>
      <c r="F30" s="23" t="n">
        <v>100000</v>
      </c>
      <c r="G30" s="23" t="n">
        <v>100000</v>
      </c>
      <c r="H30" s="23" t="n">
        <v>100000</v>
      </c>
      <c r="I30" s="23" t="n">
        <v>100000</v>
      </c>
      <c r="J30" s="83" t="n">
        <v>80000</v>
      </c>
      <c r="K30" s="23" t="n">
        <v>80000</v>
      </c>
      <c r="L30" s="24" t="n">
        <f aca="false">I30/G30*100</f>
        <v>100</v>
      </c>
    </row>
    <row r="31" customFormat="false" ht="12.75" hidden="false" customHeight="false" outlineLevel="0" collapsed="false">
      <c r="A31" s="21" t="s">
        <v>573</v>
      </c>
      <c r="B31" s="22" t="s">
        <v>291</v>
      </c>
      <c r="C31" s="22" t="s">
        <v>575</v>
      </c>
      <c r="D31" s="23" t="n">
        <v>292037</v>
      </c>
      <c r="E31" s="23" t="n">
        <v>289894</v>
      </c>
      <c r="F31" s="23" t="n">
        <v>279000</v>
      </c>
      <c r="G31" s="23" t="n">
        <v>279000</v>
      </c>
      <c r="H31" s="23" t="n">
        <v>279000</v>
      </c>
      <c r="I31" s="23" t="n">
        <v>285000</v>
      </c>
      <c r="J31" s="83" t="n">
        <v>285000</v>
      </c>
      <c r="K31" s="23" t="n">
        <v>285000</v>
      </c>
      <c r="L31" s="24" t="n">
        <f aca="false">I31/G31*100</f>
        <v>102.150537634409</v>
      </c>
    </row>
    <row r="32" customFormat="false" ht="12.75" hidden="false" customHeight="false" outlineLevel="0" collapsed="false">
      <c r="A32" s="21" t="s">
        <v>573</v>
      </c>
      <c r="B32" s="22" t="s">
        <v>291</v>
      </c>
      <c r="C32" s="22" t="s">
        <v>576</v>
      </c>
      <c r="D32" s="23" t="n">
        <v>3102</v>
      </c>
      <c r="E32" s="23" t="n">
        <v>2640</v>
      </c>
      <c r="F32" s="23" t="n">
        <v>3100</v>
      </c>
      <c r="G32" s="23" t="n">
        <v>3100</v>
      </c>
      <c r="H32" s="23" t="n">
        <v>3100</v>
      </c>
      <c r="I32" s="23" t="n">
        <v>3100</v>
      </c>
      <c r="J32" s="83" t="n">
        <v>3100</v>
      </c>
      <c r="K32" s="23" t="n">
        <v>3100</v>
      </c>
      <c r="L32" s="24" t="n">
        <f aca="false">I32/G32*100</f>
        <v>100</v>
      </c>
    </row>
    <row r="33" customFormat="false" ht="12.75" hidden="false" customHeight="false" outlineLevel="0" collapsed="false">
      <c r="A33" s="21" t="s">
        <v>573</v>
      </c>
      <c r="B33" s="29" t="n">
        <v>644001</v>
      </c>
      <c r="C33" s="22" t="s">
        <v>577</v>
      </c>
      <c r="D33" s="23" t="n">
        <v>0</v>
      </c>
      <c r="E33" s="23" t="n">
        <v>0</v>
      </c>
      <c r="F33" s="23" t="n">
        <v>25000</v>
      </c>
      <c r="G33" s="23" t="n">
        <v>17000</v>
      </c>
      <c r="H33" s="23" t="n">
        <v>17000</v>
      </c>
      <c r="I33" s="23" t="n">
        <v>33000</v>
      </c>
      <c r="J33" s="83" t="n">
        <v>30000</v>
      </c>
      <c r="K33" s="23" t="n">
        <v>30000</v>
      </c>
      <c r="L33" s="24" t="n">
        <f aca="false">I33/G33*100</f>
        <v>194.117647058824</v>
      </c>
    </row>
    <row r="34" customFormat="false" ht="12.75" hidden="false" customHeight="false" outlineLevel="0" collapsed="false">
      <c r="A34" s="21"/>
      <c r="B34" s="22"/>
      <c r="C34" s="22" t="s">
        <v>578</v>
      </c>
      <c r="D34" s="66" t="n">
        <f aca="false">SUM(D30:D33)</f>
        <v>397138</v>
      </c>
      <c r="E34" s="66" t="n">
        <f aca="false">SUM(E30:E33)</f>
        <v>392534</v>
      </c>
      <c r="F34" s="66" t="n">
        <f aca="false">SUM(F30:F33)</f>
        <v>407100</v>
      </c>
      <c r="G34" s="66" t="n">
        <f aca="false">SUM(G30:G33)</f>
        <v>399100</v>
      </c>
      <c r="H34" s="66" t="n">
        <f aca="false">SUM(H30:H33)</f>
        <v>399100</v>
      </c>
      <c r="I34" s="66" t="n">
        <f aca="false">SUM(I30:I33)</f>
        <v>421100</v>
      </c>
      <c r="J34" s="66" t="n">
        <f aca="false">SUM(J30:J33)</f>
        <v>398100</v>
      </c>
      <c r="K34" s="66" t="n">
        <f aca="false">SUM(K30:K33)</f>
        <v>398100</v>
      </c>
      <c r="L34" s="67" t="n">
        <f aca="false">I34/G34*100</f>
        <v>105.51240290654</v>
      </c>
    </row>
    <row r="35" customFormat="false" ht="12.75" hidden="false" customHeight="false" outlineLevel="0" collapsed="false">
      <c r="A35" s="94" t="s">
        <v>579</v>
      </c>
      <c r="B35" s="29" t="n">
        <v>637005</v>
      </c>
      <c r="C35" s="22" t="s">
        <v>580</v>
      </c>
      <c r="D35" s="23" t="n">
        <v>0</v>
      </c>
      <c r="E35" s="23" t="n">
        <v>19229</v>
      </c>
      <c r="F35" s="23" t="n">
        <v>0</v>
      </c>
      <c r="G35" s="23" t="n">
        <v>0</v>
      </c>
      <c r="H35" s="23" t="n">
        <v>0</v>
      </c>
      <c r="I35" s="23" t="n">
        <v>0</v>
      </c>
      <c r="J35" s="83" t="n">
        <v>0</v>
      </c>
      <c r="K35" s="23" t="n">
        <v>0</v>
      </c>
      <c r="L35" s="24" t="n">
        <v>0</v>
      </c>
    </row>
    <row r="36" customFormat="false" ht="12.75" hidden="false" customHeight="false" outlineLevel="0" collapsed="false">
      <c r="A36" s="94" t="s">
        <v>335</v>
      </c>
      <c r="B36" s="29" t="s">
        <v>581</v>
      </c>
      <c r="C36" s="22" t="s">
        <v>582</v>
      </c>
      <c r="D36" s="23" t="n">
        <v>0</v>
      </c>
      <c r="E36" s="23" t="n">
        <v>17792</v>
      </c>
      <c r="F36" s="83" t="n">
        <v>0</v>
      </c>
      <c r="G36" s="23" t="n">
        <v>0</v>
      </c>
      <c r="H36" s="83" t="n">
        <v>0</v>
      </c>
      <c r="I36" s="23" t="n">
        <v>40000</v>
      </c>
      <c r="J36" s="83" t="n">
        <v>0</v>
      </c>
      <c r="K36" s="23" t="n">
        <v>0</v>
      </c>
      <c r="L36" s="24" t="n">
        <v>0</v>
      </c>
    </row>
    <row r="37" customFormat="false" ht="12.75" hidden="false" customHeight="false" outlineLevel="0" collapsed="false">
      <c r="A37" s="94" t="s">
        <v>583</v>
      </c>
      <c r="B37" s="29" t="n">
        <v>611</v>
      </c>
      <c r="C37" s="22" t="s">
        <v>584</v>
      </c>
      <c r="D37" s="23" t="n">
        <v>2835</v>
      </c>
      <c r="E37" s="23" t="n">
        <v>3006</v>
      </c>
      <c r="F37" s="23" t="n">
        <v>2793</v>
      </c>
      <c r="G37" s="23" t="n">
        <v>2793</v>
      </c>
      <c r="H37" s="23" t="n">
        <v>2793</v>
      </c>
      <c r="I37" s="23" t="n">
        <v>2793</v>
      </c>
      <c r="J37" s="83" t="n">
        <v>2793</v>
      </c>
      <c r="K37" s="23" t="n">
        <v>2820</v>
      </c>
      <c r="L37" s="24" t="n">
        <f aca="false">I37/G37*100</f>
        <v>100</v>
      </c>
    </row>
    <row r="38" customFormat="false" ht="12.75" hidden="false" customHeight="false" outlineLevel="0" collapsed="false">
      <c r="A38" s="94" t="s">
        <v>583</v>
      </c>
      <c r="B38" s="29" t="n">
        <v>612</v>
      </c>
      <c r="C38" s="22" t="s">
        <v>585</v>
      </c>
      <c r="D38" s="23" t="n">
        <v>769</v>
      </c>
      <c r="E38" s="23" t="n">
        <v>672</v>
      </c>
      <c r="F38" s="23" t="n">
        <v>640</v>
      </c>
      <c r="G38" s="23" t="n">
        <v>640</v>
      </c>
      <c r="H38" s="23" t="n">
        <v>640</v>
      </c>
      <c r="I38" s="23" t="n">
        <v>640</v>
      </c>
      <c r="J38" s="83" t="n">
        <v>650</v>
      </c>
      <c r="K38" s="23" t="n">
        <v>650</v>
      </c>
      <c r="L38" s="24" t="n">
        <f aca="false">I38/G38*100</f>
        <v>100</v>
      </c>
    </row>
    <row r="39" customFormat="false" ht="12.75" hidden="false" customHeight="false" outlineLevel="0" collapsed="false">
      <c r="A39" s="94" t="s">
        <v>583</v>
      </c>
      <c r="B39" s="29" t="n">
        <v>620</v>
      </c>
      <c r="C39" s="22" t="s">
        <v>586</v>
      </c>
      <c r="D39" s="45" t="n">
        <f aca="false">SUM(D37:D38)*0.1</f>
        <v>360.4</v>
      </c>
      <c r="E39" s="45" t="n">
        <v>368</v>
      </c>
      <c r="F39" s="45" t="n">
        <f aca="false">SUM(F37:F38)*0.1</f>
        <v>343.3</v>
      </c>
      <c r="G39" s="45" t="n">
        <f aca="false">SUM(G37:G38)*0.1</f>
        <v>343.3</v>
      </c>
      <c r="H39" s="45" t="n">
        <f aca="false">SUM(H37:H38)*0.1</f>
        <v>343.3</v>
      </c>
      <c r="I39" s="45" t="n">
        <f aca="false">SUM(I37:I38)*0.1</f>
        <v>343.3</v>
      </c>
      <c r="J39" s="45" t="n">
        <f aca="false">SUM(J37:J38)*0.1</f>
        <v>344.3</v>
      </c>
      <c r="K39" s="45" t="n">
        <f aca="false">SUM(K37:K38)*0.1</f>
        <v>347</v>
      </c>
      <c r="L39" s="24" t="n">
        <f aca="false">I39/G39*100</f>
        <v>100</v>
      </c>
    </row>
    <row r="40" customFormat="false" ht="12.75" hidden="false" customHeight="false" outlineLevel="0" collapsed="false">
      <c r="A40" s="94" t="s">
        <v>583</v>
      </c>
      <c r="B40" s="29" t="n">
        <v>625001</v>
      </c>
      <c r="C40" s="22" t="s">
        <v>587</v>
      </c>
      <c r="D40" s="45" t="n">
        <f aca="false">SUM(D37:D38)*0.014</f>
        <v>50.456</v>
      </c>
      <c r="E40" s="45" t="n">
        <v>51</v>
      </c>
      <c r="F40" s="45" t="n">
        <f aca="false">SUM(F37:F38)*0.014</f>
        <v>48.062</v>
      </c>
      <c r="G40" s="45" t="n">
        <f aca="false">SUM(G37:G38)*0.014</f>
        <v>48.062</v>
      </c>
      <c r="H40" s="45" t="n">
        <f aca="false">SUM(H37:H38)*0.014</f>
        <v>48.062</v>
      </c>
      <c r="I40" s="45" t="n">
        <f aca="false">SUM(I37:I38)*0.014</f>
        <v>48.062</v>
      </c>
      <c r="J40" s="45" t="n">
        <f aca="false">SUM(J37:J38)*0.014</f>
        <v>48.202</v>
      </c>
      <c r="K40" s="45" t="n">
        <f aca="false">SUM(K37:K38)*0.014</f>
        <v>48.58</v>
      </c>
      <c r="L40" s="24" t="n">
        <f aca="false">I40/G40*100</f>
        <v>100</v>
      </c>
    </row>
    <row r="41" customFormat="false" ht="12.75" hidden="false" customHeight="false" outlineLevel="0" collapsed="false">
      <c r="A41" s="94" t="s">
        <v>583</v>
      </c>
      <c r="B41" s="29" t="n">
        <v>625002</v>
      </c>
      <c r="C41" s="22" t="s">
        <v>588</v>
      </c>
      <c r="D41" s="45" t="n">
        <v>504</v>
      </c>
      <c r="E41" s="45" t="n">
        <v>514</v>
      </c>
      <c r="F41" s="45" t="n">
        <f aca="false">SUM(F37:F38)*0.14</f>
        <v>480.62</v>
      </c>
      <c r="G41" s="45" t="n">
        <f aca="false">SUM(G37:G38)*0.14</f>
        <v>480.62</v>
      </c>
      <c r="H41" s="45" t="n">
        <f aca="false">SUM(H37:H38)*0.14</f>
        <v>480.62</v>
      </c>
      <c r="I41" s="45" t="n">
        <f aca="false">SUM(I37:I38)*0.14</f>
        <v>480.62</v>
      </c>
      <c r="J41" s="45" t="n">
        <f aca="false">SUM(J37:J38)*0.14</f>
        <v>482.02</v>
      </c>
      <c r="K41" s="45" t="n">
        <f aca="false">SUM(K37:K38)*0.14</f>
        <v>485.8</v>
      </c>
      <c r="L41" s="24" t="n">
        <f aca="false">I41/G41*100</f>
        <v>100</v>
      </c>
    </row>
    <row r="42" customFormat="false" ht="12.75" hidden="false" customHeight="false" outlineLevel="0" collapsed="false">
      <c r="A42" s="94" t="s">
        <v>583</v>
      </c>
      <c r="B42" s="29" t="n">
        <v>625003</v>
      </c>
      <c r="C42" s="22" t="s">
        <v>589</v>
      </c>
      <c r="D42" s="45" t="n">
        <f aca="false">SUM(D37:D38)*0.008</f>
        <v>28.832</v>
      </c>
      <c r="E42" s="45" t="n">
        <f aca="false">SUM(E37:E38)*0.008</f>
        <v>29.424</v>
      </c>
      <c r="F42" s="45" t="n">
        <f aca="false">SUM(F37:F38)*0.008</f>
        <v>27.464</v>
      </c>
      <c r="G42" s="45" t="n">
        <f aca="false">SUM(G37:G38)*0.008</f>
        <v>27.464</v>
      </c>
      <c r="H42" s="45" t="n">
        <f aca="false">SUM(H37:H38)*0.008</f>
        <v>27.464</v>
      </c>
      <c r="I42" s="45" t="n">
        <f aca="false">SUM(I37:I38)*0.008</f>
        <v>27.464</v>
      </c>
      <c r="J42" s="45" t="n">
        <f aca="false">SUM(J37:J38)*0.008</f>
        <v>27.544</v>
      </c>
      <c r="K42" s="45" t="n">
        <f aca="false">SUM(K37:K38)*0.008</f>
        <v>27.76</v>
      </c>
      <c r="L42" s="24" t="n">
        <f aca="false">I42/G42*100</f>
        <v>100</v>
      </c>
    </row>
    <row r="43" customFormat="false" ht="12.75" hidden="false" customHeight="false" outlineLevel="0" collapsed="false">
      <c r="A43" s="94" t="s">
        <v>583</v>
      </c>
      <c r="B43" s="29" t="n">
        <v>625004</v>
      </c>
      <c r="C43" s="22" t="s">
        <v>590</v>
      </c>
      <c r="D43" s="45" t="n">
        <f aca="false">SUM(D37:D38)*0.03</f>
        <v>108.12</v>
      </c>
      <c r="E43" s="45" t="n">
        <f aca="false">SUM(E37:E38)*0.03</f>
        <v>110.34</v>
      </c>
      <c r="F43" s="45" t="n">
        <f aca="false">SUM(F37:F38)*0.03</f>
        <v>102.99</v>
      </c>
      <c r="G43" s="45" t="n">
        <f aca="false">SUM(G37:G38)*0.03</f>
        <v>102.99</v>
      </c>
      <c r="H43" s="45" t="n">
        <f aca="false">SUM(H37:H38)*0.03</f>
        <v>102.99</v>
      </c>
      <c r="I43" s="45" t="n">
        <f aca="false">SUM(I37:I38)*0.03</f>
        <v>102.99</v>
      </c>
      <c r="J43" s="45" t="n">
        <f aca="false">SUM(J37:J38)*0.03</f>
        <v>103.29</v>
      </c>
      <c r="K43" s="45" t="n">
        <f aca="false">SUM(K37:K38)*0.03</f>
        <v>104.1</v>
      </c>
      <c r="L43" s="24" t="n">
        <f aca="false">I43/G43*100</f>
        <v>100</v>
      </c>
    </row>
    <row r="44" customFormat="false" ht="12.75" hidden="false" customHeight="false" outlineLevel="0" collapsed="false">
      <c r="A44" s="94" t="s">
        <v>583</v>
      </c>
      <c r="B44" s="29" t="n">
        <v>625005</v>
      </c>
      <c r="C44" s="22" t="s">
        <v>591</v>
      </c>
      <c r="D44" s="45" t="n">
        <f aca="false">SUM(D37:D38)*0.01</f>
        <v>36.04</v>
      </c>
      <c r="E44" s="45" t="n">
        <f aca="false">SUM(E37:E38)*0.01</f>
        <v>36.78</v>
      </c>
      <c r="F44" s="45" t="n">
        <f aca="false">SUM(F37:F38)*0.01</f>
        <v>34.33</v>
      </c>
      <c r="G44" s="45" t="n">
        <f aca="false">SUM(G37:G38)*0.01</f>
        <v>34.33</v>
      </c>
      <c r="H44" s="45" t="n">
        <f aca="false">SUM(H37:H38)*0.01</f>
        <v>34.33</v>
      </c>
      <c r="I44" s="45" t="n">
        <f aca="false">SUM(I37:I38)*0.01</f>
        <v>34.33</v>
      </c>
      <c r="J44" s="45" t="n">
        <f aca="false">SUM(J37:J38)*0.01</f>
        <v>34.43</v>
      </c>
      <c r="K44" s="45" t="n">
        <f aca="false">SUM(K37:K38)*0.01</f>
        <v>34.7</v>
      </c>
      <c r="L44" s="24" t="n">
        <f aca="false">I44/G44*100</f>
        <v>100</v>
      </c>
    </row>
    <row r="45" customFormat="false" ht="12.75" hidden="false" customHeight="false" outlineLevel="0" collapsed="false">
      <c r="A45" s="94" t="s">
        <v>583</v>
      </c>
      <c r="B45" s="29" t="n">
        <v>625007</v>
      </c>
      <c r="C45" s="22" t="s">
        <v>592</v>
      </c>
      <c r="D45" s="45" t="n">
        <f aca="false">SUM(D37:D38)*0.0475</f>
        <v>171.19</v>
      </c>
      <c r="E45" s="45" t="n">
        <f aca="false">SUM(E37:E38)*0.0475</f>
        <v>174.705</v>
      </c>
      <c r="F45" s="45" t="n">
        <f aca="false">SUM(F37:F38)*0.0475</f>
        <v>163.0675</v>
      </c>
      <c r="G45" s="45" t="n">
        <f aca="false">SUM(G37:G38)*0.0475</f>
        <v>163.0675</v>
      </c>
      <c r="H45" s="45" t="n">
        <f aca="false">SUM(H37:H38)*0.0475</f>
        <v>163.0675</v>
      </c>
      <c r="I45" s="45" t="n">
        <f aca="false">SUM(I37:I38)*0.0475</f>
        <v>163.0675</v>
      </c>
      <c r="J45" s="45" t="n">
        <f aca="false">SUM(J37:J38)*0.0475</f>
        <v>163.5425</v>
      </c>
      <c r="K45" s="45" t="n">
        <f aca="false">SUM(K37:K38)*0.0475</f>
        <v>164.825</v>
      </c>
      <c r="L45" s="24" t="n">
        <f aca="false">I45/G45*100</f>
        <v>100</v>
      </c>
    </row>
    <row r="46" customFormat="false" ht="12.75" hidden="false" customHeight="false" outlineLevel="0" collapsed="false">
      <c r="A46" s="21"/>
      <c r="B46" s="22"/>
      <c r="C46" s="22" t="s">
        <v>593</v>
      </c>
      <c r="D46" s="66" t="n">
        <f aca="false">SUM(D35:D45)</f>
        <v>4863.038</v>
      </c>
      <c r="E46" s="66" t="n">
        <f aca="false">SUM(E35:E45)</f>
        <v>41983.249</v>
      </c>
      <c r="F46" s="66" t="n">
        <f aca="false">SUM(F35:F45)</f>
        <v>4632.8335</v>
      </c>
      <c r="G46" s="66" t="n">
        <f aca="false">SUM(G35:G45)</f>
        <v>4632.8335</v>
      </c>
      <c r="H46" s="66" t="n">
        <f aca="false">SUM(H35:H45)</f>
        <v>4632.8335</v>
      </c>
      <c r="I46" s="66" t="n">
        <f aca="false">SUM(I35:I45)</f>
        <v>44632.8335</v>
      </c>
      <c r="J46" s="66" t="n">
        <f aca="false">SUM(J35:J45)</f>
        <v>4646.3285</v>
      </c>
      <c r="K46" s="66" t="n">
        <f aca="false">SUM(K35:K45)</f>
        <v>4682.765</v>
      </c>
      <c r="L46" s="67" t="n">
        <f aca="false">I46/G46*100</f>
        <v>963.402494391391</v>
      </c>
    </row>
    <row r="47" customFormat="false" ht="13.5" hidden="false" customHeight="false" outlineLevel="0" collapsed="false">
      <c r="A47" s="59"/>
      <c r="B47" s="47"/>
      <c r="C47" s="47" t="s">
        <v>594</v>
      </c>
      <c r="D47" s="48" t="n">
        <f aca="false">SUM(D46,D34)</f>
        <v>402001.038</v>
      </c>
      <c r="E47" s="48" t="n">
        <f aca="false">SUM(E46,E34)</f>
        <v>434517.249</v>
      </c>
      <c r="F47" s="48" t="n">
        <f aca="false">SUM(F46,F34)</f>
        <v>411732.8335</v>
      </c>
      <c r="G47" s="48" t="n">
        <f aca="false">SUM(G46,G34)</f>
        <v>403732.8335</v>
      </c>
      <c r="H47" s="48" t="n">
        <f aca="false">SUM(H46,H34)</f>
        <v>403732.8335</v>
      </c>
      <c r="I47" s="48" t="n">
        <f aca="false">SUM(I46,I34)</f>
        <v>465732.8335</v>
      </c>
      <c r="J47" s="48" t="n">
        <f aca="false">SUM(J46,J34)</f>
        <v>402746.3285</v>
      </c>
      <c r="K47" s="48" t="n">
        <f aca="false">SUM(K46,K34)</f>
        <v>402782.765</v>
      </c>
      <c r="L47" s="49" t="n">
        <f aca="false">K47/G47*100</f>
        <v>99.7646789111097</v>
      </c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 t="s">
        <v>1</v>
      </c>
      <c r="G48" s="57"/>
      <c r="H48" s="57"/>
      <c r="I48" s="57"/>
      <c r="J48" s="57" t="s">
        <v>1</v>
      </c>
      <c r="K48" s="57"/>
      <c r="L48" s="57"/>
    </row>
    <row r="49" customFormat="false" ht="15.75" hidden="false" customHeight="false" outlineLevel="0" collapsed="false">
      <c r="A49" s="42" t="s">
        <v>327</v>
      </c>
      <c r="B49" s="57"/>
      <c r="C49" s="57"/>
      <c r="D49" s="57"/>
      <c r="E49" s="57"/>
      <c r="F49" s="57"/>
      <c r="G49" s="57"/>
      <c r="H49" s="57"/>
      <c r="I49" s="57"/>
      <c r="J49" s="57"/>
      <c r="K49" s="56" t="s">
        <v>2</v>
      </c>
      <c r="L49" s="57"/>
    </row>
    <row r="50" customFormat="false" ht="12.75" hidden="false" customHeight="false" outlineLevel="0" collapsed="false">
      <c r="A50" s="6" t="s">
        <v>3</v>
      </c>
      <c r="B50" s="7" t="s">
        <v>135</v>
      </c>
      <c r="C50" s="7" t="s">
        <v>5</v>
      </c>
      <c r="D50" s="44" t="s">
        <v>6</v>
      </c>
      <c r="E50" s="44" t="s">
        <v>6</v>
      </c>
      <c r="F50" s="9" t="s">
        <v>7</v>
      </c>
      <c r="G50" s="9" t="s">
        <v>136</v>
      </c>
      <c r="H50" s="9" t="s">
        <v>9</v>
      </c>
      <c r="I50" s="9" t="s">
        <v>10</v>
      </c>
      <c r="J50" s="9" t="s">
        <v>10</v>
      </c>
      <c r="K50" s="9" t="s">
        <v>10</v>
      </c>
      <c r="L50" s="10" t="s">
        <v>12</v>
      </c>
    </row>
    <row r="51" customFormat="false" ht="12.75" hidden="false" customHeight="false" outlineLevel="0" collapsed="false">
      <c r="A51" s="11" t="s">
        <v>138</v>
      </c>
      <c r="B51" s="12" t="s">
        <v>138</v>
      </c>
      <c r="C51" s="12"/>
      <c r="D51" s="14" t="n">
        <v>2011</v>
      </c>
      <c r="E51" s="14" t="n">
        <v>2012</v>
      </c>
      <c r="F51" s="15" t="n">
        <v>2013</v>
      </c>
      <c r="G51" s="15" t="n">
        <v>2013</v>
      </c>
      <c r="H51" s="15" t="n">
        <v>2013</v>
      </c>
      <c r="I51" s="15" t="n">
        <v>2014</v>
      </c>
      <c r="J51" s="15" t="n">
        <v>2015</v>
      </c>
      <c r="K51" s="15" t="n">
        <v>2016</v>
      </c>
      <c r="L51" s="16" t="s">
        <v>14</v>
      </c>
    </row>
    <row r="52" customFormat="false" ht="12.75" hidden="false" customHeight="false" outlineLevel="0" collapsed="false">
      <c r="A52" s="21"/>
      <c r="B52" s="22"/>
      <c r="C52" s="58" t="s">
        <v>480</v>
      </c>
      <c r="D52" s="23"/>
      <c r="E52" s="23"/>
      <c r="F52" s="23"/>
      <c r="G52" s="23"/>
      <c r="H52" s="23"/>
      <c r="I52" s="23"/>
      <c r="J52" s="23"/>
      <c r="K52" s="23"/>
      <c r="L52" s="34"/>
    </row>
    <row r="53" customFormat="false" ht="12.75" hidden="false" customHeight="false" outlineLevel="0" collapsed="false">
      <c r="A53" s="21" t="s">
        <v>335</v>
      </c>
      <c r="B53" s="29" t="n">
        <v>717001</v>
      </c>
      <c r="C53" s="22" t="s">
        <v>595</v>
      </c>
      <c r="D53" s="45" t="n">
        <f aca="false">'Kapitál '!D57</f>
        <v>509490</v>
      </c>
      <c r="E53" s="45" t="n">
        <f aca="false">'Kapitál '!E57</f>
        <v>561964</v>
      </c>
      <c r="F53" s="45" t="n">
        <f aca="false">'Kapitál '!F57</f>
        <v>0</v>
      </c>
      <c r="G53" s="45" t="n">
        <f aca="false">'Kapitál '!G57</f>
        <v>0</v>
      </c>
      <c r="H53" s="45" t="n">
        <f aca="false">'Kapitál '!H57</f>
        <v>0</v>
      </c>
      <c r="I53" s="45" t="n">
        <f aca="false">'Kapitál '!I57</f>
        <v>0</v>
      </c>
      <c r="J53" s="45" t="n">
        <f aca="false">'Kapitál '!J57</f>
        <v>0</v>
      </c>
      <c r="K53" s="45" t="n">
        <f aca="false">'Kapitál '!K57</f>
        <v>0</v>
      </c>
      <c r="L53" s="24" t="n">
        <v>0</v>
      </c>
    </row>
    <row r="54" customFormat="false" ht="12.75" hidden="false" customHeight="false" outlineLevel="0" collapsed="false">
      <c r="A54" s="21" t="s">
        <v>335</v>
      </c>
      <c r="B54" s="22" t="s">
        <v>338</v>
      </c>
      <c r="C54" s="22" t="s">
        <v>596</v>
      </c>
      <c r="D54" s="45" t="n">
        <f aca="false">'Kapitál '!D56</f>
        <v>0</v>
      </c>
      <c r="E54" s="45" t="n">
        <f aca="false">'Kapitál '!E56</f>
        <v>261315</v>
      </c>
      <c r="F54" s="45" t="n">
        <f aca="false">'Kapitál '!F56</f>
        <v>0</v>
      </c>
      <c r="G54" s="45" t="n">
        <f aca="false">'Kapitál '!G56</f>
        <v>0</v>
      </c>
      <c r="H54" s="45" t="n">
        <f aca="false">'Kapitál '!H56</f>
        <v>0</v>
      </c>
      <c r="I54" s="45" t="n">
        <f aca="false">'Kapitál '!I56</f>
        <v>0</v>
      </c>
      <c r="J54" s="45" t="n">
        <f aca="false">'Kapitál '!J56</f>
        <v>0</v>
      </c>
      <c r="K54" s="45" t="n">
        <f aca="false">'Kapitál '!K56</f>
        <v>0</v>
      </c>
      <c r="L54" s="24" t="n">
        <v>0</v>
      </c>
    </row>
    <row r="55" customFormat="false" ht="13.5" hidden="false" customHeight="false" outlineLevel="0" collapsed="false">
      <c r="A55" s="59"/>
      <c r="B55" s="47"/>
      <c r="C55" s="47" t="s">
        <v>347</v>
      </c>
      <c r="D55" s="48" t="n">
        <f aca="false">SUM(D53:D54)</f>
        <v>509490</v>
      </c>
      <c r="E55" s="48" t="n">
        <f aca="false">SUM(E53:E54)</f>
        <v>823279</v>
      </c>
      <c r="F55" s="48" t="n">
        <f aca="false">SUM(F53:F54)</f>
        <v>0</v>
      </c>
      <c r="G55" s="48" t="n">
        <f aca="false">SUM(G53:G54)</f>
        <v>0</v>
      </c>
      <c r="H55" s="48" t="n">
        <f aca="false">SUM(H53:H54)</f>
        <v>0</v>
      </c>
      <c r="I55" s="48" t="n">
        <f aca="false">SUM(I53:I54)</f>
        <v>0</v>
      </c>
      <c r="J55" s="48" t="n">
        <f aca="false">SUM(J53:J54)</f>
        <v>0</v>
      </c>
      <c r="K55" s="48" t="n">
        <f aca="false">SUM(K53:K54)</f>
        <v>0</v>
      </c>
      <c r="L55" s="49" t="n">
        <v>0</v>
      </c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3.5" hidden="false" customHeight="false" outlineLevel="0" collapsed="false">
      <c r="A57" s="91"/>
      <c r="B57" s="80"/>
      <c r="C57" s="80" t="s">
        <v>597</v>
      </c>
      <c r="D57" s="81" t="n">
        <f aca="false">SUM(D55+D47)</f>
        <v>911491.038</v>
      </c>
      <c r="E57" s="81" t="n">
        <f aca="false">SUM(E55+E47)</f>
        <v>1257796.249</v>
      </c>
      <c r="F57" s="81" t="n">
        <f aca="false">SUM(F55+F47)</f>
        <v>411732.8335</v>
      </c>
      <c r="G57" s="81" t="n">
        <f aca="false">SUM(G55+G47)</f>
        <v>403732.8335</v>
      </c>
      <c r="H57" s="81" t="n">
        <f aca="false">SUM(H55+H47)</f>
        <v>403732.8335</v>
      </c>
      <c r="I57" s="81" t="n">
        <f aca="false">SUM(I55+I47)</f>
        <v>465732.8335</v>
      </c>
      <c r="J57" s="81" t="n">
        <f aca="false">SUM(J55+J47)</f>
        <v>402746.3285</v>
      </c>
      <c r="K57" s="81" t="n">
        <f aca="false">SUM(K55+K47)</f>
        <v>402782.765</v>
      </c>
      <c r="L57" s="82" t="n">
        <f aca="false">I57/G57*100</f>
        <v>115.356690082032</v>
      </c>
    </row>
    <row r="60" customFormat="false" ht="12.75" hidden="false" customHeight="false" outlineLevel="0" collapsed="false">
      <c r="L60" s="0" t="s">
        <v>1</v>
      </c>
    </row>
    <row r="61" customFormat="false" ht="12.75" hidden="false" customHeight="false" outlineLevel="0" collapsed="false">
      <c r="C61" s="40" t="s">
        <v>1</v>
      </c>
    </row>
    <row r="62" customFormat="false" ht="12.75" hidden="false" customHeight="false" outlineLevel="0" collapsed="false">
      <c r="E62" s="40" t="s">
        <v>1</v>
      </c>
    </row>
    <row r="66" customFormat="false" ht="12.75" hidden="false" customHeight="false" outlineLevel="0" collapsed="false">
      <c r="D66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6.42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598</v>
      </c>
      <c r="B1" s="41"/>
      <c r="C1" s="41" t="s">
        <v>599</v>
      </c>
    </row>
    <row r="2" customFormat="false" ht="15.75" hidden="false" customHeight="false" outlineLevel="0" collapsed="false">
      <c r="A2" s="41"/>
      <c r="B2" s="41"/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112</v>
      </c>
      <c r="D6" s="45" t="n">
        <f aca="false">'Bežné príjmy'!D77</f>
        <v>11157</v>
      </c>
      <c r="E6" s="45" t="n">
        <f aca="false">'Bežné príjmy'!E77</f>
        <v>11200</v>
      </c>
      <c r="F6" s="45" t="n">
        <f aca="false">'Bežné príjmy'!F77</f>
        <v>11200</v>
      </c>
      <c r="G6" s="45" t="n">
        <f aca="false">'Bežné príjmy'!G77</f>
        <v>11200</v>
      </c>
      <c r="H6" s="45" t="n">
        <f aca="false">'Bežné príjmy'!H77</f>
        <v>11200</v>
      </c>
      <c r="I6" s="45" t="n">
        <f aca="false">'Bežné príjmy'!I77</f>
        <v>11349</v>
      </c>
      <c r="J6" s="45" t="n">
        <f aca="false">'Bežné príjmy'!J77</f>
        <v>11220</v>
      </c>
      <c r="K6" s="45" t="n">
        <f aca="false">'Bežné príjmy'!K77</f>
        <v>11250</v>
      </c>
      <c r="L6" s="24" t="n">
        <f aca="false">I6/G6*100</f>
        <v>101.330357142857</v>
      </c>
    </row>
    <row r="7" customFormat="false" ht="12.75" hidden="false" customHeight="false" outlineLevel="0" collapsed="false">
      <c r="A7" s="21"/>
      <c r="B7" s="22" t="s">
        <v>47</v>
      </c>
      <c r="C7" s="22" t="s">
        <v>53</v>
      </c>
      <c r="D7" s="45" t="n">
        <f aca="false">'Bežné príjmy'!D30</f>
        <v>2926</v>
      </c>
      <c r="E7" s="45" t="n">
        <f aca="false">'Bežné príjmy'!E30</f>
        <v>1187</v>
      </c>
      <c r="F7" s="45" t="n">
        <f aca="false">'Bežné príjmy'!F30</f>
        <v>4000</v>
      </c>
      <c r="G7" s="45" t="n">
        <f aca="false">'Bežné príjmy'!G30</f>
        <v>4000</v>
      </c>
      <c r="H7" s="45" t="n">
        <f aca="false">'Bežné príjmy'!H30</f>
        <v>4000</v>
      </c>
      <c r="I7" s="45" t="n">
        <f aca="false">'Bežné príjmy'!I30</f>
        <v>2500</v>
      </c>
      <c r="J7" s="45" t="n">
        <f aca="false">'Bežné príjmy'!J30</f>
        <v>4000</v>
      </c>
      <c r="K7" s="45" t="n">
        <f aca="false">'Bežné príjmy'!K30</f>
        <v>4000</v>
      </c>
      <c r="L7" s="24" t="n">
        <f aca="false">I7/G7*100</f>
        <v>62.5</v>
      </c>
    </row>
    <row r="8" customFormat="false" ht="12.75" hidden="false" customHeight="false" outlineLevel="0" collapsed="false">
      <c r="A8" s="21"/>
      <c r="B8" s="22" t="s">
        <v>67</v>
      </c>
      <c r="C8" s="22" t="s">
        <v>73</v>
      </c>
      <c r="D8" s="45" t="n">
        <f aca="false">'Bežné príjmy'!D49</f>
        <v>0</v>
      </c>
      <c r="E8" s="45" t="n">
        <f aca="false">'Bežné príjmy'!E49</f>
        <v>0</v>
      </c>
      <c r="F8" s="45" t="n">
        <f aca="false">'Bežné príjmy'!F49</f>
        <v>200</v>
      </c>
      <c r="G8" s="45" t="n">
        <f aca="false">'Bežné príjmy'!G49</f>
        <v>200</v>
      </c>
      <c r="H8" s="45" t="n">
        <f aca="false">'Bežné príjmy'!H49</f>
        <v>200</v>
      </c>
      <c r="I8" s="45" t="n">
        <f aca="false">'Bežné príjmy'!I49</f>
        <v>200</v>
      </c>
      <c r="J8" s="45" t="n">
        <f aca="false">'Bežné príjmy'!J49</f>
        <v>200</v>
      </c>
      <c r="K8" s="45" t="n">
        <f aca="false">'Bežné príjmy'!K49</f>
        <v>2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2" t="s">
        <v>67</v>
      </c>
      <c r="C9" s="22" t="s">
        <v>168</v>
      </c>
      <c r="D9" s="45" t="n">
        <f aca="false">'Bežné príjmy'!D50</f>
        <v>0</v>
      </c>
      <c r="E9" s="45" t="n">
        <f aca="false">'Bežné príjmy'!E50</f>
        <v>11352</v>
      </c>
      <c r="F9" s="45" t="n">
        <f aca="false">'Bežné príjmy'!F50-985</f>
        <v>15</v>
      </c>
      <c r="G9" s="45" t="n">
        <f aca="false">'Bežné príjmy'!G50-15021</f>
        <v>0</v>
      </c>
      <c r="H9" s="45" t="n">
        <v>0</v>
      </c>
      <c r="I9" s="45" t="n">
        <f aca="false">'Bežné príjmy'!I50</f>
        <v>0</v>
      </c>
      <c r="J9" s="45" t="n">
        <f aca="false">'Bežné príjmy'!J50</f>
        <v>1000</v>
      </c>
      <c r="K9" s="45" t="n">
        <f aca="false">'Bežné príjmy'!K50</f>
        <v>1000</v>
      </c>
      <c r="L9" s="24" t="n">
        <v>0</v>
      </c>
    </row>
    <row r="10" customFormat="false" ht="12.75" hidden="false" customHeight="false" outlineLevel="0" collapsed="false">
      <c r="A10" s="21"/>
      <c r="B10" s="22"/>
      <c r="C10" s="22" t="s">
        <v>600</v>
      </c>
      <c r="D10" s="66" t="n">
        <f aca="false">SUM(D6:D9)</f>
        <v>14083</v>
      </c>
      <c r="E10" s="66" t="n">
        <f aca="false">SUM(E6:E9)</f>
        <v>23739</v>
      </c>
      <c r="F10" s="66" t="n">
        <f aca="false">SUM(F6:F9)</f>
        <v>15415</v>
      </c>
      <c r="G10" s="66" t="n">
        <f aca="false">SUM(G6:G9)</f>
        <v>15400</v>
      </c>
      <c r="H10" s="66" t="n">
        <f aca="false">SUM(H6:H9)</f>
        <v>15400</v>
      </c>
      <c r="I10" s="66" t="n">
        <f aca="false">SUM(I6:I9)</f>
        <v>14049</v>
      </c>
      <c r="J10" s="66" t="n">
        <f aca="false">SUM(J6:J9)</f>
        <v>16420</v>
      </c>
      <c r="K10" s="66" t="n">
        <f aca="false">SUM(K6:K9)</f>
        <v>16450</v>
      </c>
      <c r="L10" s="67" t="n">
        <f aca="false">I10/G10*100</f>
        <v>91.2272727272727</v>
      </c>
    </row>
    <row r="11" customFormat="false" ht="12.75" hidden="false" customHeight="false" outlineLevel="0" collapsed="false">
      <c r="A11" s="21"/>
      <c r="B11" s="29" t="n">
        <v>514002</v>
      </c>
      <c r="C11" s="22" t="s">
        <v>601</v>
      </c>
      <c r="D11" s="45" t="n">
        <f aca="false">'FO '!D29</f>
        <v>251525</v>
      </c>
      <c r="E11" s="45" t="n">
        <f aca="false">'FO '!E29</f>
        <v>328706</v>
      </c>
      <c r="F11" s="45" t="n">
        <f aca="false">'FO '!F29</f>
        <v>0</v>
      </c>
      <c r="G11" s="45" t="n">
        <f aca="false">'FO '!G29</f>
        <v>0</v>
      </c>
      <c r="H11" s="45" t="n">
        <f aca="false">'FO '!H29</f>
        <v>0</v>
      </c>
      <c r="I11" s="45" t="n">
        <f aca="false">'FO '!I29</f>
        <v>0</v>
      </c>
      <c r="J11" s="45" t="n">
        <f aca="false">'FO '!J29</f>
        <v>0</v>
      </c>
      <c r="K11" s="45" t="n">
        <f aca="false">'FO '!K29</f>
        <v>0</v>
      </c>
      <c r="L11" s="24" t="n">
        <v>0</v>
      </c>
    </row>
    <row r="12" customFormat="false" ht="12.75" hidden="false" customHeight="false" outlineLevel="0" collapsed="false">
      <c r="A12" s="21"/>
      <c r="B12" s="29" t="n">
        <v>513002</v>
      </c>
      <c r="C12" s="22" t="s">
        <v>602</v>
      </c>
      <c r="D12" s="45" t="n">
        <v>509550</v>
      </c>
      <c r="E12" s="45" t="n">
        <v>416423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24" t="n">
        <v>0</v>
      </c>
    </row>
    <row r="13" customFormat="false" ht="12.75" hidden="false" customHeight="false" outlineLevel="0" collapsed="false">
      <c r="A13" s="21"/>
      <c r="B13" s="22" t="s">
        <v>170</v>
      </c>
      <c r="C13" s="22" t="s">
        <v>171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24" t="n">
        <v>0</v>
      </c>
    </row>
    <row r="14" customFormat="false" ht="12.75" hidden="false" customHeight="false" outlineLevel="0" collapsed="false">
      <c r="A14" s="21" t="s">
        <v>1</v>
      </c>
      <c r="B14" s="22" t="s">
        <v>544</v>
      </c>
      <c r="C14" s="22" t="s">
        <v>444</v>
      </c>
      <c r="D14" s="45" t="n">
        <f aca="false">SUM(D59-D10-D16-D11-D17-D12)</f>
        <v>160527</v>
      </c>
      <c r="E14" s="45" t="n">
        <f aca="false">SUM(E59-E10-E16-E11-E17-E12)</f>
        <v>0</v>
      </c>
      <c r="F14" s="45" t="n">
        <f aca="false">SUM(F59-F10-F16-F11-F17)</f>
        <v>0.100000000000364</v>
      </c>
      <c r="G14" s="45" t="n">
        <f aca="false">SUM(G59-G10-G16-G11-G17)</f>
        <v>15.1000000000004</v>
      </c>
      <c r="H14" s="45" t="n">
        <f aca="false">SUM(H59-H10-H13-H16-H11-H17)</f>
        <v>10.1000000000004</v>
      </c>
      <c r="I14" s="45" t="n">
        <f aca="false">SUM(I59-I10-I16-I11-I17)</f>
        <v>1636</v>
      </c>
      <c r="J14" s="45" t="n">
        <f aca="false">SUM(J59-J10-J16-J11-J17)</f>
        <v>696.84</v>
      </c>
      <c r="K14" s="45" t="n">
        <f aca="false">SUM(K59-K10-K16-K11-K17)</f>
        <v>666.84</v>
      </c>
      <c r="L14" s="24" t="n">
        <f aca="false">I14/G14*100</f>
        <v>10834.4370860925</v>
      </c>
    </row>
    <row r="15" customFormat="false" ht="12.75" hidden="false" customHeight="false" outlineLevel="0" collapsed="false">
      <c r="A15" s="21"/>
      <c r="B15" s="22"/>
      <c r="C15" s="22" t="s">
        <v>169</v>
      </c>
      <c r="D15" s="66" t="n">
        <f aca="false">SUM(D11:D14)</f>
        <v>921602</v>
      </c>
      <c r="E15" s="66" t="n">
        <f aca="false">SUM(E11:E14)</f>
        <v>745129</v>
      </c>
      <c r="F15" s="66" t="n">
        <f aca="false">SUM(F11:F14)</f>
        <v>0.100000000000364</v>
      </c>
      <c r="G15" s="66" t="n">
        <f aca="false">SUM(G11:G14)</f>
        <v>15.1000000000004</v>
      </c>
      <c r="H15" s="66" t="n">
        <f aca="false">SUM(H11:H14)</f>
        <v>10.1000000000004</v>
      </c>
      <c r="I15" s="66" t="n">
        <f aca="false">SUM(I11:I14)</f>
        <v>1636</v>
      </c>
      <c r="J15" s="66" t="n">
        <f aca="false">SUM(J11:J14)</f>
        <v>696.84</v>
      </c>
      <c r="K15" s="66" t="n">
        <f aca="false">SUM(K11:K14)</f>
        <v>666.84</v>
      </c>
      <c r="L15" s="67" t="n">
        <f aca="false">I15/G15*100</f>
        <v>10834.4370860925</v>
      </c>
    </row>
    <row r="16" customFormat="false" ht="12.75" hidden="false" customHeight="false" outlineLevel="0" collapsed="false">
      <c r="A16" s="21"/>
      <c r="B16" s="29" t="n">
        <v>321</v>
      </c>
      <c r="C16" s="22" t="s">
        <v>179</v>
      </c>
      <c r="D16" s="45" t="n">
        <f aca="false">'Kapitál '!D9</f>
        <v>509550</v>
      </c>
      <c r="E16" s="45" t="n">
        <f aca="false">'Kapitál '!E9</f>
        <v>0</v>
      </c>
      <c r="F16" s="45" t="n">
        <v>0</v>
      </c>
      <c r="G16" s="45" t="n">
        <v>0</v>
      </c>
      <c r="H16" s="45" t="n">
        <v>0</v>
      </c>
      <c r="I16" s="45" t="n">
        <v>0</v>
      </c>
      <c r="J16" s="45" t="n">
        <f aca="false">'Kapitál '!J9</f>
        <v>0</v>
      </c>
      <c r="K16" s="45" t="n">
        <f aca="false">'Kapitál '!K9</f>
        <v>0</v>
      </c>
      <c r="L16" s="24" t="n">
        <v>0</v>
      </c>
    </row>
    <row r="17" customFormat="false" ht="13.5" hidden="false" customHeight="false" outlineLevel="0" collapsed="false">
      <c r="A17" s="95"/>
      <c r="B17" s="75" t="n">
        <v>322</v>
      </c>
      <c r="C17" s="76" t="s">
        <v>603</v>
      </c>
      <c r="D17" s="77" t="n">
        <f aca="false">'Kapitál '!D16</f>
        <v>0</v>
      </c>
      <c r="E17" s="77" t="n">
        <f aca="false">'Kapitál '!E16</f>
        <v>151020</v>
      </c>
      <c r="F17" s="77" t="n">
        <f aca="false">'Kapitál '!F16</f>
        <v>0</v>
      </c>
      <c r="G17" s="77" t="n">
        <f aca="false">'Kapitál '!G16</f>
        <v>0</v>
      </c>
      <c r="H17" s="77" t="n">
        <f aca="false">'Kapitál '!H16</f>
        <v>0</v>
      </c>
      <c r="I17" s="77" t="n">
        <f aca="false">'Kapitál '!I16</f>
        <v>0</v>
      </c>
      <c r="J17" s="77" t="n">
        <f aca="false">'Kapitál '!J16</f>
        <v>0</v>
      </c>
      <c r="K17" s="77" t="n">
        <f aca="false">'Kapitál '!K16</f>
        <v>0</v>
      </c>
      <c r="L17" s="78" t="n">
        <v>0</v>
      </c>
    </row>
    <row r="18" customFormat="false" ht="13.5" hidden="false" customHeight="false" outlineLevel="0" collapsed="false">
      <c r="A18" s="57"/>
      <c r="B18" s="57"/>
      <c r="C18" s="57" t="s">
        <v>1</v>
      </c>
      <c r="D18" s="57" t="s">
        <v>1</v>
      </c>
      <c r="E18" s="57" t="s">
        <v>1</v>
      </c>
      <c r="F18" s="57" t="s">
        <v>1</v>
      </c>
      <c r="G18" s="57" t="s">
        <v>1</v>
      </c>
      <c r="H18" s="57" t="s">
        <v>1</v>
      </c>
      <c r="I18" s="57" t="s">
        <v>1</v>
      </c>
      <c r="J18" s="57" t="s">
        <v>1</v>
      </c>
      <c r="K18" s="57" t="s">
        <v>1</v>
      </c>
      <c r="L18" s="57"/>
    </row>
    <row r="19" customFormat="false" ht="13.5" hidden="false" customHeight="false" outlineLevel="0" collapsed="false">
      <c r="A19" s="79"/>
      <c r="B19" s="80"/>
      <c r="C19" s="80" t="s">
        <v>604</v>
      </c>
      <c r="D19" s="81" t="n">
        <f aca="false">SUM(D10+D15+D16+D17)</f>
        <v>1445235</v>
      </c>
      <c r="E19" s="81" t="n">
        <f aca="false">SUM(E10+E15+E16+E17)</f>
        <v>919888</v>
      </c>
      <c r="F19" s="81" t="n">
        <f aca="false">SUM(F10+F15+F16+F17)</f>
        <v>15415.1</v>
      </c>
      <c r="G19" s="81" t="n">
        <f aca="false">SUM(G10+G15+G16+G17)</f>
        <v>15415.1</v>
      </c>
      <c r="H19" s="81" t="n">
        <f aca="false">SUM(H10+H15+H16+H17)</f>
        <v>15410.1</v>
      </c>
      <c r="I19" s="81" t="n">
        <f aca="false">SUM(I10+I15+I16+I17)</f>
        <v>15685</v>
      </c>
      <c r="J19" s="81" t="n">
        <f aca="false">SUM(J10+J15+J16+J17)</f>
        <v>17116.84</v>
      </c>
      <c r="K19" s="81" t="n">
        <f aca="false">SUM(K10+K15+K16+K17)</f>
        <v>17116.84</v>
      </c>
      <c r="L19" s="82" t="n">
        <f aca="false">I19/G19*100</f>
        <v>101.750880630032</v>
      </c>
    </row>
    <row r="20" customFormat="false" ht="12.75" hidden="false" customHeight="false" outlineLevel="0" collapsed="false">
      <c r="A20" s="57" t="s">
        <v>1</v>
      </c>
      <c r="B20" s="57" t="s">
        <v>1</v>
      </c>
      <c r="C20" s="57" t="s">
        <v>1</v>
      </c>
      <c r="D20" s="57" t="s">
        <v>1</v>
      </c>
      <c r="E20" s="57" t="s">
        <v>1</v>
      </c>
      <c r="F20" s="57" t="s">
        <v>1</v>
      </c>
      <c r="G20" s="57"/>
      <c r="H20" s="57"/>
      <c r="I20" s="57" t="s">
        <v>1</v>
      </c>
      <c r="J20" s="57" t="s">
        <v>1</v>
      </c>
      <c r="K20" s="57"/>
      <c r="L20" s="57"/>
    </row>
    <row r="21" customFormat="false" ht="15.75" hidden="false" customHeight="false" outlineLevel="0" collapsed="false">
      <c r="A21" s="54" t="s">
        <v>187</v>
      </c>
      <c r="B21" s="2"/>
      <c r="C21" s="55"/>
      <c r="D21" s="55"/>
      <c r="E21" s="55"/>
      <c r="F21" s="55"/>
      <c r="G21" s="55"/>
      <c r="H21" s="55"/>
      <c r="I21" s="55" t="s">
        <v>1</v>
      </c>
      <c r="J21" s="55"/>
      <c r="K21" s="56" t="s">
        <v>2</v>
      </c>
      <c r="L21" s="57" t="s">
        <v>1</v>
      </c>
    </row>
    <row r="22" customFormat="false" ht="12.75" hidden="false" customHeight="false" outlineLevel="0" collapsed="false">
      <c r="A22" s="6" t="s">
        <v>3</v>
      </c>
      <c r="B22" s="7" t="s">
        <v>135</v>
      </c>
      <c r="C22" s="7" t="s">
        <v>5</v>
      </c>
      <c r="D22" s="44" t="s">
        <v>6</v>
      </c>
      <c r="E22" s="44" t="s">
        <v>6</v>
      </c>
      <c r="F22" s="9" t="s">
        <v>7</v>
      </c>
      <c r="G22" s="9" t="s">
        <v>136</v>
      </c>
      <c r="H22" s="9" t="s">
        <v>9</v>
      </c>
      <c r="I22" s="9" t="s">
        <v>10</v>
      </c>
      <c r="J22" s="9" t="s">
        <v>10</v>
      </c>
      <c r="K22" s="9" t="s">
        <v>10</v>
      </c>
      <c r="L22" s="10" t="s">
        <v>12</v>
      </c>
    </row>
    <row r="23" customFormat="false" ht="12.75" hidden="false" customHeight="false" outlineLevel="0" collapsed="false">
      <c r="A23" s="11" t="s">
        <v>138</v>
      </c>
      <c r="B23" s="12" t="s">
        <v>138</v>
      </c>
      <c r="C23" s="12"/>
      <c r="D23" s="14" t="n">
        <v>2011</v>
      </c>
      <c r="E23" s="14" t="n">
        <v>2012</v>
      </c>
      <c r="F23" s="15" t="n">
        <v>2013</v>
      </c>
      <c r="G23" s="15" t="n">
        <v>2013</v>
      </c>
      <c r="H23" s="15" t="n">
        <v>2013</v>
      </c>
      <c r="I23" s="15" t="n">
        <v>2014</v>
      </c>
      <c r="J23" s="15" t="n">
        <v>2015</v>
      </c>
      <c r="K23" s="15" t="n">
        <v>2016</v>
      </c>
      <c r="L23" s="16" t="s">
        <v>14</v>
      </c>
    </row>
    <row r="24" customFormat="false" ht="12.75" hidden="false" customHeight="false" outlineLevel="0" collapsed="false">
      <c r="A24" s="21"/>
      <c r="B24" s="22"/>
      <c r="C24" s="58" t="s">
        <v>144</v>
      </c>
      <c r="D24" s="23"/>
      <c r="E24" s="23"/>
      <c r="F24" s="23"/>
      <c r="G24" s="23"/>
      <c r="H24" s="23"/>
      <c r="I24" s="23"/>
      <c r="J24" s="23"/>
      <c r="K24" s="23"/>
      <c r="L24" s="34"/>
    </row>
    <row r="25" customFormat="false" ht="12.75" hidden="false" customHeight="false" outlineLevel="0" collapsed="false">
      <c r="A25" s="21" t="s">
        <v>344</v>
      </c>
      <c r="B25" s="22" t="s">
        <v>188</v>
      </c>
      <c r="C25" s="22" t="s">
        <v>605</v>
      </c>
      <c r="D25" s="23" t="n">
        <v>7860</v>
      </c>
      <c r="E25" s="23" t="n">
        <v>8384</v>
      </c>
      <c r="F25" s="23" t="n">
        <v>8200</v>
      </c>
      <c r="G25" s="23" t="n">
        <v>8200</v>
      </c>
      <c r="H25" s="23" t="n">
        <v>8200</v>
      </c>
      <c r="I25" s="23" t="n">
        <v>8400</v>
      </c>
      <c r="J25" s="23" t="n">
        <v>8400</v>
      </c>
      <c r="K25" s="23" t="n">
        <v>8400</v>
      </c>
      <c r="L25" s="24" t="n">
        <f aca="false">I25/G25*100</f>
        <v>102.439024390244</v>
      </c>
    </row>
    <row r="26" customFormat="false" ht="12.75" hidden="false" customHeight="false" outlineLevel="0" collapsed="false">
      <c r="A26" s="21" t="s">
        <v>344</v>
      </c>
      <c r="B26" s="22" t="s">
        <v>190</v>
      </c>
      <c r="C26" s="22" t="s">
        <v>606</v>
      </c>
      <c r="D26" s="23" t="n">
        <v>1080</v>
      </c>
      <c r="E26" s="23" t="n">
        <v>1387</v>
      </c>
      <c r="F26" s="23" t="n">
        <v>1400</v>
      </c>
      <c r="G26" s="23" t="n">
        <v>1400</v>
      </c>
      <c r="H26" s="23" t="n">
        <v>1400</v>
      </c>
      <c r="I26" s="23" t="n">
        <v>1400</v>
      </c>
      <c r="J26" s="23" t="n">
        <v>1420</v>
      </c>
      <c r="K26" s="23" t="n">
        <v>1420</v>
      </c>
      <c r="L26" s="24" t="n">
        <f aca="false">I26/G26*100</f>
        <v>100</v>
      </c>
    </row>
    <row r="27" customFormat="false" ht="12.75" hidden="false" customHeight="false" outlineLevel="0" collapsed="false">
      <c r="A27" s="21" t="s">
        <v>344</v>
      </c>
      <c r="B27" s="22" t="s">
        <v>192</v>
      </c>
      <c r="C27" s="22" t="s">
        <v>607</v>
      </c>
      <c r="D27" s="23" t="n">
        <v>400</v>
      </c>
      <c r="E27" s="23" t="n">
        <v>1144</v>
      </c>
      <c r="F27" s="23" t="n">
        <v>200</v>
      </c>
      <c r="G27" s="23" t="n">
        <v>200</v>
      </c>
      <c r="H27" s="23" t="n">
        <v>200</v>
      </c>
      <c r="I27" s="23" t="n">
        <v>200</v>
      </c>
      <c r="J27" s="23" t="n">
        <v>500</v>
      </c>
      <c r="K27" s="23" t="n">
        <v>500</v>
      </c>
      <c r="L27" s="24" t="n">
        <f aca="false">I27/G27*100</f>
        <v>100</v>
      </c>
    </row>
    <row r="28" customFormat="false" ht="12.75" hidden="false" customHeight="false" outlineLevel="0" collapsed="false">
      <c r="A28" s="21" t="s">
        <v>344</v>
      </c>
      <c r="B28" s="29" t="n">
        <v>620</v>
      </c>
      <c r="C28" s="22" t="s">
        <v>608</v>
      </c>
      <c r="D28" s="45" t="n">
        <v>970</v>
      </c>
      <c r="E28" s="45" t="n">
        <v>1110</v>
      </c>
      <c r="F28" s="45" t="n">
        <f aca="false">SUM(F25:F27)*0.1</f>
        <v>980</v>
      </c>
      <c r="G28" s="45" t="n">
        <f aca="false">SUM(G25:G27)*0.1</f>
        <v>980</v>
      </c>
      <c r="H28" s="45" t="n">
        <f aca="false">SUM(H25:H27)*0.1</f>
        <v>980</v>
      </c>
      <c r="I28" s="45" t="n">
        <f aca="false">SUM(I25:I27)*0.1</f>
        <v>1000</v>
      </c>
      <c r="J28" s="45" t="n">
        <f aca="false">SUM(J25:J27)*0.1</f>
        <v>1032</v>
      </c>
      <c r="K28" s="45" t="n">
        <f aca="false">SUM(K25:K27)*0.1</f>
        <v>1032</v>
      </c>
      <c r="L28" s="24" t="n">
        <f aca="false">I28/G28*100</f>
        <v>102.040816326531</v>
      </c>
    </row>
    <row r="29" customFormat="false" ht="12.75" hidden="false" customHeight="false" outlineLevel="0" collapsed="false">
      <c r="A29" s="21" t="s">
        <v>344</v>
      </c>
      <c r="B29" s="22" t="s">
        <v>198</v>
      </c>
      <c r="C29" s="22" t="s">
        <v>609</v>
      </c>
      <c r="D29" s="45" t="n">
        <v>133</v>
      </c>
      <c r="E29" s="45" t="n">
        <v>147</v>
      </c>
      <c r="F29" s="45" t="n">
        <f aca="false">SUM(F25:F27)*0.014</f>
        <v>137.2</v>
      </c>
      <c r="G29" s="45" t="n">
        <f aca="false">SUM(G25:G27)*0.014</f>
        <v>137.2</v>
      </c>
      <c r="H29" s="45" t="n">
        <f aca="false">SUM(H25:H27)*0.014</f>
        <v>137.2</v>
      </c>
      <c r="I29" s="45" t="n">
        <f aca="false">SUM(I25:I27)*0.014</f>
        <v>140</v>
      </c>
      <c r="J29" s="45" t="n">
        <f aca="false">SUM(J25:J27)*0.014</f>
        <v>144.48</v>
      </c>
      <c r="K29" s="45" t="n">
        <f aca="false">SUM(K25:K27)*0.014</f>
        <v>144.48</v>
      </c>
      <c r="L29" s="24" t="n">
        <f aca="false">I29/G29*100</f>
        <v>102.040816326531</v>
      </c>
    </row>
    <row r="30" customFormat="false" ht="12.75" hidden="false" customHeight="false" outlineLevel="0" collapsed="false">
      <c r="A30" s="21" t="s">
        <v>344</v>
      </c>
      <c r="B30" s="22" t="s">
        <v>200</v>
      </c>
      <c r="C30" s="22" t="s">
        <v>610</v>
      </c>
      <c r="D30" s="45" t="n">
        <v>1333</v>
      </c>
      <c r="E30" s="45" t="n">
        <v>1528</v>
      </c>
      <c r="F30" s="45" t="n">
        <f aca="false">SUM(F25:F27)*0.14</f>
        <v>1372</v>
      </c>
      <c r="G30" s="45" t="n">
        <f aca="false">SUM(G25:G27)*0.14</f>
        <v>1372</v>
      </c>
      <c r="H30" s="45" t="n">
        <f aca="false">SUM(H25:H27)*0.14</f>
        <v>1372</v>
      </c>
      <c r="I30" s="45" t="n">
        <f aca="false">SUM(I25:I27)*0.14</f>
        <v>1400</v>
      </c>
      <c r="J30" s="45" t="n">
        <f aca="false">SUM(J25:J27)*0.14</f>
        <v>1444.8</v>
      </c>
      <c r="K30" s="45" t="n">
        <f aca="false">SUM(K25:K27)*0.14</f>
        <v>1444.8</v>
      </c>
      <c r="L30" s="24" t="n">
        <f aca="false">I30/G30*100</f>
        <v>102.040816326531</v>
      </c>
    </row>
    <row r="31" customFormat="false" ht="12.75" hidden="false" customHeight="false" outlineLevel="0" collapsed="false">
      <c r="A31" s="21" t="s">
        <v>344</v>
      </c>
      <c r="B31" s="22" t="s">
        <v>146</v>
      </c>
      <c r="C31" s="22" t="s">
        <v>611</v>
      </c>
      <c r="D31" s="45" t="n">
        <v>76</v>
      </c>
      <c r="E31" s="45" t="n">
        <v>87</v>
      </c>
      <c r="F31" s="45" t="n">
        <f aca="false">SUM(F25:F27)*0.008</f>
        <v>78.4</v>
      </c>
      <c r="G31" s="45" t="n">
        <f aca="false">SUM(G25:G27)*0.008</f>
        <v>78.4</v>
      </c>
      <c r="H31" s="45" t="n">
        <f aca="false">SUM(H25:H27)*0.008</f>
        <v>78.4</v>
      </c>
      <c r="I31" s="45" t="n">
        <f aca="false">SUM(I25:I27)*0.008</f>
        <v>80</v>
      </c>
      <c r="J31" s="45" t="n">
        <f aca="false">SUM(J25:J27)*0.008</f>
        <v>82.56</v>
      </c>
      <c r="K31" s="45" t="n">
        <f aca="false">SUM(K25:K27)*0.008</f>
        <v>82.56</v>
      </c>
      <c r="L31" s="24" t="n">
        <f aca="false">I31/G31*100</f>
        <v>102.040816326531</v>
      </c>
    </row>
    <row r="32" customFormat="false" ht="12.75" hidden="false" customHeight="false" outlineLevel="0" collapsed="false">
      <c r="A32" s="21" t="s">
        <v>344</v>
      </c>
      <c r="B32" s="22" t="s">
        <v>203</v>
      </c>
      <c r="C32" s="22" t="s">
        <v>612</v>
      </c>
      <c r="D32" s="45" t="n">
        <v>286</v>
      </c>
      <c r="E32" s="45" t="n">
        <v>328</v>
      </c>
      <c r="F32" s="45" t="n">
        <f aca="false">SUM(F25:F27)*0.03</f>
        <v>294</v>
      </c>
      <c r="G32" s="45" t="n">
        <f aca="false">SUM(G25:G27)*0.03</f>
        <v>294</v>
      </c>
      <c r="H32" s="45" t="n">
        <f aca="false">SUM(H25:H27)*0.03</f>
        <v>294</v>
      </c>
      <c r="I32" s="45" t="n">
        <f aca="false">SUM(I25:I27)*0.03</f>
        <v>300</v>
      </c>
      <c r="J32" s="45" t="n">
        <f aca="false">SUM(J25:J27)*0.03</f>
        <v>309.6</v>
      </c>
      <c r="K32" s="45" t="n">
        <f aca="false">SUM(K25:K27)*0.03</f>
        <v>309.6</v>
      </c>
      <c r="L32" s="24" t="n">
        <f aca="false">I32/G32*100</f>
        <v>102.040816326531</v>
      </c>
    </row>
    <row r="33" customFormat="false" ht="12.75" hidden="false" customHeight="false" outlineLevel="0" collapsed="false">
      <c r="A33" s="21" t="s">
        <v>344</v>
      </c>
      <c r="B33" s="22" t="s">
        <v>205</v>
      </c>
      <c r="C33" s="22" t="s">
        <v>613</v>
      </c>
      <c r="D33" s="45" t="n">
        <v>95</v>
      </c>
      <c r="E33" s="45" t="n">
        <v>109</v>
      </c>
      <c r="F33" s="45" t="n">
        <f aca="false">SUM(F25:F27)*0.01</f>
        <v>98</v>
      </c>
      <c r="G33" s="45" t="n">
        <f aca="false">SUM(G25:G27)*0.01</f>
        <v>98</v>
      </c>
      <c r="H33" s="45" t="n">
        <f aca="false">SUM(H25:H27)*0.01</f>
        <v>98</v>
      </c>
      <c r="I33" s="45" t="n">
        <f aca="false">SUM(I25:I27)*0.01</f>
        <v>100</v>
      </c>
      <c r="J33" s="45" t="n">
        <f aca="false">SUM(J25:J27)*0.01</f>
        <v>103.2</v>
      </c>
      <c r="K33" s="45" t="n">
        <f aca="false">SUM(K25:K27)*0.01</f>
        <v>103.2</v>
      </c>
      <c r="L33" s="24" t="n">
        <f aca="false">I33/G33*100</f>
        <v>102.040816326531</v>
      </c>
    </row>
    <row r="34" customFormat="false" ht="12.75" hidden="false" customHeight="false" outlineLevel="0" collapsed="false">
      <c r="A34" s="21" t="s">
        <v>344</v>
      </c>
      <c r="B34" s="22" t="s">
        <v>207</v>
      </c>
      <c r="C34" s="22" t="s">
        <v>614</v>
      </c>
      <c r="D34" s="45" t="n">
        <v>452</v>
      </c>
      <c r="E34" s="45" t="n">
        <v>519</v>
      </c>
      <c r="F34" s="45" t="n">
        <f aca="false">SUM(F25:F27)*0.0475</f>
        <v>465.5</v>
      </c>
      <c r="G34" s="45" t="n">
        <f aca="false">SUM(G25:G27)*0.0475</f>
        <v>465.5</v>
      </c>
      <c r="H34" s="45" t="n">
        <f aca="false">SUM(H25:H27)*0.0475</f>
        <v>465.5</v>
      </c>
      <c r="I34" s="45" t="n">
        <f aca="false">SUM(I25:I27)*0.0475</f>
        <v>475</v>
      </c>
      <c r="J34" s="45" t="n">
        <f aca="false">SUM(J25:J27)*0.0475</f>
        <v>490.2</v>
      </c>
      <c r="K34" s="45" t="n">
        <f aca="false">SUM(K25:K27)*0.0475</f>
        <v>490.2</v>
      </c>
      <c r="L34" s="24" t="n">
        <f aca="false">I34/G34*100</f>
        <v>102.040816326531</v>
      </c>
    </row>
    <row r="35" customFormat="false" ht="12.75" hidden="false" customHeight="false" outlineLevel="0" collapsed="false">
      <c r="A35" s="21" t="s">
        <v>344</v>
      </c>
      <c r="B35" s="22" t="s">
        <v>209</v>
      </c>
      <c r="C35" s="22" t="s">
        <v>615</v>
      </c>
      <c r="D35" s="23" t="n">
        <v>180</v>
      </c>
      <c r="E35" s="23" t="n">
        <v>180</v>
      </c>
      <c r="F35" s="23" t="n">
        <v>200</v>
      </c>
      <c r="G35" s="23" t="n">
        <v>200</v>
      </c>
      <c r="H35" s="23" t="n">
        <v>200</v>
      </c>
      <c r="I35" s="23" t="n">
        <v>200</v>
      </c>
      <c r="J35" s="23" t="n">
        <v>200</v>
      </c>
      <c r="K35" s="23" t="n">
        <v>200</v>
      </c>
      <c r="L35" s="24" t="n">
        <f aca="false">I35/G35*100</f>
        <v>100</v>
      </c>
    </row>
    <row r="36" customFormat="false" ht="12.75" hidden="false" customHeight="false" outlineLevel="0" collapsed="false">
      <c r="A36" s="21" t="s">
        <v>344</v>
      </c>
      <c r="B36" s="22" t="s">
        <v>148</v>
      </c>
      <c r="C36" s="22" t="s">
        <v>616</v>
      </c>
      <c r="D36" s="23" t="n">
        <v>0</v>
      </c>
      <c r="E36" s="23" t="n">
        <v>0</v>
      </c>
      <c r="F36" s="23" t="n">
        <v>100</v>
      </c>
      <c r="G36" s="23" t="n">
        <v>100</v>
      </c>
      <c r="H36" s="23" t="n">
        <v>100</v>
      </c>
      <c r="I36" s="23" t="n">
        <v>100</v>
      </c>
      <c r="J36" s="23" t="n">
        <v>100</v>
      </c>
      <c r="K36" s="23" t="n">
        <v>100</v>
      </c>
      <c r="L36" s="24" t="n">
        <f aca="false">I36/G36*100</f>
        <v>100</v>
      </c>
    </row>
    <row r="37" customFormat="false" ht="12.75" hidden="false" customHeight="false" outlineLevel="0" collapsed="false">
      <c r="A37" s="21" t="s">
        <v>344</v>
      </c>
      <c r="B37" s="22" t="s">
        <v>221</v>
      </c>
      <c r="C37" s="22" t="s">
        <v>617</v>
      </c>
      <c r="D37" s="23" t="n">
        <v>0</v>
      </c>
      <c r="E37" s="23" t="n">
        <v>0</v>
      </c>
      <c r="F37" s="23" t="n">
        <v>200</v>
      </c>
      <c r="G37" s="23" t="n">
        <v>200</v>
      </c>
      <c r="H37" s="23" t="n">
        <v>197</v>
      </c>
      <c r="I37" s="23" t="n">
        <v>200</v>
      </c>
      <c r="J37" s="23" t="n">
        <v>200</v>
      </c>
      <c r="K37" s="23" t="n">
        <v>200</v>
      </c>
      <c r="L37" s="24" t="n">
        <f aca="false">I37/G37*100</f>
        <v>100</v>
      </c>
    </row>
    <row r="38" customFormat="false" ht="12.75" hidden="false" customHeight="false" outlineLevel="0" collapsed="false">
      <c r="A38" s="21" t="s">
        <v>344</v>
      </c>
      <c r="B38" s="22" t="s">
        <v>152</v>
      </c>
      <c r="C38" s="22" t="s">
        <v>618</v>
      </c>
      <c r="D38" s="23" t="n">
        <v>176</v>
      </c>
      <c r="E38" s="23" t="n">
        <v>98</v>
      </c>
      <c r="F38" s="23" t="n">
        <v>100</v>
      </c>
      <c r="G38" s="23" t="n">
        <v>100</v>
      </c>
      <c r="H38" s="23" t="n">
        <v>100</v>
      </c>
      <c r="I38" s="23" t="n">
        <v>100</v>
      </c>
      <c r="J38" s="23" t="n">
        <v>100</v>
      </c>
      <c r="K38" s="23" t="n">
        <v>100</v>
      </c>
      <c r="L38" s="24" t="n">
        <f aca="false">I38/G38*100</f>
        <v>100</v>
      </c>
    </row>
    <row r="39" customFormat="false" ht="12.75" hidden="false" customHeight="false" outlineLevel="0" collapsed="false">
      <c r="A39" s="21" t="s">
        <v>344</v>
      </c>
      <c r="B39" s="22" t="s">
        <v>270</v>
      </c>
      <c r="C39" s="22" t="s">
        <v>619</v>
      </c>
      <c r="D39" s="23" t="n">
        <v>0</v>
      </c>
      <c r="E39" s="23" t="n">
        <v>0</v>
      </c>
      <c r="F39" s="23"/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4" t="n">
        <v>0</v>
      </c>
    </row>
    <row r="40" customFormat="false" ht="12.75" hidden="false" customHeight="false" outlineLevel="0" collapsed="false">
      <c r="A40" s="21" t="s">
        <v>344</v>
      </c>
      <c r="B40" s="22" t="s">
        <v>287</v>
      </c>
      <c r="C40" s="22" t="s">
        <v>620</v>
      </c>
      <c r="D40" s="23" t="n">
        <v>0</v>
      </c>
      <c r="E40" s="23" t="n">
        <v>0</v>
      </c>
      <c r="F40" s="23" t="n">
        <v>50</v>
      </c>
      <c r="G40" s="23" t="n">
        <v>50</v>
      </c>
      <c r="H40" s="23" t="n">
        <v>49</v>
      </c>
      <c r="I40" s="23" t="n">
        <v>50</v>
      </c>
      <c r="J40" s="23" t="n">
        <v>50</v>
      </c>
      <c r="K40" s="23" t="n">
        <v>50</v>
      </c>
      <c r="L40" s="24" t="n">
        <f aca="false">I40/G40*100</f>
        <v>100</v>
      </c>
    </row>
    <row r="41" customFormat="false" ht="12.75" hidden="false" customHeight="false" outlineLevel="0" collapsed="false">
      <c r="A41" s="21" t="s">
        <v>344</v>
      </c>
      <c r="B41" s="22" t="s">
        <v>298</v>
      </c>
      <c r="C41" s="22" t="s">
        <v>621</v>
      </c>
      <c r="D41" s="23" t="n">
        <v>452</v>
      </c>
      <c r="E41" s="23" t="n">
        <v>483</v>
      </c>
      <c r="F41" s="23" t="n">
        <v>500</v>
      </c>
      <c r="G41" s="23" t="n">
        <v>500</v>
      </c>
      <c r="H41" s="23" t="n">
        <v>499</v>
      </c>
      <c r="I41" s="23" t="n">
        <v>500</v>
      </c>
      <c r="J41" s="23" t="n">
        <v>500</v>
      </c>
      <c r="K41" s="23" t="n">
        <v>500</v>
      </c>
      <c r="L41" s="24" t="n">
        <f aca="false">I41/G41*100</f>
        <v>100</v>
      </c>
    </row>
    <row r="42" customFormat="false" ht="12.75" hidden="false" customHeight="false" outlineLevel="0" collapsed="false">
      <c r="A42" s="21" t="s">
        <v>344</v>
      </c>
      <c r="B42" s="22" t="s">
        <v>321</v>
      </c>
      <c r="C42" s="22" t="s">
        <v>622</v>
      </c>
      <c r="D42" s="23" t="n">
        <v>0</v>
      </c>
      <c r="E42" s="23" t="n">
        <v>0</v>
      </c>
      <c r="F42" s="23" t="n">
        <v>40</v>
      </c>
      <c r="G42" s="23" t="n">
        <v>40</v>
      </c>
      <c r="H42" s="23" t="n">
        <v>40</v>
      </c>
      <c r="I42" s="23" t="n">
        <v>40</v>
      </c>
      <c r="J42" s="23" t="n">
        <v>40</v>
      </c>
      <c r="K42" s="23" t="n">
        <v>40</v>
      </c>
      <c r="L42" s="24" t="n">
        <f aca="false">I42/G42*100</f>
        <v>100</v>
      </c>
    </row>
    <row r="43" customFormat="false" ht="12.75" hidden="false" customHeight="false" outlineLevel="0" collapsed="false">
      <c r="A43" s="21"/>
      <c r="B43" s="22"/>
      <c r="C43" s="22" t="s">
        <v>623</v>
      </c>
      <c r="D43" s="66" t="n">
        <f aca="false">SUM(D25:D42)</f>
        <v>13493</v>
      </c>
      <c r="E43" s="66" t="n">
        <f aca="false">SUM(E25:E42)</f>
        <v>15504</v>
      </c>
      <c r="F43" s="66" t="n">
        <f aca="false">SUM(F25:F42)</f>
        <v>14415.1</v>
      </c>
      <c r="G43" s="66" t="n">
        <f aca="false">SUM(G25:G42)</f>
        <v>14415.1</v>
      </c>
      <c r="H43" s="66" t="n">
        <f aca="false">SUM(H25:H42)</f>
        <v>14410.1</v>
      </c>
      <c r="I43" s="66" t="n">
        <f aca="false">SUM(I25:I42)</f>
        <v>14685</v>
      </c>
      <c r="J43" s="66" t="n">
        <f aca="false">SUM(J25:J42)</f>
        <v>15116.84</v>
      </c>
      <c r="K43" s="66" t="n">
        <f aca="false">SUM(K25:K42)</f>
        <v>15116.84</v>
      </c>
      <c r="L43" s="67" t="n">
        <f aca="false">I43/G43*100</f>
        <v>101.872342196724</v>
      </c>
    </row>
    <row r="44" customFormat="false" ht="12.75" hidden="false" customHeight="false" outlineLevel="0" collapsed="false">
      <c r="A44" s="21" t="s">
        <v>624</v>
      </c>
      <c r="B44" s="22" t="s">
        <v>291</v>
      </c>
      <c r="C44" s="22" t="s">
        <v>625</v>
      </c>
      <c r="D44" s="23" t="n">
        <v>0</v>
      </c>
      <c r="E44" s="23" t="n">
        <v>17102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1000</v>
      </c>
      <c r="K44" s="23" t="n">
        <v>1000</v>
      </c>
      <c r="L44" s="24" t="n">
        <v>0</v>
      </c>
    </row>
    <row r="45" customFormat="false" ht="12.75" hidden="false" customHeight="false" outlineLevel="0" collapsed="false">
      <c r="A45" s="21"/>
      <c r="B45" s="22"/>
      <c r="C45" s="22" t="s">
        <v>626</v>
      </c>
      <c r="D45" s="66" t="n">
        <f aca="false">SUM(D44)</f>
        <v>0</v>
      </c>
      <c r="E45" s="66" t="n">
        <f aca="false">SUM(E44)</f>
        <v>17102</v>
      </c>
      <c r="F45" s="66" t="n">
        <f aca="false">SUM(F44)</f>
        <v>0</v>
      </c>
      <c r="G45" s="66" t="n">
        <f aca="false">SUM(G44)</f>
        <v>0</v>
      </c>
      <c r="H45" s="66" t="n">
        <f aca="false">SUM(H44)</f>
        <v>0</v>
      </c>
      <c r="I45" s="66" t="n">
        <f aca="false">SUM(I44)</f>
        <v>0</v>
      </c>
      <c r="J45" s="66" t="n">
        <f aca="false">SUM(J44)</f>
        <v>1000</v>
      </c>
      <c r="K45" s="66" t="n">
        <f aca="false">SUM(K44)</f>
        <v>1000</v>
      </c>
      <c r="L45" s="67" t="n">
        <v>0</v>
      </c>
    </row>
    <row r="46" customFormat="false" ht="13.5" hidden="false" customHeight="false" outlineLevel="0" collapsed="false">
      <c r="A46" s="59"/>
      <c r="B46" s="47"/>
      <c r="C46" s="47" t="s">
        <v>627</v>
      </c>
      <c r="D46" s="48" t="n">
        <f aca="false">SUM(D45,D43)</f>
        <v>13493</v>
      </c>
      <c r="E46" s="48" t="n">
        <f aca="false">SUM(E45,E43)</f>
        <v>32606</v>
      </c>
      <c r="F46" s="48" t="n">
        <f aca="false">SUM(F45,F43)</f>
        <v>14415.1</v>
      </c>
      <c r="G46" s="48" t="n">
        <f aca="false">SUM(G45,G43)</f>
        <v>14415.1</v>
      </c>
      <c r="H46" s="48" t="n">
        <f aca="false">SUM(H45,H43)</f>
        <v>14410.1</v>
      </c>
      <c r="I46" s="48" t="n">
        <f aca="false">SUM(I45,I43)</f>
        <v>14685</v>
      </c>
      <c r="J46" s="48" t="n">
        <f aca="false">SUM(J45,J43)</f>
        <v>16116.84</v>
      </c>
      <c r="K46" s="48" t="n">
        <f aca="false">SUM(K45,K43)</f>
        <v>16116.84</v>
      </c>
      <c r="L46" s="49" t="n">
        <f aca="false">I46/G46*100</f>
        <v>101.872342196724</v>
      </c>
    </row>
    <row r="47" customFormat="false" ht="12.75" hidden="false" customHeight="false" outlineLevel="0" collapsed="false">
      <c r="A47" s="57" t="s">
        <v>1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5.75" hidden="false" customHeight="false" outlineLevel="0" collapsed="false">
      <c r="A48" s="42" t="s">
        <v>327</v>
      </c>
      <c r="B48" s="57"/>
      <c r="C48" s="57"/>
      <c r="D48" s="57" t="s">
        <v>1</v>
      </c>
      <c r="E48" s="57"/>
      <c r="F48" s="57"/>
      <c r="G48" s="57"/>
      <c r="H48" s="57"/>
      <c r="I48" s="57"/>
      <c r="J48" s="57" t="s">
        <v>1</v>
      </c>
      <c r="K48" s="56" t="s">
        <v>2</v>
      </c>
      <c r="L48" s="57"/>
    </row>
    <row r="49" customFormat="false" ht="12.75" hidden="false" customHeight="false" outlineLevel="0" collapsed="false">
      <c r="A49" s="6" t="s">
        <v>3</v>
      </c>
      <c r="B49" s="7" t="s">
        <v>135</v>
      </c>
      <c r="C49" s="7" t="s">
        <v>5</v>
      </c>
      <c r="D49" s="44" t="s">
        <v>6</v>
      </c>
      <c r="E49" s="44" t="s">
        <v>6</v>
      </c>
      <c r="F49" s="9" t="s">
        <v>7</v>
      </c>
      <c r="G49" s="9" t="s">
        <v>136</v>
      </c>
      <c r="H49" s="9" t="s">
        <v>9</v>
      </c>
      <c r="I49" s="9" t="s">
        <v>10</v>
      </c>
      <c r="J49" s="9" t="s">
        <v>10</v>
      </c>
      <c r="K49" s="9" t="s">
        <v>10</v>
      </c>
      <c r="L49" s="10" t="s">
        <v>12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1</v>
      </c>
      <c r="E50" s="14" t="n">
        <v>2012</v>
      </c>
      <c r="F50" s="15" t="n">
        <v>2013</v>
      </c>
      <c r="G50" s="15" t="n">
        <v>2013</v>
      </c>
      <c r="H50" s="15" t="n">
        <v>2013</v>
      </c>
      <c r="I50" s="15" t="n">
        <v>2014</v>
      </c>
      <c r="J50" s="15" t="n">
        <v>2015</v>
      </c>
      <c r="K50" s="15" t="n">
        <v>2016</v>
      </c>
      <c r="L50" s="16" t="s">
        <v>14</v>
      </c>
    </row>
    <row r="51" customFormat="false" ht="12.75" hidden="false" customHeight="false" outlineLevel="0" collapsed="false">
      <c r="A51" s="21"/>
      <c r="B51" s="22"/>
      <c r="C51" s="58" t="s">
        <v>480</v>
      </c>
      <c r="D51" s="23"/>
      <c r="E51" s="23"/>
      <c r="F51" s="23"/>
      <c r="G51" s="23"/>
      <c r="H51" s="23"/>
      <c r="I51" s="23"/>
      <c r="J51" s="23"/>
      <c r="K51" s="23"/>
      <c r="L51" s="34"/>
    </row>
    <row r="52" customFormat="false" ht="12.75" hidden="false" customHeight="false" outlineLevel="0" collapsed="false">
      <c r="A52" s="21" t="s">
        <v>335</v>
      </c>
      <c r="B52" s="29" t="n">
        <v>717002</v>
      </c>
      <c r="C52" s="22" t="s">
        <v>628</v>
      </c>
      <c r="D52" s="45" t="n">
        <f aca="false">'Kapitál '!D62</f>
        <v>1167539</v>
      </c>
      <c r="E52" s="45" t="n">
        <f aca="false">'Kapitál '!E62</f>
        <v>217864</v>
      </c>
      <c r="F52" s="45" t="n">
        <f aca="false">'Kapitál '!F62</f>
        <v>0</v>
      </c>
      <c r="G52" s="45" t="n">
        <f aca="false">'Kapitál '!G62</f>
        <v>0</v>
      </c>
      <c r="H52" s="45" t="n">
        <f aca="false">'Kapitál '!H62</f>
        <v>0</v>
      </c>
      <c r="I52" s="45" t="n">
        <f aca="false">'Kapitál '!I62</f>
        <v>0</v>
      </c>
      <c r="J52" s="45" t="n">
        <f aca="false">'Kapitál '!J62</f>
        <v>0</v>
      </c>
      <c r="K52" s="45" t="n">
        <f aca="false">'Kapitál '!K62</f>
        <v>0</v>
      </c>
      <c r="L52" s="24" t="n">
        <v>0</v>
      </c>
    </row>
    <row r="53" customFormat="false" ht="12.75" hidden="false" customHeight="false" outlineLevel="0" collapsed="false">
      <c r="A53" s="21"/>
      <c r="B53" s="29" t="n">
        <v>717002</v>
      </c>
      <c r="C53" s="22" t="s">
        <v>629</v>
      </c>
      <c r="D53" s="45" t="n">
        <f aca="false">'Kapitál '!D69</f>
        <v>0</v>
      </c>
      <c r="E53" s="45" t="n">
        <f aca="false">'Kapitál '!E69</f>
        <v>0</v>
      </c>
      <c r="F53" s="45" t="n">
        <f aca="false">'Kapitál '!F69</f>
        <v>1000</v>
      </c>
      <c r="G53" s="45" t="n">
        <f aca="false">'Kapitál '!G69</f>
        <v>1000</v>
      </c>
      <c r="H53" s="45" t="n">
        <f aca="false">'Kapitál '!H69</f>
        <v>1000</v>
      </c>
      <c r="I53" s="45" t="n">
        <f aca="false">'Kapitál '!I69</f>
        <v>1000</v>
      </c>
      <c r="J53" s="45" t="n">
        <f aca="false">'Kapitál '!J69</f>
        <v>1000</v>
      </c>
      <c r="K53" s="45" t="n">
        <f aca="false">'Kapitál '!K69</f>
        <v>1000</v>
      </c>
      <c r="L53" s="24" t="n">
        <f aca="false">I53/G53*100</f>
        <v>100</v>
      </c>
    </row>
    <row r="54" customFormat="false" ht="12.75" hidden="false" customHeight="false" outlineLevel="0" collapsed="false">
      <c r="A54" s="21" t="s">
        <v>335</v>
      </c>
      <c r="B54" s="22" t="s">
        <v>338</v>
      </c>
      <c r="C54" s="22" t="s">
        <v>630</v>
      </c>
      <c r="D54" s="45" t="n">
        <f aca="false">'Kapitál '!D55</f>
        <v>0</v>
      </c>
      <c r="E54" s="45" t="n">
        <f aca="false">'Kapitál '!E55</f>
        <v>189692</v>
      </c>
      <c r="F54" s="45" t="n">
        <f aca="false">'Kapitál '!F55</f>
        <v>0</v>
      </c>
      <c r="G54" s="45" t="n">
        <f aca="false">'Kapitál '!G55</f>
        <v>0</v>
      </c>
      <c r="H54" s="45" t="n">
        <f aca="false">'Kapitál '!H55</f>
        <v>0</v>
      </c>
      <c r="I54" s="45" t="n">
        <f aca="false">'Kapitál '!I55</f>
        <v>0</v>
      </c>
      <c r="J54" s="45" t="n">
        <f aca="false">'Kapitál '!J55</f>
        <v>0</v>
      </c>
      <c r="K54" s="45" t="n">
        <f aca="false">'Kapitál '!K55</f>
        <v>0</v>
      </c>
      <c r="L54" s="24" t="n">
        <v>0</v>
      </c>
    </row>
    <row r="55" customFormat="false" ht="12.75" hidden="false" customHeight="false" outlineLevel="0" collapsed="false">
      <c r="A55" s="21"/>
      <c r="B55" s="22" t="s">
        <v>338</v>
      </c>
      <c r="C55" s="22" t="s">
        <v>631</v>
      </c>
      <c r="D55" s="45" t="n">
        <f aca="false">'Kapitál '!D54</f>
        <v>264203</v>
      </c>
      <c r="E55" s="45" t="n">
        <f aca="false">'Kapitál '!E54</f>
        <v>479726</v>
      </c>
      <c r="F55" s="45" t="n">
        <f aca="false">'Kapitál '!F54</f>
        <v>0</v>
      </c>
      <c r="G55" s="45" t="n">
        <f aca="false">'Kapitál '!G54</f>
        <v>0</v>
      </c>
      <c r="H55" s="45" t="n">
        <f aca="false">'Kapitál '!H54</f>
        <v>0</v>
      </c>
      <c r="I55" s="45" t="n">
        <f aca="false">'Kapitál '!I54</f>
        <v>0</v>
      </c>
      <c r="J55" s="45" t="n">
        <f aca="false">'Kapitál '!J54</f>
        <v>0</v>
      </c>
      <c r="K55" s="45" t="n">
        <f aca="false">'Kapitál '!K54</f>
        <v>0</v>
      </c>
      <c r="L55" s="24" t="n">
        <v>0</v>
      </c>
    </row>
    <row r="56" customFormat="false" ht="13.5" hidden="false" customHeight="false" outlineLevel="0" collapsed="false">
      <c r="A56" s="59"/>
      <c r="B56" s="47"/>
      <c r="C56" s="47" t="s">
        <v>347</v>
      </c>
      <c r="D56" s="48" t="n">
        <f aca="false">SUM(D52:D55)</f>
        <v>1431742</v>
      </c>
      <c r="E56" s="48" t="n">
        <f aca="false">SUM(E52:E55)</f>
        <v>887282</v>
      </c>
      <c r="F56" s="48" t="n">
        <f aca="false">SUM(F52:F55)</f>
        <v>1000</v>
      </c>
      <c r="G56" s="48" t="n">
        <f aca="false">SUM(G52:G55)</f>
        <v>1000</v>
      </c>
      <c r="H56" s="48" t="n">
        <f aca="false">SUM(H52:H55)</f>
        <v>1000</v>
      </c>
      <c r="I56" s="48" t="n">
        <f aca="false">SUM(I52:I55)</f>
        <v>1000</v>
      </c>
      <c r="J56" s="48" t="n">
        <f aca="false">SUM(J52:J55)</f>
        <v>1000</v>
      </c>
      <c r="K56" s="48" t="n">
        <f aca="false">SUM(K52:K55)</f>
        <v>1000</v>
      </c>
      <c r="L56" s="49" t="n">
        <f aca="false">I56/G56*100</f>
        <v>100</v>
      </c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 t="s">
        <v>1</v>
      </c>
      <c r="K57" s="57" t="s">
        <v>1</v>
      </c>
      <c r="L57" s="57"/>
    </row>
    <row r="58" customFormat="false" ht="13.5" hidden="false" customHeight="false" outlineLevel="0" collapsed="false">
      <c r="A58" s="57"/>
      <c r="B58" s="57"/>
      <c r="C58" s="57"/>
      <c r="D58" s="57" t="s">
        <v>1</v>
      </c>
      <c r="E58" s="57" t="s">
        <v>1</v>
      </c>
      <c r="F58" s="57"/>
      <c r="G58" s="57"/>
      <c r="H58" s="57"/>
      <c r="I58" s="57"/>
      <c r="J58" s="57"/>
      <c r="K58" s="57"/>
      <c r="L58" s="57"/>
    </row>
    <row r="59" customFormat="false" ht="13.5" hidden="false" customHeight="false" outlineLevel="0" collapsed="false">
      <c r="A59" s="91"/>
      <c r="B59" s="80"/>
      <c r="C59" s="80" t="s">
        <v>632</v>
      </c>
      <c r="D59" s="81" t="n">
        <f aca="false">SUM(D56+D46)</f>
        <v>1445235</v>
      </c>
      <c r="E59" s="81" t="n">
        <f aca="false">SUM(E56+E46)</f>
        <v>919888</v>
      </c>
      <c r="F59" s="81" t="n">
        <f aca="false">SUM(F56+F46)</f>
        <v>15415.1</v>
      </c>
      <c r="G59" s="81" t="n">
        <f aca="false">SUM(G56+G46)</f>
        <v>15415.1</v>
      </c>
      <c r="H59" s="81" t="n">
        <f aca="false">SUM(H56+H46)</f>
        <v>15410.1</v>
      </c>
      <c r="I59" s="81" t="n">
        <f aca="false">SUM(I56+I46)</f>
        <v>15685</v>
      </c>
      <c r="J59" s="81" t="n">
        <f aca="false">SUM(J56+J46)</f>
        <v>17116.84</v>
      </c>
      <c r="K59" s="81" t="n">
        <f aca="false">SUM(K56+K46)</f>
        <v>17116.84</v>
      </c>
      <c r="L59" s="82" t="n">
        <f aca="false">I59/G59*100</f>
        <v>101.750880630032</v>
      </c>
    </row>
    <row r="61" customFormat="false" ht="12.75" hidden="false" customHeight="false" outlineLevel="0" collapsed="false">
      <c r="G61" s="40" t="s">
        <v>1</v>
      </c>
    </row>
    <row r="62" customFormat="false" ht="12.75" hidden="false" customHeight="false" outlineLevel="0" collapsed="false">
      <c r="F62" s="40" t="s">
        <v>1</v>
      </c>
      <c r="G62" s="40"/>
      <c r="H62" s="40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5" min="4" style="0" width="8.56"/>
    <col collapsed="false" customWidth="true" hidden="false" outlineLevel="0" max="12" min="6" style="0" width="7.56"/>
  </cols>
  <sheetData>
    <row r="1" customFormat="false" ht="18" hidden="false" customHeight="false" outlineLevel="0" collapsed="false">
      <c r="A1" s="41" t="s">
        <v>633</v>
      </c>
      <c r="B1" s="41"/>
      <c r="C1" s="41" t="s">
        <v>634</v>
      </c>
      <c r="D1" s="89"/>
      <c r="E1" s="89" t="s">
        <v>1</v>
      </c>
    </row>
    <row r="2" customFormat="false" ht="18" hidden="false" customHeight="false" outlineLevel="0" collapsed="false">
      <c r="A2" s="41"/>
      <c r="B2" s="41"/>
      <c r="C2" s="89"/>
      <c r="D2" s="89"/>
      <c r="E2" s="89"/>
      <c r="G2" s="40" t="s">
        <v>1</v>
      </c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9" t="n">
        <v>121003</v>
      </c>
      <c r="C6" s="22" t="s">
        <v>635</v>
      </c>
      <c r="D6" s="45" t="n">
        <f aca="false">'Bežné príjmy'!D9</f>
        <v>29107</v>
      </c>
      <c r="E6" s="45" t="n">
        <f aca="false">'Bežné príjmy'!E9</f>
        <v>31388</v>
      </c>
      <c r="F6" s="45" t="n">
        <f aca="false">'Bežné príjmy'!F9</f>
        <v>36500</v>
      </c>
      <c r="G6" s="45" t="n">
        <f aca="false">'Bežné príjmy'!G9</f>
        <v>36500</v>
      </c>
      <c r="H6" s="45" t="n">
        <f aca="false">'Bežné príjmy'!H9</f>
        <v>36500</v>
      </c>
      <c r="I6" s="45" t="n">
        <f aca="false">'Bežné príjmy'!I9</f>
        <v>36500</v>
      </c>
      <c r="J6" s="45" t="n">
        <f aca="false">'Bežné príjmy'!J9</f>
        <v>36500</v>
      </c>
      <c r="K6" s="45" t="n">
        <f aca="false">'Bežné príjmy'!K9</f>
        <v>36500</v>
      </c>
      <c r="L6" s="24" t="n">
        <f aca="false">I6/G6*100</f>
        <v>100</v>
      </c>
    </row>
    <row r="7" customFormat="false" ht="12.75" hidden="false" customHeight="false" outlineLevel="0" collapsed="false">
      <c r="A7" s="21" t="s">
        <v>1</v>
      </c>
      <c r="B7" s="22" t="s">
        <v>33</v>
      </c>
      <c r="C7" s="29" t="s">
        <v>34</v>
      </c>
      <c r="D7" s="45" t="n">
        <f aca="false">'Bežné príjmy'!D15</f>
        <v>22961</v>
      </c>
      <c r="E7" s="45" t="n">
        <f aca="false">'Bežné príjmy'!E15</f>
        <v>27465</v>
      </c>
      <c r="F7" s="45" t="n">
        <f aca="false">'Bežné príjmy'!F15</f>
        <v>35000</v>
      </c>
      <c r="G7" s="45" t="n">
        <f aca="false">'Bežné príjmy'!G15</f>
        <v>35000</v>
      </c>
      <c r="H7" s="45" t="n">
        <f aca="false">'Bežné príjmy'!H15</f>
        <v>35000</v>
      </c>
      <c r="I7" s="45" t="n">
        <f aca="false">'Bežné príjmy'!I15</f>
        <v>35000</v>
      </c>
      <c r="J7" s="45" t="n">
        <f aca="false">'Bežné príjmy'!J15</f>
        <v>35000</v>
      </c>
      <c r="K7" s="45" t="n">
        <f aca="false">'Bežné príjmy'!K15</f>
        <v>35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 t="s">
        <v>31</v>
      </c>
      <c r="C8" s="22" t="s">
        <v>32</v>
      </c>
      <c r="D8" s="45" t="n">
        <f aca="false">'Bežné príjmy'!D14</f>
        <v>1050</v>
      </c>
      <c r="E8" s="45" t="n">
        <f aca="false">'Bežné príjmy'!E14</f>
        <v>1230</v>
      </c>
      <c r="F8" s="45" t="n">
        <f aca="false">'Bežné príjmy'!F14</f>
        <v>1000</v>
      </c>
      <c r="G8" s="45" t="n">
        <f aca="false">'Bežné príjmy'!G14</f>
        <v>1000</v>
      </c>
      <c r="H8" s="45" t="n">
        <f aca="false">'Bežné príjmy'!H14</f>
        <v>1000</v>
      </c>
      <c r="I8" s="45" t="n">
        <f aca="false">'Bežné príjmy'!I14</f>
        <v>1000</v>
      </c>
      <c r="J8" s="45" t="n">
        <f aca="false">'Bežné príjmy'!J14</f>
        <v>1000</v>
      </c>
      <c r="K8" s="45" t="n">
        <f aca="false">'Bežné príjmy'!K14</f>
        <v>10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9" t="n">
        <v>133012</v>
      </c>
      <c r="C9" s="22" t="s">
        <v>35</v>
      </c>
      <c r="D9" s="45" t="n">
        <f aca="false">'Bežné príjmy'!D16</f>
        <v>1859</v>
      </c>
      <c r="E9" s="45" t="n">
        <f aca="false">'Bežné príjmy'!E16</f>
        <v>1588</v>
      </c>
      <c r="F9" s="45" t="n">
        <f aca="false">'Bežné príjmy'!F16</f>
        <v>1900</v>
      </c>
      <c r="G9" s="45" t="n">
        <f aca="false">'Bežné príjmy'!G16</f>
        <v>1900</v>
      </c>
      <c r="H9" s="45" t="n">
        <f aca="false">'Bežné príjmy'!H16</f>
        <v>1900</v>
      </c>
      <c r="I9" s="45" t="n">
        <f aca="false">'Bežné príjmy'!I16</f>
        <v>1900</v>
      </c>
      <c r="J9" s="45" t="n">
        <f aca="false">'Bežné príjmy'!J16</f>
        <v>1900</v>
      </c>
      <c r="K9" s="45" t="n">
        <f aca="false">'Bežné príjmy'!K16</f>
        <v>1900</v>
      </c>
      <c r="L9" s="24" t="n">
        <f aca="false">I9/G9*100</f>
        <v>100</v>
      </c>
    </row>
    <row r="10" customFormat="false" ht="12.75" hidden="false" customHeight="false" outlineLevel="0" collapsed="false">
      <c r="A10" s="21"/>
      <c r="B10" s="22" t="s">
        <v>33</v>
      </c>
      <c r="C10" s="22" t="s">
        <v>636</v>
      </c>
      <c r="D10" s="45" t="n">
        <f aca="false">'Bežné príjmy'!D17</f>
        <v>1256</v>
      </c>
      <c r="E10" s="45" t="n">
        <f aca="false">'Bežné príjmy'!E17</f>
        <v>1528</v>
      </c>
      <c r="F10" s="45" t="n">
        <f aca="false">'Bežné príjmy'!F17</f>
        <v>2000</v>
      </c>
      <c r="G10" s="45" t="n">
        <f aca="false">'Bežné príjmy'!G17</f>
        <v>2000</v>
      </c>
      <c r="H10" s="45" t="n">
        <f aca="false">'Bežné príjmy'!H17</f>
        <v>2000</v>
      </c>
      <c r="I10" s="45" t="n">
        <f aca="false">'Bežné príjmy'!I17</f>
        <v>2000</v>
      </c>
      <c r="J10" s="45" t="n">
        <f aca="false">'Bežné príjmy'!J17</f>
        <v>2000</v>
      </c>
      <c r="K10" s="45" t="n">
        <f aca="false">'Bežné príjmy'!K17</f>
        <v>20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9" t="n">
        <v>223001</v>
      </c>
      <c r="C11" s="22" t="s">
        <v>637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24" t="n">
        <v>0</v>
      </c>
    </row>
    <row r="12" customFormat="false" ht="12.75" hidden="false" customHeight="false" outlineLevel="0" collapsed="false">
      <c r="A12" s="21" t="s">
        <v>1</v>
      </c>
      <c r="B12" s="22" t="s">
        <v>47</v>
      </c>
      <c r="C12" s="22" t="s">
        <v>49</v>
      </c>
      <c r="D12" s="45" t="n">
        <f aca="false">'Bežné príjmy'!D26</f>
        <v>9565</v>
      </c>
      <c r="E12" s="45" t="n">
        <f aca="false">'Bežné príjmy'!E26</f>
        <v>3991</v>
      </c>
      <c r="F12" s="45" t="n">
        <f aca="false">'Bežné príjmy'!F26</f>
        <v>4000</v>
      </c>
      <c r="G12" s="45" t="n">
        <f aca="false">'Bežné príjmy'!G26</f>
        <v>10000</v>
      </c>
      <c r="H12" s="45" t="n">
        <f aca="false">'Bežné príjmy'!H26</f>
        <v>10000</v>
      </c>
      <c r="I12" s="45" t="n">
        <f aca="false">'Bežné príjmy'!I26</f>
        <v>10000</v>
      </c>
      <c r="J12" s="45" t="n">
        <f aca="false">'Bežné príjmy'!J26</f>
        <v>4000</v>
      </c>
      <c r="K12" s="45" t="n">
        <f aca="false">'Bežné príjmy'!K26</f>
        <v>4000</v>
      </c>
      <c r="L12" s="24" t="n">
        <f aca="false">I12/G12*100</f>
        <v>100</v>
      </c>
    </row>
    <row r="13" customFormat="false" ht="12.75" hidden="false" customHeight="false" outlineLevel="0" collapsed="false">
      <c r="A13" s="21"/>
      <c r="B13" s="22" t="s">
        <v>67</v>
      </c>
      <c r="C13" s="22" t="s">
        <v>638</v>
      </c>
      <c r="D13" s="45" t="n">
        <f aca="false">'Bežné príjmy'!D46</f>
        <v>105</v>
      </c>
      <c r="E13" s="45" t="n">
        <f aca="false">'Bežné príjmy'!E46</f>
        <v>758</v>
      </c>
      <c r="F13" s="45" t="n">
        <f aca="false">'Bežné príjmy'!F46</f>
        <v>250</v>
      </c>
      <c r="G13" s="45" t="n">
        <f aca="false">'Bežné príjmy'!G46</f>
        <v>250</v>
      </c>
      <c r="H13" s="45" t="n">
        <f aca="false">'Bežné príjmy'!H46</f>
        <v>250</v>
      </c>
      <c r="I13" s="45" t="n">
        <f aca="false">'Bežné príjmy'!I46</f>
        <v>250</v>
      </c>
      <c r="J13" s="45" t="n">
        <f aca="false">'Bežné príjmy'!J46</f>
        <v>250</v>
      </c>
      <c r="K13" s="45" t="n">
        <f aca="false">'Bežné príjmy'!K46</f>
        <v>250</v>
      </c>
      <c r="L13" s="24" t="n">
        <f aca="false">I13/G13*100</f>
        <v>100</v>
      </c>
    </row>
    <row r="14" customFormat="false" ht="12.75" hidden="false" customHeight="false" outlineLevel="0" collapsed="false">
      <c r="A14" s="21"/>
      <c r="B14" s="22"/>
      <c r="C14" s="22" t="s">
        <v>639</v>
      </c>
      <c r="D14" s="66" t="n">
        <f aca="false">SUM(D6:D13)</f>
        <v>65903</v>
      </c>
      <c r="E14" s="66" t="n">
        <f aca="false">SUM(E6:E13)</f>
        <v>67948</v>
      </c>
      <c r="F14" s="66" t="n">
        <f aca="false">SUM(F6:F13)</f>
        <v>80650</v>
      </c>
      <c r="G14" s="66" t="n">
        <f aca="false">SUM(G6:G13)</f>
        <v>86650</v>
      </c>
      <c r="H14" s="66" t="n">
        <f aca="false">SUM(H6:H13)</f>
        <v>86650</v>
      </c>
      <c r="I14" s="66" t="n">
        <f aca="false">SUM(I6:I13)</f>
        <v>86650</v>
      </c>
      <c r="J14" s="66" t="n">
        <f aca="false">SUM(J6:J13)</f>
        <v>80650</v>
      </c>
      <c r="K14" s="66" t="n">
        <f aca="false">SUM(K6:K13)</f>
        <v>80650</v>
      </c>
      <c r="L14" s="67" t="n">
        <f aca="false">I14/G14*100</f>
        <v>100</v>
      </c>
    </row>
    <row r="15" customFormat="false" ht="12.75" hidden="false" customHeight="false" outlineLevel="0" collapsed="false">
      <c r="A15" s="21"/>
      <c r="B15" s="22" t="s">
        <v>16</v>
      </c>
      <c r="C15" s="22" t="s">
        <v>17</v>
      </c>
      <c r="D15" s="45" t="n">
        <f aca="false">SUM(D71-D14-D16-D17-D18)</f>
        <v>351135</v>
      </c>
      <c r="E15" s="45" t="n">
        <f aca="false">SUM(E71-E14-E16-E17-E18)</f>
        <v>928907</v>
      </c>
      <c r="F15" s="45" t="n">
        <f aca="false">SUM(F71-F14-F16-F17-F18)</f>
        <v>308445</v>
      </c>
      <c r="G15" s="45" t="n">
        <f aca="false">SUM(G71-G14-G16-G17-G18)</f>
        <v>427669</v>
      </c>
      <c r="H15" s="45" t="n">
        <f aca="false">SUM(H71-H14-H16-H17-H18)</f>
        <v>396474</v>
      </c>
      <c r="I15" s="45" t="n">
        <f aca="false">SUM(I71-I14-I16-I17-I18)</f>
        <v>318045</v>
      </c>
      <c r="J15" s="45" t="n">
        <f aca="false">SUM(J71-J14-J16-J17-J18)</f>
        <v>284600</v>
      </c>
      <c r="K15" s="45" t="n">
        <f aca="false">SUM(K71-K14-K16-K17-K18)</f>
        <v>284600</v>
      </c>
      <c r="L15" s="24" t="n">
        <f aca="false">I15/G15*100</f>
        <v>74.3670923073686</v>
      </c>
    </row>
    <row r="16" customFormat="false" ht="12.75" hidden="false" customHeight="false" outlineLevel="0" collapsed="false">
      <c r="A16" s="68"/>
      <c r="B16" s="29" t="n">
        <v>321</v>
      </c>
      <c r="C16" s="22" t="s">
        <v>640</v>
      </c>
      <c r="D16" s="45" t="n">
        <v>387044</v>
      </c>
      <c r="E16" s="45" t="n">
        <v>387044</v>
      </c>
      <c r="F16" s="45" t="n">
        <f aca="false">'FO '!F25</f>
        <v>0</v>
      </c>
      <c r="G16" s="45" t="n">
        <f aca="false">'FO '!G25</f>
        <v>0</v>
      </c>
      <c r="H16" s="45" t="n">
        <f aca="false">'FO '!H25</f>
        <v>0</v>
      </c>
      <c r="I16" s="45" t="n">
        <f aca="false">'FO '!I25</f>
        <v>0</v>
      </c>
      <c r="J16" s="45" t="n">
        <f aca="false">'FO '!J25</f>
        <v>0</v>
      </c>
      <c r="K16" s="45" t="n">
        <f aca="false">'FO '!K25</f>
        <v>0</v>
      </c>
      <c r="L16" s="24" t="n">
        <v>0</v>
      </c>
    </row>
    <row r="17" customFormat="false" ht="12.75" hidden="false" customHeight="false" outlineLevel="0" collapsed="false">
      <c r="A17" s="96"/>
      <c r="B17" s="29" t="n">
        <v>321</v>
      </c>
      <c r="C17" s="22" t="s">
        <v>641</v>
      </c>
      <c r="D17" s="45" t="n">
        <f aca="false">'Kapitál '!D14</f>
        <v>0</v>
      </c>
      <c r="E17" s="45" t="n">
        <f aca="false">'Kapitál '!E14</f>
        <v>0</v>
      </c>
      <c r="F17" s="45" t="n">
        <f aca="false">'Kapitál '!F14</f>
        <v>0</v>
      </c>
      <c r="G17" s="45" t="n">
        <f aca="false">'Kapitál '!G14</f>
        <v>11875</v>
      </c>
      <c r="H17" s="45" t="n">
        <f aca="false">'Kapitál '!H14</f>
        <v>0</v>
      </c>
      <c r="I17" s="45" t="n">
        <f aca="false">'Kapitál '!I14</f>
        <v>11875</v>
      </c>
      <c r="J17" s="45" t="n">
        <f aca="false">'Kapitál '!J14</f>
        <v>0</v>
      </c>
      <c r="K17" s="45" t="n">
        <f aca="false">'Kapitál '!K14</f>
        <v>0</v>
      </c>
      <c r="L17" s="97" t="n">
        <v>0</v>
      </c>
    </row>
    <row r="18" customFormat="false" ht="13.5" hidden="false" customHeight="false" outlineLevel="0" collapsed="false">
      <c r="A18" s="95"/>
      <c r="B18" s="76" t="s">
        <v>170</v>
      </c>
      <c r="C18" s="76" t="s">
        <v>171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8" t="n">
        <v>0</v>
      </c>
    </row>
    <row r="19" customFormat="false" ht="13.5" hidden="false" customHeight="false" outlineLevel="0" collapsed="false">
      <c r="A19" s="57"/>
      <c r="B19" s="57"/>
      <c r="C19" s="57"/>
      <c r="D19" s="57" t="s">
        <v>1</v>
      </c>
      <c r="E19" s="57" t="s">
        <v>1</v>
      </c>
      <c r="F19" s="57" t="s">
        <v>1</v>
      </c>
      <c r="G19" s="57" t="s">
        <v>1</v>
      </c>
      <c r="H19" s="57" t="s">
        <v>1</v>
      </c>
      <c r="I19" s="57" t="s">
        <v>1</v>
      </c>
      <c r="J19" s="57" t="s">
        <v>1</v>
      </c>
      <c r="K19" s="57" t="s">
        <v>1</v>
      </c>
      <c r="L19" s="57"/>
    </row>
    <row r="20" customFormat="false" ht="13.5" hidden="false" customHeight="false" outlineLevel="0" collapsed="false">
      <c r="A20" s="79"/>
      <c r="B20" s="80"/>
      <c r="C20" s="80" t="s">
        <v>642</v>
      </c>
      <c r="D20" s="81" t="n">
        <f aca="false">SUM(D14+D15+D16+D18)</f>
        <v>804082</v>
      </c>
      <c r="E20" s="81" t="n">
        <f aca="false">SUM(E14+E15+E16+E18)</f>
        <v>1383899</v>
      </c>
      <c r="F20" s="81" t="n">
        <f aca="false">SUM(F14+F15+F16+F17+F18)</f>
        <v>389095</v>
      </c>
      <c r="G20" s="81" t="n">
        <f aca="false">SUM(G14+G15+G16+G17+G18)</f>
        <v>526194</v>
      </c>
      <c r="H20" s="81" t="n">
        <f aca="false">SUM(H14+H15+H16+H17+H18)</f>
        <v>483124</v>
      </c>
      <c r="I20" s="81" t="n">
        <f aca="false">SUM(I14+I15+I16+I17+I18)</f>
        <v>416570</v>
      </c>
      <c r="J20" s="81" t="n">
        <f aca="false">SUM(J14+J15+J16+J18)</f>
        <v>365250</v>
      </c>
      <c r="K20" s="81" t="n">
        <f aca="false">SUM(K14+K15+K16+K18)</f>
        <v>365250</v>
      </c>
      <c r="L20" s="82" t="n">
        <f aca="false">I20/G20*100</f>
        <v>79.1666191556726</v>
      </c>
    </row>
    <row r="21" customFormat="false" ht="12.75" hidden="false" customHeight="false" outlineLevel="0" collapsed="false">
      <c r="A21" s="57" t="s">
        <v>1</v>
      </c>
      <c r="B21" s="57"/>
      <c r="C21" s="57"/>
      <c r="D21" s="57"/>
      <c r="E21" s="57"/>
      <c r="F21" s="57" t="s">
        <v>1</v>
      </c>
      <c r="G21" s="57"/>
      <c r="H21" s="57"/>
      <c r="I21" s="57" t="s">
        <v>1</v>
      </c>
      <c r="J21" s="57" t="s">
        <v>1</v>
      </c>
      <c r="K21" s="57"/>
      <c r="L21" s="57"/>
    </row>
    <row r="22" customFormat="false" ht="17.85" hidden="false" customHeight="true" outlineLevel="0" collapsed="false">
      <c r="A22" s="54" t="s">
        <v>143</v>
      </c>
      <c r="B22" s="2"/>
      <c r="C22" s="55"/>
      <c r="D22" s="55"/>
      <c r="E22" s="55"/>
      <c r="F22" s="55"/>
      <c r="G22" s="55"/>
      <c r="H22" s="55"/>
      <c r="I22" s="55"/>
      <c r="J22" s="55"/>
      <c r="K22" s="56" t="s">
        <v>2</v>
      </c>
      <c r="L22" s="57"/>
    </row>
    <row r="23" customFormat="false" ht="14.65" hidden="false" customHeight="true" outlineLevel="0" collapsed="false">
      <c r="A23" s="6" t="s">
        <v>3</v>
      </c>
      <c r="B23" s="7" t="s">
        <v>135</v>
      </c>
      <c r="C23" s="7" t="s">
        <v>5</v>
      </c>
      <c r="D23" s="44" t="s">
        <v>6</v>
      </c>
      <c r="E23" s="44" t="s">
        <v>6</v>
      </c>
      <c r="F23" s="9" t="s">
        <v>7</v>
      </c>
      <c r="G23" s="9" t="s">
        <v>136</v>
      </c>
      <c r="H23" s="9" t="s">
        <v>9</v>
      </c>
      <c r="I23" s="9" t="s">
        <v>10</v>
      </c>
      <c r="J23" s="9" t="s">
        <v>10</v>
      </c>
      <c r="K23" s="9" t="s">
        <v>10</v>
      </c>
      <c r="L23" s="10" t="s">
        <v>12</v>
      </c>
    </row>
    <row r="24" customFormat="false" ht="14.65" hidden="false" customHeight="true" outlineLevel="0" collapsed="false">
      <c r="A24" s="11" t="s">
        <v>138</v>
      </c>
      <c r="B24" s="12" t="s">
        <v>138</v>
      </c>
      <c r="C24" s="12"/>
      <c r="D24" s="14" t="n">
        <v>2011</v>
      </c>
      <c r="E24" s="14" t="n">
        <v>2012</v>
      </c>
      <c r="F24" s="15" t="n">
        <v>2013</v>
      </c>
      <c r="G24" s="15" t="n">
        <v>2013</v>
      </c>
      <c r="H24" s="15" t="n">
        <v>2013</v>
      </c>
      <c r="I24" s="15" t="n">
        <v>2014</v>
      </c>
      <c r="J24" s="15" t="n">
        <v>2015</v>
      </c>
      <c r="K24" s="15" t="n">
        <v>2016</v>
      </c>
      <c r="L24" s="16" t="s">
        <v>14</v>
      </c>
    </row>
    <row r="25" customFormat="false" ht="14.1" hidden="false" customHeight="true" outlineLevel="0" collapsed="false">
      <c r="A25" s="21"/>
      <c r="B25" s="22"/>
      <c r="C25" s="58" t="s">
        <v>144</v>
      </c>
      <c r="D25" s="23"/>
      <c r="E25" s="23"/>
      <c r="F25" s="23"/>
      <c r="G25" s="23"/>
      <c r="H25" s="23"/>
      <c r="I25" s="23"/>
      <c r="J25" s="23"/>
      <c r="K25" s="23"/>
      <c r="L25" s="34"/>
    </row>
    <row r="26" customFormat="false" ht="11.65" hidden="false" customHeight="true" outlineLevel="0" collapsed="false">
      <c r="A26" s="98" t="n">
        <v>1116</v>
      </c>
      <c r="B26" s="86" t="n">
        <v>637003</v>
      </c>
      <c r="C26" s="87" t="s">
        <v>643</v>
      </c>
      <c r="D26" s="23" t="n">
        <v>13518</v>
      </c>
      <c r="E26" s="23" t="n">
        <v>5827</v>
      </c>
      <c r="F26" s="23" t="n">
        <v>4000</v>
      </c>
      <c r="G26" s="23" t="n">
        <v>6000</v>
      </c>
      <c r="H26" s="23" t="n">
        <v>5998</v>
      </c>
      <c r="I26" s="23" t="n">
        <v>7200</v>
      </c>
      <c r="J26" s="23" t="n">
        <v>5000</v>
      </c>
      <c r="K26" s="23" t="n">
        <v>5000</v>
      </c>
      <c r="L26" s="24" t="n">
        <f aca="false">I26/G26*100</f>
        <v>120</v>
      </c>
    </row>
    <row r="27" customFormat="false" ht="11.65" hidden="false" customHeight="true" outlineLevel="0" collapsed="false">
      <c r="A27" s="99" t="s">
        <v>1</v>
      </c>
      <c r="B27" s="87"/>
      <c r="C27" s="22" t="s">
        <v>644</v>
      </c>
      <c r="D27" s="66" t="n">
        <f aca="false">SUM(D26)</f>
        <v>13518</v>
      </c>
      <c r="E27" s="66" t="n">
        <f aca="false">SUM(E26)</f>
        <v>5827</v>
      </c>
      <c r="F27" s="66" t="n">
        <f aca="false">SUM(F26)</f>
        <v>4000</v>
      </c>
      <c r="G27" s="66" t="n">
        <f aca="false">SUM(G26)</f>
        <v>6000</v>
      </c>
      <c r="H27" s="66" t="n">
        <f aca="false">SUM(H26)</f>
        <v>5998</v>
      </c>
      <c r="I27" s="66" t="n">
        <f aca="false">SUM(I26)</f>
        <v>7200</v>
      </c>
      <c r="J27" s="66" t="n">
        <f aca="false">SUM(J26)</f>
        <v>5000</v>
      </c>
      <c r="K27" s="66" t="n">
        <f aca="false">SUM(K26)</f>
        <v>5000</v>
      </c>
      <c r="L27" s="67" t="n">
        <f aca="false">I27/G27*100</f>
        <v>120</v>
      </c>
    </row>
    <row r="28" customFormat="false" ht="11.65" hidden="false" customHeight="true" outlineLevel="0" collapsed="false">
      <c r="A28" s="21" t="s">
        <v>645</v>
      </c>
      <c r="B28" s="22" t="s">
        <v>152</v>
      </c>
      <c r="C28" s="22" t="s">
        <v>646</v>
      </c>
      <c r="D28" s="23" t="n">
        <v>657</v>
      </c>
      <c r="E28" s="23" t="n">
        <v>242</v>
      </c>
      <c r="F28" s="23" t="n">
        <v>700</v>
      </c>
      <c r="G28" s="23" t="n">
        <v>700</v>
      </c>
      <c r="H28" s="23" t="n">
        <v>700</v>
      </c>
      <c r="I28" s="23" t="n">
        <v>700</v>
      </c>
      <c r="J28" s="23" t="n">
        <v>700</v>
      </c>
      <c r="K28" s="23" t="n">
        <v>700</v>
      </c>
      <c r="L28" s="24" t="n">
        <f aca="false">I28/G28*100</f>
        <v>100</v>
      </c>
    </row>
    <row r="29" customFormat="false" ht="11.65" hidden="false" customHeight="true" outlineLevel="0" collapsed="false">
      <c r="A29" s="21" t="s">
        <v>645</v>
      </c>
      <c r="B29" s="22" t="s">
        <v>154</v>
      </c>
      <c r="C29" s="22" t="s">
        <v>264</v>
      </c>
      <c r="D29" s="23" t="n">
        <v>929</v>
      </c>
      <c r="E29" s="23" t="n">
        <v>168</v>
      </c>
      <c r="F29" s="23" t="n">
        <v>500</v>
      </c>
      <c r="G29" s="23" t="n">
        <v>500</v>
      </c>
      <c r="H29" s="23" t="n">
        <v>500</v>
      </c>
      <c r="I29" s="23" t="n">
        <v>500</v>
      </c>
      <c r="J29" s="23" t="n">
        <v>500</v>
      </c>
      <c r="K29" s="23" t="n">
        <v>500</v>
      </c>
      <c r="L29" s="24" t="n">
        <f aca="false">I29/G29*100</f>
        <v>100</v>
      </c>
    </row>
    <row r="30" customFormat="false" ht="11.65" hidden="false" customHeight="true" outlineLevel="0" collapsed="false">
      <c r="A30" s="21" t="s">
        <v>645</v>
      </c>
      <c r="B30" s="22" t="s">
        <v>289</v>
      </c>
      <c r="C30" s="22" t="s">
        <v>647</v>
      </c>
      <c r="D30" s="23" t="n">
        <v>5709</v>
      </c>
      <c r="E30" s="23" t="n">
        <v>8629</v>
      </c>
      <c r="F30" s="23" t="n">
        <v>7000</v>
      </c>
      <c r="G30" s="23" t="n">
        <v>7000</v>
      </c>
      <c r="H30" s="23" t="n">
        <v>7000</v>
      </c>
      <c r="I30" s="23" t="n">
        <v>14000</v>
      </c>
      <c r="J30" s="23" t="n">
        <v>7000</v>
      </c>
      <c r="K30" s="23" t="n">
        <v>7000</v>
      </c>
      <c r="L30" s="24" t="n">
        <f aca="false">I30/G30*100</f>
        <v>200</v>
      </c>
    </row>
    <row r="31" customFormat="false" ht="11.65" hidden="false" customHeight="true" outlineLevel="0" collapsed="false">
      <c r="A31" s="21" t="s">
        <v>645</v>
      </c>
      <c r="B31" s="29" t="n">
        <v>644001</v>
      </c>
      <c r="C31" s="22" t="s">
        <v>648</v>
      </c>
      <c r="D31" s="23" t="n">
        <v>129427</v>
      </c>
      <c r="E31" s="23" t="n">
        <v>125000</v>
      </c>
      <c r="F31" s="23" t="n">
        <v>180500</v>
      </c>
      <c r="G31" s="23" t="n">
        <v>180500</v>
      </c>
      <c r="H31" s="23" t="n">
        <v>180500</v>
      </c>
      <c r="I31" s="23" t="n">
        <v>145000</v>
      </c>
      <c r="J31" s="23" t="n">
        <v>150000</v>
      </c>
      <c r="K31" s="23" t="n">
        <v>150000</v>
      </c>
      <c r="L31" s="24" t="n">
        <f aca="false">I31/G31*100</f>
        <v>80.3324099722992</v>
      </c>
    </row>
    <row r="32" customFormat="false" ht="11.65" hidden="false" customHeight="true" outlineLevel="0" collapsed="false">
      <c r="A32" s="21" t="s">
        <v>645</v>
      </c>
      <c r="B32" s="22" t="s">
        <v>649</v>
      </c>
      <c r="C32" s="22" t="s">
        <v>650</v>
      </c>
      <c r="D32" s="23" t="n">
        <v>161986</v>
      </c>
      <c r="E32" s="23" t="n">
        <v>149982</v>
      </c>
      <c r="F32" s="23" t="n">
        <v>100000</v>
      </c>
      <c r="G32" s="23" t="n">
        <v>100000</v>
      </c>
      <c r="H32" s="23" t="n">
        <v>100000</v>
      </c>
      <c r="I32" s="23" t="n">
        <v>100000</v>
      </c>
      <c r="J32" s="23" t="n">
        <v>100000</v>
      </c>
      <c r="K32" s="23" t="n">
        <v>100000</v>
      </c>
      <c r="L32" s="24" t="n">
        <f aca="false">I32/G32*100</f>
        <v>100</v>
      </c>
    </row>
    <row r="33" customFormat="false" ht="11.65" hidden="false" customHeight="true" outlineLevel="0" collapsed="false">
      <c r="A33" s="21" t="s">
        <v>645</v>
      </c>
      <c r="B33" s="22" t="s">
        <v>651</v>
      </c>
      <c r="C33" s="22" t="s">
        <v>652</v>
      </c>
      <c r="D33" s="23" t="n">
        <v>0</v>
      </c>
      <c r="E33" s="23" t="n">
        <v>0</v>
      </c>
      <c r="F33" s="23" t="n">
        <v>0</v>
      </c>
      <c r="G33" s="23" t="n">
        <v>25000</v>
      </c>
      <c r="H33" s="23" t="n">
        <v>25000</v>
      </c>
      <c r="I33" s="23" t="n">
        <v>13355</v>
      </c>
      <c r="J33" s="23" t="n">
        <v>0</v>
      </c>
      <c r="K33" s="23" t="n">
        <v>0</v>
      </c>
      <c r="L33" s="24" t="n">
        <f aca="false">I33/G33*100</f>
        <v>53.42</v>
      </c>
    </row>
    <row r="34" customFormat="false" ht="11.65" hidden="false" customHeight="true" outlineLevel="0" collapsed="false">
      <c r="A34" s="21"/>
      <c r="B34" s="29"/>
      <c r="C34" s="22" t="s">
        <v>653</v>
      </c>
      <c r="D34" s="66" t="n">
        <f aca="false">SUM(D28:D33)</f>
        <v>298708</v>
      </c>
      <c r="E34" s="66" t="n">
        <f aca="false">SUM(E28:E33)</f>
        <v>284021</v>
      </c>
      <c r="F34" s="66" t="n">
        <f aca="false">SUM(F28:F33)</f>
        <v>288700</v>
      </c>
      <c r="G34" s="66" t="n">
        <f aca="false">SUM(G28:G33)</f>
        <v>313700</v>
      </c>
      <c r="H34" s="66" t="n">
        <f aca="false">SUM(H28:H33)</f>
        <v>313700</v>
      </c>
      <c r="I34" s="66" t="n">
        <f aca="false">SUM(I28:I33)</f>
        <v>273555</v>
      </c>
      <c r="J34" s="66" t="n">
        <f aca="false">SUM(J28:J33)</f>
        <v>258200</v>
      </c>
      <c r="K34" s="66" t="n">
        <f aca="false">SUM(K28:K33)</f>
        <v>258200</v>
      </c>
      <c r="L34" s="67" t="n">
        <f aca="false">I34/G34*100</f>
        <v>87.2027414727447</v>
      </c>
    </row>
    <row r="35" customFormat="false" ht="11.65" hidden="false" customHeight="true" outlineLevel="0" collapsed="false">
      <c r="A35" s="94" t="s">
        <v>335</v>
      </c>
      <c r="B35" s="29" t="n">
        <v>633006</v>
      </c>
      <c r="C35" s="22" t="s">
        <v>654</v>
      </c>
      <c r="D35" s="45" t="n">
        <v>0</v>
      </c>
      <c r="E35" s="45" t="n">
        <v>11277</v>
      </c>
      <c r="F35" s="23" t="n">
        <v>0</v>
      </c>
      <c r="G35" s="45" t="n">
        <v>34095</v>
      </c>
      <c r="H35" s="83" t="n">
        <v>34095</v>
      </c>
      <c r="I35" s="45" t="n">
        <v>0</v>
      </c>
      <c r="J35" s="45" t="n">
        <v>0</v>
      </c>
      <c r="K35" s="45" t="n">
        <v>0</v>
      </c>
      <c r="L35" s="100" t="n">
        <v>0</v>
      </c>
    </row>
    <row r="36" customFormat="false" ht="11.65" hidden="false" customHeight="true" outlineLevel="0" collapsed="false">
      <c r="A36" s="21" t="s">
        <v>655</v>
      </c>
      <c r="B36" s="29" t="n">
        <v>631001</v>
      </c>
      <c r="C36" s="22" t="s">
        <v>656</v>
      </c>
      <c r="D36" s="23" t="n">
        <v>0</v>
      </c>
      <c r="E36" s="23" t="n">
        <v>0</v>
      </c>
      <c r="F36" s="23" t="n">
        <v>200</v>
      </c>
      <c r="G36" s="23" t="n">
        <v>200</v>
      </c>
      <c r="H36" s="23" t="n">
        <v>200</v>
      </c>
      <c r="I36" s="23" t="n">
        <v>200</v>
      </c>
      <c r="J36" s="23" t="n">
        <v>200</v>
      </c>
      <c r="K36" s="23" t="n">
        <v>200</v>
      </c>
      <c r="L36" s="24" t="n">
        <f aca="false">I36/G36*100</f>
        <v>100</v>
      </c>
    </row>
    <row r="37" customFormat="false" ht="11.65" hidden="false" customHeight="true" outlineLevel="0" collapsed="false">
      <c r="A37" s="21" t="s">
        <v>655</v>
      </c>
      <c r="B37" s="22" t="s">
        <v>152</v>
      </c>
      <c r="C37" s="22" t="s">
        <v>657</v>
      </c>
      <c r="D37" s="23" t="n">
        <v>821</v>
      </c>
      <c r="E37" s="23" t="n">
        <v>630</v>
      </c>
      <c r="F37" s="23" t="n">
        <v>600</v>
      </c>
      <c r="G37" s="23" t="n">
        <v>600</v>
      </c>
      <c r="H37" s="23" t="n">
        <v>600</v>
      </c>
      <c r="I37" s="23" t="n">
        <v>700</v>
      </c>
      <c r="J37" s="23" t="n">
        <v>600</v>
      </c>
      <c r="K37" s="23" t="n">
        <v>600</v>
      </c>
      <c r="L37" s="24" t="n">
        <f aca="false">I37/G37*100</f>
        <v>116.666666666667</v>
      </c>
    </row>
    <row r="38" customFormat="false" ht="11.65" hidden="false" customHeight="true" outlineLevel="0" collapsed="false">
      <c r="A38" s="84" t="n">
        <v>8209</v>
      </c>
      <c r="B38" s="22" t="s">
        <v>152</v>
      </c>
      <c r="C38" s="22" t="s">
        <v>658</v>
      </c>
      <c r="D38" s="23" t="n">
        <v>59</v>
      </c>
      <c r="E38" s="23" t="n">
        <v>55</v>
      </c>
      <c r="F38" s="23" t="n">
        <v>50</v>
      </c>
      <c r="G38" s="23" t="n">
        <v>50</v>
      </c>
      <c r="H38" s="23" t="n">
        <v>50</v>
      </c>
      <c r="I38" s="23" t="n">
        <v>50</v>
      </c>
      <c r="J38" s="23" t="n">
        <v>50</v>
      </c>
      <c r="K38" s="23" t="n">
        <v>50</v>
      </c>
      <c r="L38" s="24" t="n">
        <f aca="false">I38/G38*100</f>
        <v>100</v>
      </c>
    </row>
    <row r="39" customFormat="false" ht="11.65" hidden="false" customHeight="true" outlineLevel="0" collapsed="false">
      <c r="A39" s="84" t="n">
        <v>8209</v>
      </c>
      <c r="B39" s="29" t="n">
        <v>633016</v>
      </c>
      <c r="C39" s="22" t="s">
        <v>659</v>
      </c>
      <c r="D39" s="23" t="n">
        <v>854</v>
      </c>
      <c r="E39" s="23" t="n">
        <v>792</v>
      </c>
      <c r="F39" s="23" t="n">
        <v>500</v>
      </c>
      <c r="G39" s="23" t="n">
        <v>500</v>
      </c>
      <c r="H39" s="23" t="n">
        <v>500</v>
      </c>
      <c r="I39" s="23" t="n">
        <v>500</v>
      </c>
      <c r="J39" s="23" t="n">
        <v>500</v>
      </c>
      <c r="K39" s="23" t="n">
        <v>500</v>
      </c>
      <c r="L39" s="24" t="n">
        <f aca="false">I39/G39*100</f>
        <v>100</v>
      </c>
    </row>
    <row r="40" customFormat="false" ht="11.65" hidden="false" customHeight="true" outlineLevel="0" collapsed="false">
      <c r="A40" s="21" t="s">
        <v>655</v>
      </c>
      <c r="B40" s="22" t="s">
        <v>154</v>
      </c>
      <c r="C40" s="22" t="s">
        <v>66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</row>
    <row r="41" customFormat="false" ht="11.65" hidden="false" customHeight="true" outlineLevel="0" collapsed="false">
      <c r="A41" s="21" t="s">
        <v>655</v>
      </c>
      <c r="B41" s="22" t="s">
        <v>154</v>
      </c>
      <c r="C41" s="22" t="s">
        <v>661</v>
      </c>
      <c r="D41" s="23" t="n">
        <v>0</v>
      </c>
      <c r="E41" s="23" t="n">
        <v>0</v>
      </c>
      <c r="F41" s="23" t="n">
        <v>100</v>
      </c>
      <c r="G41" s="23" t="n">
        <v>100</v>
      </c>
      <c r="H41" s="23" t="n">
        <v>100</v>
      </c>
      <c r="I41" s="23" t="n">
        <v>150</v>
      </c>
      <c r="J41" s="23" t="n">
        <v>100</v>
      </c>
      <c r="K41" s="23" t="n">
        <v>100</v>
      </c>
      <c r="L41" s="24" t="n">
        <f aca="false">I41/G41*100</f>
        <v>150</v>
      </c>
    </row>
    <row r="42" customFormat="false" ht="11.65" hidden="false" customHeight="true" outlineLevel="0" collapsed="false">
      <c r="A42" s="21" t="s">
        <v>655</v>
      </c>
      <c r="B42" s="22" t="s">
        <v>289</v>
      </c>
      <c r="C42" s="22" t="s">
        <v>662</v>
      </c>
      <c r="D42" s="23" t="n">
        <v>1398</v>
      </c>
      <c r="E42" s="23" t="n">
        <v>1900</v>
      </c>
      <c r="F42" s="23" t="n">
        <v>1000</v>
      </c>
      <c r="G42" s="23" t="n">
        <v>1000</v>
      </c>
      <c r="H42" s="23" t="n">
        <v>1000</v>
      </c>
      <c r="I42" s="23" t="n">
        <v>1000</v>
      </c>
      <c r="J42" s="23" t="n">
        <v>1000</v>
      </c>
      <c r="K42" s="23" t="n">
        <v>1000</v>
      </c>
      <c r="L42" s="24" t="n">
        <f aca="false">I42/G42*100</f>
        <v>100</v>
      </c>
    </row>
    <row r="43" customFormat="false" ht="11.65" hidden="false" customHeight="true" outlineLevel="0" collapsed="false">
      <c r="A43" s="21" t="s">
        <v>655</v>
      </c>
      <c r="B43" s="22" t="s">
        <v>289</v>
      </c>
      <c r="C43" s="22" t="s">
        <v>663</v>
      </c>
      <c r="D43" s="23" t="n">
        <v>13143</v>
      </c>
      <c r="E43" s="23" t="n">
        <v>8282</v>
      </c>
      <c r="F43" s="23" t="n">
        <v>5000</v>
      </c>
      <c r="G43" s="23" t="n">
        <v>10000</v>
      </c>
      <c r="H43" s="23" t="n">
        <v>9997</v>
      </c>
      <c r="I43" s="23" t="n">
        <v>10000</v>
      </c>
      <c r="J43" s="23" t="n">
        <v>5000</v>
      </c>
      <c r="K43" s="23" t="n">
        <v>5000</v>
      </c>
      <c r="L43" s="24" t="n">
        <f aca="false">I43/G43*100</f>
        <v>100</v>
      </c>
    </row>
    <row r="44" customFormat="false" ht="11.65" hidden="false" customHeight="true" outlineLevel="0" collapsed="false">
      <c r="A44" s="21" t="s">
        <v>655</v>
      </c>
      <c r="B44" s="22" t="s">
        <v>664</v>
      </c>
      <c r="C44" s="22" t="s">
        <v>665</v>
      </c>
      <c r="D44" s="23" t="n">
        <v>1469</v>
      </c>
      <c r="E44" s="23" t="n">
        <v>1520</v>
      </c>
      <c r="F44" s="23" t="n">
        <v>2000</v>
      </c>
      <c r="G44" s="23" t="n">
        <v>2000</v>
      </c>
      <c r="H44" s="23" t="n">
        <v>2000</v>
      </c>
      <c r="I44" s="23" t="n">
        <v>2000</v>
      </c>
      <c r="J44" s="23" t="n">
        <v>2000</v>
      </c>
      <c r="K44" s="23" t="n">
        <v>2000</v>
      </c>
      <c r="L44" s="24" t="n">
        <f aca="false">I44/G44*100</f>
        <v>100</v>
      </c>
    </row>
    <row r="45" customFormat="false" ht="11.65" hidden="false" customHeight="true" outlineLevel="0" collapsed="false">
      <c r="A45" s="21" t="s">
        <v>655</v>
      </c>
      <c r="B45" s="22" t="s">
        <v>664</v>
      </c>
      <c r="C45" s="22" t="s">
        <v>666</v>
      </c>
      <c r="D45" s="23" t="n">
        <v>0</v>
      </c>
      <c r="E45" s="23" t="n">
        <v>0</v>
      </c>
      <c r="F45" s="23" t="n">
        <v>500</v>
      </c>
      <c r="G45" s="23" t="n">
        <v>500</v>
      </c>
      <c r="H45" s="23" t="n">
        <v>500</v>
      </c>
      <c r="I45" s="23" t="n">
        <v>500</v>
      </c>
      <c r="J45" s="23" t="n">
        <v>500</v>
      </c>
      <c r="K45" s="23" t="n">
        <v>500</v>
      </c>
      <c r="L45" s="24" t="n">
        <f aca="false">I45/G45*100</f>
        <v>100</v>
      </c>
    </row>
    <row r="46" customFormat="false" ht="11.65" hidden="false" customHeight="true" outlineLevel="0" collapsed="false">
      <c r="A46" s="21" t="s">
        <v>655</v>
      </c>
      <c r="B46" s="29" t="n">
        <v>637004</v>
      </c>
      <c r="C46" s="22" t="s">
        <v>667</v>
      </c>
      <c r="D46" s="23" t="n">
        <v>368</v>
      </c>
      <c r="E46" s="23" t="n">
        <v>606</v>
      </c>
      <c r="F46" s="23" t="n">
        <v>500</v>
      </c>
      <c r="G46" s="23" t="n">
        <v>500</v>
      </c>
      <c r="H46" s="23" t="n">
        <v>500</v>
      </c>
      <c r="I46" s="23" t="n">
        <v>500</v>
      </c>
      <c r="J46" s="23" t="n">
        <v>500</v>
      </c>
      <c r="K46" s="23" t="n">
        <v>500</v>
      </c>
      <c r="L46" s="24" t="n">
        <f aca="false">I46/G46*100</f>
        <v>100</v>
      </c>
    </row>
    <row r="47" customFormat="false" ht="11.65" hidden="false" customHeight="true" outlineLevel="0" collapsed="false">
      <c r="A47" s="21" t="s">
        <v>655</v>
      </c>
      <c r="B47" s="22" t="s">
        <v>291</v>
      </c>
      <c r="C47" s="22" t="s">
        <v>668</v>
      </c>
      <c r="D47" s="23" t="n">
        <v>108</v>
      </c>
      <c r="E47" s="23" t="n">
        <v>105</v>
      </c>
      <c r="F47" s="23" t="n">
        <v>100</v>
      </c>
      <c r="G47" s="23" t="n">
        <v>100</v>
      </c>
      <c r="H47" s="23" t="n">
        <v>100</v>
      </c>
      <c r="I47" s="23" t="n">
        <v>150</v>
      </c>
      <c r="J47" s="23" t="n">
        <v>100</v>
      </c>
      <c r="K47" s="23" t="n">
        <v>100</v>
      </c>
      <c r="L47" s="24" t="n">
        <f aca="false">I47/G47*100</f>
        <v>150</v>
      </c>
    </row>
    <row r="48" customFormat="false" ht="11.65" hidden="false" customHeight="true" outlineLevel="0" collapsed="false">
      <c r="A48" s="21"/>
      <c r="B48" s="22"/>
      <c r="C48" s="22" t="s">
        <v>669</v>
      </c>
      <c r="D48" s="66" t="n">
        <f aca="false">SUM(D35:D47)</f>
        <v>18220</v>
      </c>
      <c r="E48" s="66" t="n">
        <f aca="false">SUM(E35:E47)</f>
        <v>25167</v>
      </c>
      <c r="F48" s="66" t="n">
        <f aca="false">SUM(F35:F47)</f>
        <v>10550</v>
      </c>
      <c r="G48" s="66" t="n">
        <f aca="false">SUM(G35:G47)</f>
        <v>49645</v>
      </c>
      <c r="H48" s="66" t="n">
        <f aca="false">SUM(H35:H47)</f>
        <v>49642</v>
      </c>
      <c r="I48" s="66" t="n">
        <f aca="false">SUM(I35:I47)</f>
        <v>15750</v>
      </c>
      <c r="J48" s="66" t="n">
        <f aca="false">SUM(J35:J47)</f>
        <v>10550</v>
      </c>
      <c r="K48" s="66" t="n">
        <f aca="false">SUM(K35:K47)</f>
        <v>10550</v>
      </c>
      <c r="L48" s="67" t="n">
        <f aca="false">I48/G48*100</f>
        <v>31.7252492698157</v>
      </c>
    </row>
    <row r="49" customFormat="false" ht="11.65" hidden="false" customHeight="true" outlineLevel="0" collapsed="false">
      <c r="A49" s="21" t="s">
        <v>670</v>
      </c>
      <c r="B49" s="22" t="s">
        <v>278</v>
      </c>
      <c r="C49" s="22" t="s">
        <v>671</v>
      </c>
      <c r="D49" s="23" t="n">
        <v>2154</v>
      </c>
      <c r="E49" s="23" t="n">
        <v>1087</v>
      </c>
      <c r="F49" s="23" t="n">
        <v>600</v>
      </c>
      <c r="G49" s="23" t="n">
        <v>1800</v>
      </c>
      <c r="H49" s="23" t="n">
        <v>1800</v>
      </c>
      <c r="I49" s="23" t="n">
        <v>1000</v>
      </c>
      <c r="J49" s="23" t="n">
        <v>1000</v>
      </c>
      <c r="K49" s="23" t="n">
        <v>1000</v>
      </c>
      <c r="L49" s="24" t="n">
        <f aca="false">I49/G49*100</f>
        <v>55.5555555555556</v>
      </c>
    </row>
    <row r="50" customFormat="false" ht="11.65" hidden="false" customHeight="true" outlineLevel="0" collapsed="false">
      <c r="A50" s="21" t="s">
        <v>670</v>
      </c>
      <c r="B50" s="22" t="s">
        <v>563</v>
      </c>
      <c r="C50" s="22" t="s">
        <v>672</v>
      </c>
      <c r="D50" s="23" t="n">
        <v>66500</v>
      </c>
      <c r="E50" s="23" t="n">
        <v>66500</v>
      </c>
      <c r="F50" s="23" t="n">
        <v>66500</v>
      </c>
      <c r="G50" s="23" t="n">
        <v>66500</v>
      </c>
      <c r="H50" s="23" t="n">
        <v>66500</v>
      </c>
      <c r="I50" s="23" t="n">
        <v>66500</v>
      </c>
      <c r="J50" s="23" t="n">
        <v>66500</v>
      </c>
      <c r="K50" s="23" t="n">
        <v>66500</v>
      </c>
      <c r="L50" s="24" t="n">
        <f aca="false">I50/G50*100</f>
        <v>100</v>
      </c>
    </row>
    <row r="51" customFormat="false" ht="11.65" hidden="false" customHeight="true" outlineLevel="0" collapsed="false">
      <c r="A51" s="21" t="s">
        <v>673</v>
      </c>
      <c r="B51" s="22" t="s">
        <v>674</v>
      </c>
      <c r="C51" s="22" t="s">
        <v>675</v>
      </c>
      <c r="D51" s="66" t="n">
        <f aca="false">SUM(D49:D50)</f>
        <v>68654</v>
      </c>
      <c r="E51" s="66" t="n">
        <f aca="false">SUM(E49:E50)</f>
        <v>67587</v>
      </c>
      <c r="F51" s="66" t="n">
        <f aca="false">SUM(F49:F50)</f>
        <v>67100</v>
      </c>
      <c r="G51" s="66" t="n">
        <f aca="false">SUM(G49:G50)</f>
        <v>68300</v>
      </c>
      <c r="H51" s="66" t="n">
        <f aca="false">SUM(H49:H50)</f>
        <v>68300</v>
      </c>
      <c r="I51" s="66" t="n">
        <f aca="false">SUM(I49:I50)</f>
        <v>67500</v>
      </c>
      <c r="J51" s="66" t="n">
        <f aca="false">SUM(J49:J50)</f>
        <v>67500</v>
      </c>
      <c r="K51" s="66" t="n">
        <f aca="false">SUM(K49:K50)</f>
        <v>67500</v>
      </c>
      <c r="L51" s="67" t="n">
        <f aca="false">I51/G51*100</f>
        <v>98.8286969253294</v>
      </c>
    </row>
    <row r="52" customFormat="false" ht="11.65" hidden="false" customHeight="true" outlineLevel="0" collapsed="false">
      <c r="A52" s="21" t="s">
        <v>676</v>
      </c>
      <c r="B52" s="22" t="s">
        <v>152</v>
      </c>
      <c r="C52" s="22" t="s">
        <v>677</v>
      </c>
      <c r="D52" s="23" t="n">
        <v>1036</v>
      </c>
      <c r="E52" s="23" t="n">
        <v>1346</v>
      </c>
      <c r="F52" s="23" t="n">
        <v>1300</v>
      </c>
      <c r="G52" s="23" t="n">
        <v>1300</v>
      </c>
      <c r="H52" s="23" t="n">
        <v>1300</v>
      </c>
      <c r="I52" s="23" t="n">
        <v>2500</v>
      </c>
      <c r="J52" s="23" t="n">
        <v>2200</v>
      </c>
      <c r="K52" s="23" t="n">
        <v>2200</v>
      </c>
      <c r="L52" s="24" t="n">
        <f aca="false">I52/G52*100</f>
        <v>192.307692307692</v>
      </c>
    </row>
    <row r="53" customFormat="false" ht="11.65" hidden="false" customHeight="true" outlineLevel="0" collapsed="false">
      <c r="A53" s="21" t="s">
        <v>676</v>
      </c>
      <c r="B53" s="22" t="s">
        <v>154</v>
      </c>
      <c r="C53" s="22" t="s">
        <v>678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1.65" hidden="false" customHeight="true" outlineLevel="0" collapsed="false">
      <c r="A54" s="21" t="s">
        <v>676</v>
      </c>
      <c r="B54" s="22" t="s">
        <v>289</v>
      </c>
      <c r="C54" s="22" t="s">
        <v>679</v>
      </c>
      <c r="D54" s="23" t="n">
        <v>6799</v>
      </c>
      <c r="E54" s="23" t="n">
        <v>6960</v>
      </c>
      <c r="F54" s="23" t="n">
        <v>7400</v>
      </c>
      <c r="G54" s="23" t="n">
        <v>7400</v>
      </c>
      <c r="H54" s="23" t="n">
        <v>7400</v>
      </c>
      <c r="I54" s="23" t="n">
        <v>7400</v>
      </c>
      <c r="J54" s="23" t="n">
        <v>7400</v>
      </c>
      <c r="K54" s="23" t="n">
        <v>7400</v>
      </c>
      <c r="L54" s="24" t="n">
        <f aca="false">I54/G54*100</f>
        <v>100</v>
      </c>
    </row>
    <row r="55" customFormat="false" ht="11.65" hidden="false" customHeight="true" outlineLevel="0" collapsed="false">
      <c r="A55" s="21" t="s">
        <v>680</v>
      </c>
      <c r="B55" s="29" t="n">
        <v>637036</v>
      </c>
      <c r="C55" s="22" t="s">
        <v>681</v>
      </c>
      <c r="D55" s="23" t="n">
        <v>3571</v>
      </c>
      <c r="E55" s="23" t="n">
        <v>3411</v>
      </c>
      <c r="F55" s="23" t="n">
        <v>3000</v>
      </c>
      <c r="G55" s="23" t="n">
        <v>3000</v>
      </c>
      <c r="H55" s="23" t="n">
        <v>3000</v>
      </c>
      <c r="I55" s="23" t="n">
        <v>5000</v>
      </c>
      <c r="J55" s="23" t="n">
        <v>5000</v>
      </c>
      <c r="K55" s="23" t="n">
        <v>5000</v>
      </c>
      <c r="L55" s="24" t="n">
        <f aca="false">I55/G55*100</f>
        <v>166.666666666667</v>
      </c>
    </row>
    <row r="56" customFormat="false" ht="11.65" hidden="false" customHeight="true" outlineLevel="0" collapsed="false">
      <c r="A56" s="21" t="s">
        <v>676</v>
      </c>
      <c r="B56" s="29" t="n">
        <v>637003</v>
      </c>
      <c r="C56" s="22" t="s">
        <v>682</v>
      </c>
      <c r="D56" s="23" t="n">
        <v>1024</v>
      </c>
      <c r="E56" s="23" t="n">
        <v>404</v>
      </c>
      <c r="F56" s="23" t="n">
        <v>900</v>
      </c>
      <c r="G56" s="23" t="n">
        <v>900</v>
      </c>
      <c r="H56" s="23" t="n">
        <v>900</v>
      </c>
      <c r="I56" s="23" t="n">
        <v>900</v>
      </c>
      <c r="J56" s="23" t="n">
        <v>900</v>
      </c>
      <c r="K56" s="23" t="n">
        <v>900</v>
      </c>
      <c r="L56" s="24" t="n">
        <f aca="false">I56/G56*100</f>
        <v>100</v>
      </c>
    </row>
    <row r="57" customFormat="false" ht="11.65" hidden="false" customHeight="true" outlineLevel="0" collapsed="false">
      <c r="A57" s="21" t="s">
        <v>676</v>
      </c>
      <c r="B57" s="22" t="s">
        <v>298</v>
      </c>
      <c r="C57" s="22" t="s">
        <v>683</v>
      </c>
      <c r="D57" s="23" t="n">
        <v>4500</v>
      </c>
      <c r="E57" s="23" t="n">
        <v>4264</v>
      </c>
      <c r="F57" s="23" t="n">
        <v>3000</v>
      </c>
      <c r="G57" s="23" t="n">
        <v>3000</v>
      </c>
      <c r="H57" s="23" t="n">
        <v>3000</v>
      </c>
      <c r="I57" s="23" t="n">
        <v>7500</v>
      </c>
      <c r="J57" s="23" t="n">
        <v>7500</v>
      </c>
      <c r="K57" s="23" t="n">
        <v>7500</v>
      </c>
      <c r="L57" s="24" t="n">
        <f aca="false">I57/G57*100</f>
        <v>250</v>
      </c>
    </row>
    <row r="58" customFormat="false" ht="11.65" hidden="false" customHeight="true" outlineLevel="0" collapsed="false">
      <c r="A58" s="21" t="s">
        <v>676</v>
      </c>
      <c r="B58" s="29" t="n">
        <v>637026</v>
      </c>
      <c r="C58" s="22" t="s">
        <v>684</v>
      </c>
      <c r="D58" s="23" t="n">
        <v>1008</v>
      </c>
      <c r="E58" s="23" t="n">
        <v>931</v>
      </c>
      <c r="F58" s="23" t="n">
        <v>1000</v>
      </c>
      <c r="G58" s="23" t="n">
        <v>1000</v>
      </c>
      <c r="H58" s="23" t="n">
        <v>1000</v>
      </c>
      <c r="I58" s="23" t="n">
        <v>200</v>
      </c>
      <c r="J58" s="23" t="n">
        <v>1000</v>
      </c>
      <c r="K58" s="23" t="n">
        <v>1000</v>
      </c>
      <c r="L58" s="24" t="n">
        <f aca="false">I58/G58*100</f>
        <v>20</v>
      </c>
    </row>
    <row r="59" customFormat="false" ht="11.65" hidden="false" customHeight="true" outlineLevel="0" collapsed="false">
      <c r="A59" s="21"/>
      <c r="B59" s="22"/>
      <c r="C59" s="22" t="s">
        <v>685</v>
      </c>
      <c r="D59" s="66" t="n">
        <f aca="false">SUM(D52:D58)</f>
        <v>17938</v>
      </c>
      <c r="E59" s="66" t="n">
        <f aca="false">SUM(E52:E58)</f>
        <v>17316</v>
      </c>
      <c r="F59" s="66" t="n">
        <f aca="false">SUM(F52:F58)</f>
        <v>16600</v>
      </c>
      <c r="G59" s="66" t="n">
        <f aca="false">SUM(G52:G58)</f>
        <v>16600</v>
      </c>
      <c r="H59" s="66" t="n">
        <f aca="false">SUM(H52:H58)</f>
        <v>16600</v>
      </c>
      <c r="I59" s="66" t="n">
        <f aca="false">SUM(I52:I58)</f>
        <v>23500</v>
      </c>
      <c r="J59" s="66" t="n">
        <f aca="false">SUM(J52:J58)</f>
        <v>24000</v>
      </c>
      <c r="K59" s="66" t="n">
        <f aca="false">SUM(K52:K58)</f>
        <v>24000</v>
      </c>
      <c r="L59" s="67" t="n">
        <f aca="false">I59/G59*100</f>
        <v>141.566265060241</v>
      </c>
    </row>
    <row r="60" customFormat="false" ht="14.65" hidden="false" customHeight="true" outlineLevel="0" collapsed="false">
      <c r="A60" s="59"/>
      <c r="B60" s="47"/>
      <c r="C60" s="47" t="s">
        <v>686</v>
      </c>
      <c r="D60" s="48" t="n">
        <f aca="false">SUM(D59,D51,D48,D34+D27)</f>
        <v>417038</v>
      </c>
      <c r="E60" s="48" t="n">
        <f aca="false">SUM(E59,E51,E48,E34+E27)</f>
        <v>399918</v>
      </c>
      <c r="F60" s="48" t="n">
        <f aca="false">SUM(F59,F51,F48,F34+F27)</f>
        <v>386950</v>
      </c>
      <c r="G60" s="48" t="n">
        <f aca="false">SUM(G59,G51,G48,G34+G27)</f>
        <v>454245</v>
      </c>
      <c r="H60" s="48" t="n">
        <f aca="false">SUM(H59,H51,H48,H34+H27)</f>
        <v>454240</v>
      </c>
      <c r="I60" s="48" t="n">
        <f aca="false">SUM(I59,I51,I48,I34+I27)</f>
        <v>387505</v>
      </c>
      <c r="J60" s="48" t="n">
        <f aca="false">SUM(J59,J51,J48,J34+J27)</f>
        <v>365250</v>
      </c>
      <c r="K60" s="48" t="n">
        <f aca="false">SUM(K59,K51,K48,K34+K27)</f>
        <v>365250</v>
      </c>
      <c r="L60" s="49" t="n">
        <f aca="false">I60/G60*100</f>
        <v>85.3074882497331</v>
      </c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 t="s">
        <v>1</v>
      </c>
      <c r="K61" s="57"/>
      <c r="L61" s="57"/>
    </row>
    <row r="62" customFormat="false" ht="15.75" hidden="false" customHeight="false" outlineLevel="0" collapsed="false">
      <c r="A62" s="42" t="s">
        <v>327</v>
      </c>
      <c r="B62" s="57"/>
      <c r="C62" s="57"/>
      <c r="D62" s="57" t="s">
        <v>1</v>
      </c>
      <c r="E62" s="57" t="s">
        <v>1</v>
      </c>
      <c r="F62" s="57"/>
      <c r="G62" s="57"/>
      <c r="H62" s="57"/>
      <c r="I62" s="57"/>
      <c r="J62" s="57" t="s">
        <v>1</v>
      </c>
      <c r="K62" s="56" t="s">
        <v>2</v>
      </c>
      <c r="L62" s="57"/>
    </row>
    <row r="63" customFormat="false" ht="12.75" hidden="false" customHeight="false" outlineLevel="0" collapsed="false">
      <c r="A63" s="6" t="s">
        <v>3</v>
      </c>
      <c r="B63" s="7" t="s">
        <v>135</v>
      </c>
      <c r="C63" s="7" t="s">
        <v>5</v>
      </c>
      <c r="D63" s="44" t="s">
        <v>6</v>
      </c>
      <c r="E63" s="44" t="s">
        <v>6</v>
      </c>
      <c r="F63" s="9" t="s">
        <v>7</v>
      </c>
      <c r="G63" s="9" t="s">
        <v>136</v>
      </c>
      <c r="H63" s="9" t="s">
        <v>9</v>
      </c>
      <c r="I63" s="9" t="s">
        <v>10</v>
      </c>
      <c r="J63" s="9" t="s">
        <v>10</v>
      </c>
      <c r="K63" s="9" t="s">
        <v>10</v>
      </c>
      <c r="L63" s="10" t="s">
        <v>12</v>
      </c>
    </row>
    <row r="64" customFormat="false" ht="12.75" hidden="false" customHeight="false" outlineLevel="0" collapsed="false">
      <c r="A64" s="11" t="s">
        <v>138</v>
      </c>
      <c r="B64" s="12" t="s">
        <v>138</v>
      </c>
      <c r="C64" s="12"/>
      <c r="D64" s="14" t="n">
        <v>2011</v>
      </c>
      <c r="E64" s="14" t="n">
        <v>2012</v>
      </c>
      <c r="F64" s="15" t="n">
        <v>2013</v>
      </c>
      <c r="G64" s="15" t="n">
        <v>2013</v>
      </c>
      <c r="H64" s="15" t="n">
        <v>2013</v>
      </c>
      <c r="I64" s="15" t="n">
        <v>2014</v>
      </c>
      <c r="J64" s="15" t="n">
        <v>2015</v>
      </c>
      <c r="K64" s="15" t="n">
        <v>2016</v>
      </c>
      <c r="L64" s="16" t="s">
        <v>14</v>
      </c>
    </row>
    <row r="65" customFormat="false" ht="12.75" hidden="false" customHeight="false" outlineLevel="0" collapsed="false">
      <c r="A65" s="21"/>
      <c r="B65" s="22"/>
      <c r="C65" s="58" t="s">
        <v>480</v>
      </c>
      <c r="D65" s="23"/>
      <c r="E65" s="23"/>
      <c r="F65" s="23"/>
      <c r="G65" s="23"/>
      <c r="H65" s="23"/>
      <c r="I65" s="23"/>
      <c r="J65" s="23"/>
      <c r="K65" s="23"/>
      <c r="L65" s="34" t="s">
        <v>1</v>
      </c>
    </row>
    <row r="66" customFormat="false" ht="12.75" hidden="false" customHeight="false" outlineLevel="0" collapsed="false">
      <c r="A66" s="21" t="s">
        <v>335</v>
      </c>
      <c r="B66" s="29" t="n">
        <v>717002</v>
      </c>
      <c r="C66" s="22" t="s">
        <v>687</v>
      </c>
      <c r="D66" s="45" t="n">
        <f aca="false">'Kapitál '!D61</f>
        <v>387044</v>
      </c>
      <c r="E66" s="45" t="n">
        <f aca="false">'Kapitál '!E61</f>
        <v>983981</v>
      </c>
      <c r="F66" s="45" t="n">
        <f aca="false">'Kapitál '!F61</f>
        <v>0</v>
      </c>
      <c r="G66" s="45" t="n">
        <f aca="false">'Kapitál '!G61</f>
        <v>30565</v>
      </c>
      <c r="H66" s="45" t="n">
        <f aca="false">'Kapitál '!H61</f>
        <v>0</v>
      </c>
      <c r="I66" s="45" t="n">
        <f aca="false">'Kapitál '!I61</f>
        <v>29065</v>
      </c>
      <c r="J66" s="45" t="n">
        <f aca="false">'Kapitál '!J61</f>
        <v>0</v>
      </c>
      <c r="K66" s="45" t="n">
        <f aca="false">'Kapitál '!K61</f>
        <v>0</v>
      </c>
      <c r="L66" s="24" t="n">
        <f aca="false">I66/G66*100</f>
        <v>95.0924259774252</v>
      </c>
    </row>
    <row r="67" customFormat="false" ht="12.75" hidden="false" customHeight="false" outlineLevel="0" collapsed="false">
      <c r="A67" s="21" t="s">
        <v>335</v>
      </c>
      <c r="B67" s="22" t="s">
        <v>342</v>
      </c>
      <c r="C67" s="22" t="s">
        <v>688</v>
      </c>
      <c r="D67" s="45" t="n">
        <v>0</v>
      </c>
      <c r="E67" s="45" t="n">
        <v>0</v>
      </c>
      <c r="F67" s="45" t="n">
        <f aca="false">'Kapitál '!F59</f>
        <v>2145</v>
      </c>
      <c r="G67" s="45" t="n">
        <f aca="false">'Kapitál '!G59</f>
        <v>28884</v>
      </c>
      <c r="H67" s="45" t="n">
        <f aca="false">'Kapitál '!H59</f>
        <v>28884</v>
      </c>
      <c r="I67" s="45" t="n">
        <f aca="false">'Kapitál '!I59</f>
        <v>0</v>
      </c>
      <c r="J67" s="45" t="n">
        <f aca="false">'Kapitál '!J59</f>
        <v>0</v>
      </c>
      <c r="K67" s="45" t="n">
        <f aca="false">'Kapitál '!K59</f>
        <v>0</v>
      </c>
      <c r="L67" s="24" t="n">
        <f aca="false">I67/G67*100</f>
        <v>0</v>
      </c>
    </row>
    <row r="68" customFormat="false" ht="12.75" hidden="false" customHeight="false" outlineLevel="0" collapsed="false">
      <c r="A68" s="72" t="s">
        <v>670</v>
      </c>
      <c r="B68" s="22" t="n">
        <v>821009</v>
      </c>
      <c r="C68" s="22" t="s">
        <v>689</v>
      </c>
      <c r="D68" s="45" t="n">
        <f aca="false">'Kapitál '!D66</f>
        <v>0</v>
      </c>
      <c r="E68" s="45" t="n">
        <f aca="false">'Kapitál '!E66</f>
        <v>0</v>
      </c>
      <c r="F68" s="45" t="n">
        <f aca="false">'Kapitál '!F66</f>
        <v>0</v>
      </c>
      <c r="G68" s="45" t="n">
        <f aca="false">'Kapitál '!G66</f>
        <v>12500</v>
      </c>
      <c r="H68" s="45" t="n">
        <f aca="false">'Kapitál '!H66</f>
        <v>0</v>
      </c>
      <c r="I68" s="45" t="n">
        <f aca="false">'Kapitál '!I66</f>
        <v>0</v>
      </c>
      <c r="J68" s="45" t="n">
        <f aca="false">'Kapitál '!J66</f>
        <v>0</v>
      </c>
      <c r="K68" s="45" t="n">
        <f aca="false">'Kapitál '!K66</f>
        <v>0</v>
      </c>
      <c r="L68" s="24" t="n">
        <v>0</v>
      </c>
    </row>
    <row r="69" customFormat="false" ht="13.5" hidden="false" customHeight="false" outlineLevel="0" collapsed="false">
      <c r="A69" s="59"/>
      <c r="B69" s="47"/>
      <c r="C69" s="47" t="s">
        <v>347</v>
      </c>
      <c r="D69" s="48" t="n">
        <f aca="false">SUM(D66:D68)</f>
        <v>387044</v>
      </c>
      <c r="E69" s="48" t="n">
        <f aca="false">SUM(E66:E68)</f>
        <v>983981</v>
      </c>
      <c r="F69" s="48" t="n">
        <f aca="false">SUM(F66:F68)</f>
        <v>2145</v>
      </c>
      <c r="G69" s="48" t="n">
        <f aca="false">SUM(G66:G68)</f>
        <v>71949</v>
      </c>
      <c r="H69" s="48" t="n">
        <f aca="false">SUM(H66:H68)</f>
        <v>28884</v>
      </c>
      <c r="I69" s="48" t="n">
        <f aca="false">SUM(I66:I68)</f>
        <v>29065</v>
      </c>
      <c r="J69" s="48" t="n">
        <f aca="false">SUM(J66:J68)</f>
        <v>0</v>
      </c>
      <c r="K69" s="48" t="n">
        <f aca="false">SUM(K66:K68)</f>
        <v>0</v>
      </c>
      <c r="L69" s="49" t="n">
        <f aca="false">I69/G69*100</f>
        <v>40.3966698633754</v>
      </c>
    </row>
    <row r="70" customFormat="false" ht="13.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 t="s">
        <v>1</v>
      </c>
      <c r="L70" s="57"/>
    </row>
    <row r="71" customFormat="false" ht="13.5" hidden="false" customHeight="false" outlineLevel="0" collapsed="false">
      <c r="A71" s="91"/>
      <c r="B71" s="80"/>
      <c r="C71" s="80" t="s">
        <v>690</v>
      </c>
      <c r="D71" s="81" t="n">
        <f aca="false">SUM(D69+D60)</f>
        <v>804082</v>
      </c>
      <c r="E71" s="81" t="n">
        <f aca="false">SUM(E69+E60)</f>
        <v>1383899</v>
      </c>
      <c r="F71" s="81" t="n">
        <f aca="false">SUM(F69+F60)</f>
        <v>389095</v>
      </c>
      <c r="G71" s="81" t="n">
        <f aca="false">SUM(G69+G60)</f>
        <v>526194</v>
      </c>
      <c r="H71" s="81" t="n">
        <f aca="false">SUM(H69+H60)</f>
        <v>483124</v>
      </c>
      <c r="I71" s="81" t="n">
        <f aca="false">SUM(I69+I60)</f>
        <v>416570</v>
      </c>
      <c r="J71" s="81" t="n">
        <f aca="false">SUM(J69+J60)</f>
        <v>365250</v>
      </c>
      <c r="K71" s="81" t="n">
        <f aca="false">SUM(K69+K60)</f>
        <v>365250</v>
      </c>
      <c r="L71" s="82" t="n">
        <f aca="false">I71/G71*100</f>
        <v>79.166619155672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3.99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691</v>
      </c>
      <c r="B1" s="41"/>
      <c r="C1" s="41" t="s">
        <v>692</v>
      </c>
    </row>
    <row r="2" customFormat="false" ht="15.75" hidden="false" customHeight="false" outlineLevel="0" collapsed="false">
      <c r="A2" s="41"/>
      <c r="B2" s="41"/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105</v>
      </c>
      <c r="D6" s="45" t="n">
        <f aca="false">'Bežné príjmy'!D70</f>
        <v>1971970</v>
      </c>
      <c r="E6" s="45" t="n">
        <f aca="false">'Bežné príjmy'!E70</f>
        <v>1998420</v>
      </c>
      <c r="F6" s="45" t="n">
        <f aca="false">'Bežné príjmy'!F70</f>
        <v>2016333</v>
      </c>
      <c r="G6" s="45" t="n">
        <f aca="false">'Bežné príjmy'!G70</f>
        <v>2041495</v>
      </c>
      <c r="H6" s="45" t="n">
        <f aca="false">'Bežné príjmy'!H70</f>
        <v>2038170</v>
      </c>
      <c r="I6" s="45" t="n">
        <f aca="false">'Bežné príjmy'!I70</f>
        <v>1834926</v>
      </c>
      <c r="J6" s="45" t="n">
        <f aca="false">'Bežné príjmy'!J70</f>
        <v>1930000</v>
      </c>
      <c r="K6" s="45" t="n">
        <f aca="false">'Bežné príjmy'!K70</f>
        <v>1920000</v>
      </c>
      <c r="L6" s="24" t="n">
        <f aca="false">I6/G6*100</f>
        <v>89.8814839125249</v>
      </c>
    </row>
    <row r="7" customFormat="false" ht="12.75" hidden="false" customHeight="false" outlineLevel="0" collapsed="false">
      <c r="A7" s="21"/>
      <c r="B7" s="22" t="s">
        <v>104</v>
      </c>
      <c r="C7" s="22" t="s">
        <v>108</v>
      </c>
      <c r="D7" s="45" t="n">
        <f aca="false">'Bežné príjmy'!D73</f>
        <v>12532</v>
      </c>
      <c r="E7" s="45" t="n">
        <f aca="false">'Bežné príjmy'!E73</f>
        <v>12773</v>
      </c>
      <c r="F7" s="45" t="n">
        <f aca="false">'Bežné príjmy'!F73</f>
        <v>12773</v>
      </c>
      <c r="G7" s="45" t="n">
        <f aca="false">'Bežné príjmy'!G73</f>
        <v>12747</v>
      </c>
      <c r="H7" s="45" t="n">
        <f aca="false">'Bežné príjmy'!H73</f>
        <v>12493</v>
      </c>
      <c r="I7" s="45" t="n">
        <f aca="false">'Bežné príjmy'!I73</f>
        <v>12773</v>
      </c>
      <c r="J7" s="45" t="n">
        <f aca="false">'Bežné príjmy'!J73</f>
        <v>12800</v>
      </c>
      <c r="K7" s="45" t="n">
        <f aca="false">'Bežné príjmy'!K73</f>
        <v>12800</v>
      </c>
      <c r="L7" s="24" t="n">
        <f aca="false">I7/G7*100</f>
        <v>100.203969561465</v>
      </c>
    </row>
    <row r="8" customFormat="false" ht="12.75" hidden="false" customHeight="false" outlineLevel="0" collapsed="false">
      <c r="A8" s="21"/>
      <c r="B8" s="29" t="n">
        <v>312001</v>
      </c>
      <c r="C8" s="22" t="s">
        <v>126</v>
      </c>
      <c r="D8" s="45" t="n">
        <v>0</v>
      </c>
      <c r="E8" s="45" t="n">
        <v>0</v>
      </c>
      <c r="F8" s="45" t="n">
        <v>0</v>
      </c>
      <c r="G8" s="45" t="n">
        <f aca="false">'Bežné príjmy'!G89</f>
        <v>2000</v>
      </c>
      <c r="H8" s="45" t="n">
        <f aca="false">'Bežné príjmy'!H89</f>
        <v>2000</v>
      </c>
      <c r="I8" s="45" t="n">
        <f aca="false">'Bežné príjmy'!I89</f>
        <v>2000</v>
      </c>
      <c r="J8" s="45" t="n">
        <f aca="false">'Bežné príjmy'!J89</f>
        <v>2000</v>
      </c>
      <c r="K8" s="45" t="n">
        <f aca="false">'Bežné príjmy'!K89</f>
        <v>20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2" t="s">
        <v>104</v>
      </c>
      <c r="C9" s="22" t="s">
        <v>106</v>
      </c>
      <c r="D9" s="45" t="n">
        <f aca="false">'Bežné príjmy'!D71</f>
        <v>0</v>
      </c>
      <c r="E9" s="45" t="n">
        <f aca="false">'Bežné príjmy'!E71</f>
        <v>0</v>
      </c>
      <c r="F9" s="45" t="n">
        <f aca="false">'Bežné príjmy'!F71</f>
        <v>0</v>
      </c>
      <c r="G9" s="45" t="n">
        <f aca="false">'Bežné príjmy'!G71</f>
        <v>31644</v>
      </c>
      <c r="H9" s="45" t="n">
        <f aca="false">'Bežné príjmy'!H71</f>
        <v>31644</v>
      </c>
      <c r="I9" s="45" t="n">
        <f aca="false">'Bežné príjmy'!I71</f>
        <v>0</v>
      </c>
      <c r="J9" s="45" t="n">
        <f aca="false">'Bežné príjmy'!J71</f>
        <v>0</v>
      </c>
      <c r="K9" s="45" t="n">
        <f aca="false">'Bežné príjmy'!K71</f>
        <v>0</v>
      </c>
      <c r="L9" s="24" t="n">
        <f aca="false">I9/G9*100</f>
        <v>0</v>
      </c>
      <c r="M9" s="0" t="s">
        <v>1</v>
      </c>
    </row>
    <row r="10" customFormat="false" ht="12.75" hidden="false" customHeight="false" outlineLevel="0" collapsed="false">
      <c r="A10" s="21" t="s">
        <v>693</v>
      </c>
      <c r="B10" s="22"/>
      <c r="C10" s="22" t="s">
        <v>694</v>
      </c>
      <c r="D10" s="66" t="n">
        <f aca="false">SUM(D6:D9)</f>
        <v>1984502</v>
      </c>
      <c r="E10" s="66" t="n">
        <f aca="false">SUM(E6:E9)</f>
        <v>2011193</v>
      </c>
      <c r="F10" s="66" t="n">
        <f aca="false">SUM(F6:F9)</f>
        <v>2029106</v>
      </c>
      <c r="G10" s="66" t="n">
        <f aca="false">SUM(G6:G9)</f>
        <v>2087886</v>
      </c>
      <c r="H10" s="66" t="n">
        <f aca="false">SUM(H6:H9)</f>
        <v>2084307</v>
      </c>
      <c r="I10" s="66" t="n">
        <f aca="false">SUM(I6:I9)</f>
        <v>1849699</v>
      </c>
      <c r="J10" s="66" t="n">
        <f aca="false">SUM(J6:J9)</f>
        <v>1944800</v>
      </c>
      <c r="K10" s="66" t="n">
        <f aca="false">SUM(K6:K9)</f>
        <v>1934800</v>
      </c>
      <c r="L10" s="67" t="n">
        <f aca="false">I10/G10*100</f>
        <v>88.591953775254</v>
      </c>
    </row>
    <row r="11" customFormat="false" ht="12.75" hidden="false" customHeight="false" outlineLevel="0" collapsed="false">
      <c r="A11" s="21"/>
      <c r="B11" s="22" t="s">
        <v>121</v>
      </c>
      <c r="C11" s="22" t="s">
        <v>122</v>
      </c>
      <c r="D11" s="45" t="n">
        <f aca="false">'Bežné príjmy'!D86</f>
        <v>74517</v>
      </c>
      <c r="E11" s="45" t="n">
        <f aca="false">'Bežné príjmy'!E86</f>
        <v>69325</v>
      </c>
      <c r="F11" s="45" t="n">
        <f aca="false">'Bežné príjmy'!F86</f>
        <v>100000</v>
      </c>
      <c r="G11" s="45" t="n">
        <f aca="false">'Bežné príjmy'!G86</f>
        <v>100000</v>
      </c>
      <c r="H11" s="45" t="n">
        <f aca="false">'Bežné príjmy'!H86</f>
        <v>100000</v>
      </c>
      <c r="I11" s="45" t="n">
        <f aca="false">'Bežné príjmy'!I86</f>
        <v>100000</v>
      </c>
      <c r="J11" s="45" t="n">
        <f aca="false">'Bežné príjmy'!J86</f>
        <v>100000</v>
      </c>
      <c r="K11" s="45" t="n">
        <f aca="false">'Bežné príjmy'!K86</f>
        <v>100000</v>
      </c>
      <c r="L11" s="24" t="n">
        <f aca="false">I11/G11*100</f>
        <v>100</v>
      </c>
    </row>
    <row r="12" customFormat="false" ht="12.75" hidden="false" customHeight="false" outlineLevel="0" collapsed="false">
      <c r="A12" s="21"/>
      <c r="B12" s="22" t="s">
        <v>16</v>
      </c>
      <c r="C12" s="22" t="s">
        <v>17</v>
      </c>
      <c r="D12" s="45" t="n">
        <f aca="false">SUM(D65-D10-D11-D14-D15-D16)</f>
        <v>2275994</v>
      </c>
      <c r="E12" s="45" t="n">
        <f aca="false">SUM(E65-E10-E11-E14-E15-E16)</f>
        <v>1570970</v>
      </c>
      <c r="F12" s="45" t="n">
        <f aca="false">SUM(F65-F10-F11-F14-F15-F16)</f>
        <v>1914852.4</v>
      </c>
      <c r="G12" s="45" t="n">
        <f aca="false">SUM(G65-G10-G11-G14-G15-G16)</f>
        <v>1730812.4</v>
      </c>
      <c r="H12" s="45" t="n">
        <f aca="false">SUM(H65-H10-H11-H14-H15-H16)</f>
        <v>1734167.4</v>
      </c>
      <c r="I12" s="45" t="n">
        <f aca="false">SUM(I65-I10-I11-I14-I15-I16)</f>
        <v>1880233.35</v>
      </c>
      <c r="J12" s="45" t="n">
        <f aca="false">SUM(J65-J10-J11-J14-J15-J16)</f>
        <v>1784975.15</v>
      </c>
      <c r="K12" s="45" t="n">
        <f aca="false">SUM(K65-K10-K11-K14-K15-K16)</f>
        <v>1775599.15</v>
      </c>
      <c r="L12" s="24" t="n">
        <f aca="false">I12/G12*100</f>
        <v>108.632995118362</v>
      </c>
    </row>
    <row r="13" customFormat="false" ht="12.75" hidden="false" customHeight="false" outlineLevel="0" collapsed="false">
      <c r="A13" s="21"/>
      <c r="B13" s="22"/>
      <c r="C13" s="22" t="s">
        <v>169</v>
      </c>
      <c r="D13" s="66" t="n">
        <f aca="false">SUM(D11:D12)</f>
        <v>2350511</v>
      </c>
      <c r="E13" s="66" t="n">
        <f aca="false">SUM(E11:E12)</f>
        <v>1640295</v>
      </c>
      <c r="F13" s="66" t="n">
        <f aca="false">SUM(F11:F12)</f>
        <v>2014852.4</v>
      </c>
      <c r="G13" s="66" t="n">
        <f aca="false">SUM(G11:G12)</f>
        <v>1830812.4</v>
      </c>
      <c r="H13" s="66" t="n">
        <f aca="false">SUM(H11:H12)</f>
        <v>1834167.4</v>
      </c>
      <c r="I13" s="66" t="n">
        <f aca="false">SUM(I11:I12)</f>
        <v>1980233.35</v>
      </c>
      <c r="J13" s="66" t="n">
        <f aca="false">SUM(J11:J12)</f>
        <v>1884975.15</v>
      </c>
      <c r="K13" s="66" t="n">
        <f aca="false">SUM(K11:K12)</f>
        <v>1875599.15</v>
      </c>
      <c r="L13" s="67" t="n">
        <f aca="false">I13/G13*100</f>
        <v>108.161456083649</v>
      </c>
    </row>
    <row r="14" customFormat="false" ht="12.75" hidden="false" customHeight="false" outlineLevel="0" collapsed="false">
      <c r="A14" s="21"/>
      <c r="B14" s="29" t="n">
        <v>322</v>
      </c>
      <c r="C14" s="22" t="s">
        <v>695</v>
      </c>
      <c r="D14" s="45" t="n">
        <f aca="false">'Kapitál '!D11</f>
        <v>0</v>
      </c>
      <c r="E14" s="45" t="n">
        <f aca="false">'Kapitál '!E11</f>
        <v>0</v>
      </c>
      <c r="F14" s="45" t="n">
        <f aca="false">'Kapitál '!F11</f>
        <v>81110</v>
      </c>
      <c r="G14" s="45" t="n">
        <f aca="false">'Kapitál '!G11</f>
        <v>81110</v>
      </c>
      <c r="H14" s="45" t="n">
        <f aca="false">'Kapitál '!H11</f>
        <v>81110</v>
      </c>
      <c r="I14" s="45" t="n">
        <v>0</v>
      </c>
      <c r="J14" s="45" t="n">
        <f aca="false">'Kapitál '!J11</f>
        <v>0</v>
      </c>
      <c r="K14" s="45" t="n">
        <f aca="false">'Kapitál '!K11</f>
        <v>0</v>
      </c>
      <c r="L14" s="24" t="n">
        <v>0</v>
      </c>
    </row>
    <row r="15" customFormat="false" ht="12.75" hidden="false" customHeight="false" outlineLevel="0" collapsed="false">
      <c r="A15" s="84"/>
      <c r="B15" s="29" t="n">
        <v>513002</v>
      </c>
      <c r="C15" s="22" t="s">
        <v>696</v>
      </c>
      <c r="D15" s="45" t="n">
        <v>0</v>
      </c>
      <c r="E15" s="45" t="n">
        <v>0</v>
      </c>
      <c r="F15" s="45" t="n">
        <v>0</v>
      </c>
      <c r="G15" s="45" t="n">
        <f aca="false">'FO '!G27</f>
        <v>188521</v>
      </c>
      <c r="H15" s="45" t="n">
        <f aca="false">'FO '!H27</f>
        <v>188521</v>
      </c>
      <c r="I15" s="45" t="n">
        <f aca="false">'FO '!I28</f>
        <v>211000</v>
      </c>
      <c r="J15" s="45" t="n">
        <v>0</v>
      </c>
      <c r="K15" s="45" t="n">
        <v>0</v>
      </c>
      <c r="L15" s="24" t="n">
        <v>0</v>
      </c>
    </row>
    <row r="16" customFormat="false" ht="13.5" hidden="false" customHeight="false" outlineLevel="0" collapsed="false">
      <c r="A16" s="74"/>
      <c r="B16" s="75" t="n">
        <v>321</v>
      </c>
      <c r="C16" s="76" t="s">
        <v>697</v>
      </c>
      <c r="D16" s="77" t="n">
        <f aca="false">'Kapitál '!D8</f>
        <v>0</v>
      </c>
      <c r="E16" s="77" t="n">
        <f aca="false">'Kapitál '!E8</f>
        <v>320125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f aca="false">'Kapitál '!J8</f>
        <v>0</v>
      </c>
      <c r="K16" s="77" t="n">
        <f aca="false">'Kapitál '!K8</f>
        <v>0</v>
      </c>
      <c r="L16" s="78" t="n">
        <v>0</v>
      </c>
    </row>
    <row r="17" customFormat="false" ht="13.5" hidden="false" customHeight="false" outlineLevel="0" collapsed="false">
      <c r="A17" s="57"/>
      <c r="B17" s="57"/>
      <c r="C17" s="57"/>
      <c r="D17" s="57" t="s">
        <v>1</v>
      </c>
      <c r="E17" s="57" t="s">
        <v>1</v>
      </c>
      <c r="F17" s="57" t="s">
        <v>1</v>
      </c>
      <c r="G17" s="57" t="s">
        <v>1</v>
      </c>
      <c r="H17" s="57" t="s">
        <v>1</v>
      </c>
      <c r="I17" s="57" t="s">
        <v>1</v>
      </c>
      <c r="J17" s="57" t="s">
        <v>1</v>
      </c>
      <c r="K17" s="57" t="s">
        <v>1</v>
      </c>
      <c r="L17" s="57" t="s">
        <v>1</v>
      </c>
    </row>
    <row r="18" customFormat="false" ht="13.5" hidden="false" customHeight="false" outlineLevel="0" collapsed="false">
      <c r="A18" s="79"/>
      <c r="B18" s="80"/>
      <c r="C18" s="80" t="s">
        <v>698</v>
      </c>
      <c r="D18" s="81" t="n">
        <f aca="false">SUM(D10+D13+D14+D15+D16)</f>
        <v>4335013</v>
      </c>
      <c r="E18" s="81" t="n">
        <f aca="false">SUM(E10+E13+E14+E15+E16)</f>
        <v>3971613</v>
      </c>
      <c r="F18" s="81" t="n">
        <f aca="false">SUM(F10+F13+F14+F15+F16)</f>
        <v>4125068.4</v>
      </c>
      <c r="G18" s="81" t="n">
        <f aca="false">SUM(G10+G13+G14+G15+G16)</f>
        <v>4188329.4</v>
      </c>
      <c r="H18" s="81" t="n">
        <f aca="false">SUM(H10+H13+H14+H15+H16)</f>
        <v>4188105.4</v>
      </c>
      <c r="I18" s="81" t="n">
        <f aca="false">SUM(I10+I13+I14+I15+I16)</f>
        <v>4040932.35</v>
      </c>
      <c r="J18" s="81" t="n">
        <f aca="false">SUM(J10+J13+J14+J15+J16)</f>
        <v>3829775.15</v>
      </c>
      <c r="K18" s="81" t="n">
        <f aca="false">SUM(K10+K13+K14+K15+K16)</f>
        <v>3810399.15</v>
      </c>
      <c r="L18" s="82" t="n">
        <f aca="false">I18/G18*100</f>
        <v>96.4807674869126</v>
      </c>
    </row>
    <row r="19" customFormat="false" ht="12.75" hidden="false" customHeight="false" outlineLevel="0" collapsed="false">
      <c r="A19" s="2" t="s">
        <v>1</v>
      </c>
      <c r="B19" s="2"/>
      <c r="C19" s="57"/>
      <c r="D19" s="57"/>
      <c r="E19" s="57"/>
      <c r="F19" s="57"/>
      <c r="G19" s="57"/>
      <c r="H19" s="57" t="s">
        <v>1</v>
      </c>
      <c r="I19" s="57"/>
      <c r="J19" s="57"/>
      <c r="K19" s="57" t="s">
        <v>1</v>
      </c>
      <c r="L19" s="57"/>
    </row>
    <row r="20" customFormat="false" ht="15.75" hidden="false" customHeight="false" outlineLevel="0" collapsed="false">
      <c r="A20" s="54" t="s">
        <v>143</v>
      </c>
      <c r="B20" s="2"/>
      <c r="C20" s="55"/>
      <c r="D20" s="55" t="s">
        <v>1</v>
      </c>
      <c r="E20" s="55" t="s">
        <v>1</v>
      </c>
      <c r="F20" s="55" t="s">
        <v>1</v>
      </c>
      <c r="G20" s="55"/>
      <c r="H20" s="55"/>
      <c r="I20" s="55"/>
      <c r="J20" s="55" t="s">
        <v>1</v>
      </c>
      <c r="K20" s="56" t="s">
        <v>2</v>
      </c>
      <c r="L20" s="57"/>
    </row>
    <row r="21" customFormat="false" ht="12.75" hidden="false" customHeight="false" outlineLevel="0" collapsed="false">
      <c r="A21" s="6" t="s">
        <v>3</v>
      </c>
      <c r="B21" s="7" t="s">
        <v>135</v>
      </c>
      <c r="C21" s="7" t="s">
        <v>5</v>
      </c>
      <c r="D21" s="44" t="s">
        <v>6</v>
      </c>
      <c r="E21" s="44" t="s">
        <v>6</v>
      </c>
      <c r="F21" s="9" t="s">
        <v>7</v>
      </c>
      <c r="G21" s="9" t="s">
        <v>136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2.75" hidden="false" customHeight="false" outlineLevel="0" collapsed="false">
      <c r="A22" s="11" t="s">
        <v>138</v>
      </c>
      <c r="B22" s="12" t="s">
        <v>138</v>
      </c>
      <c r="C22" s="12"/>
      <c r="D22" s="14" t="n">
        <v>2011</v>
      </c>
      <c r="E22" s="14" t="n">
        <v>2012</v>
      </c>
      <c r="F22" s="15" t="n">
        <v>2013</v>
      </c>
      <c r="G22" s="15" t="n">
        <v>2013</v>
      </c>
      <c r="H22" s="15" t="n">
        <v>2013</v>
      </c>
      <c r="I22" s="15" t="n">
        <v>2014</v>
      </c>
      <c r="J22" s="15" t="n">
        <v>2015</v>
      </c>
      <c r="K22" s="15" t="n">
        <v>2016</v>
      </c>
      <c r="L22" s="16" t="s">
        <v>14</v>
      </c>
    </row>
    <row r="23" customFormat="false" ht="12.75" hidden="false" customHeight="false" outlineLevel="0" collapsed="false">
      <c r="A23" s="21"/>
      <c r="B23" s="22"/>
      <c r="C23" s="58" t="s">
        <v>144</v>
      </c>
      <c r="D23" s="23" t="s">
        <v>1</v>
      </c>
      <c r="E23" s="23" t="s">
        <v>1</v>
      </c>
      <c r="F23" s="23"/>
      <c r="G23" s="23"/>
      <c r="H23" s="23"/>
      <c r="I23" s="23"/>
      <c r="J23" s="23"/>
      <c r="K23" s="23"/>
      <c r="L23" s="34"/>
    </row>
    <row r="24" customFormat="false" ht="12.75" hidden="false" customHeight="false" outlineLevel="0" collapsed="false">
      <c r="A24" s="21" t="s">
        <v>699</v>
      </c>
      <c r="B24" s="29" t="n">
        <v>642009</v>
      </c>
      <c r="C24" s="22" t="s">
        <v>700</v>
      </c>
      <c r="D24" s="23" t="n">
        <v>6640</v>
      </c>
      <c r="E24" s="23" t="n">
        <v>6396</v>
      </c>
      <c r="F24" s="23" t="n">
        <v>6640</v>
      </c>
      <c r="G24" s="23" t="n">
        <v>6640</v>
      </c>
      <c r="H24" s="23" t="n">
        <v>6640</v>
      </c>
      <c r="I24" s="23" t="n">
        <v>6640</v>
      </c>
      <c r="J24" s="23" t="n">
        <v>6640</v>
      </c>
      <c r="K24" s="23" t="n">
        <v>6640</v>
      </c>
      <c r="L24" s="24" t="n">
        <f aca="false">I24/G24*100</f>
        <v>100</v>
      </c>
    </row>
    <row r="25" customFormat="false" ht="12.75" hidden="false" customHeight="false" outlineLevel="0" collapsed="false">
      <c r="A25" s="21" t="s">
        <v>699</v>
      </c>
      <c r="B25" s="22" t="s">
        <v>701</v>
      </c>
      <c r="C25" s="22" t="s">
        <v>702</v>
      </c>
      <c r="D25" s="23" t="n">
        <v>1527212</v>
      </c>
      <c r="E25" s="23" t="n">
        <v>1529990</v>
      </c>
      <c r="F25" s="23" t="n">
        <v>1506475</v>
      </c>
      <c r="G25" s="23" t="n">
        <v>1532845</v>
      </c>
      <c r="H25" s="23" t="n">
        <v>1532845</v>
      </c>
      <c r="I25" s="23" t="n">
        <v>1545265</v>
      </c>
      <c r="J25" s="23" t="n">
        <v>1500000</v>
      </c>
      <c r="K25" s="23" t="n">
        <v>1500000</v>
      </c>
      <c r="L25" s="24" t="n">
        <f aca="false">I25/G25*100</f>
        <v>100.810258049574</v>
      </c>
    </row>
    <row r="26" customFormat="false" ht="12.75" hidden="false" customHeight="false" outlineLevel="0" collapsed="false">
      <c r="A26" s="21" t="s">
        <v>699</v>
      </c>
      <c r="B26" s="22" t="s">
        <v>701</v>
      </c>
      <c r="C26" s="22" t="s">
        <v>703</v>
      </c>
      <c r="D26" s="23" t="n">
        <v>92527</v>
      </c>
      <c r="E26" s="23" t="n">
        <v>90881</v>
      </c>
      <c r="F26" s="23" t="n">
        <v>89485</v>
      </c>
      <c r="G26" s="23" t="n">
        <v>94835</v>
      </c>
      <c r="H26" s="23" t="n">
        <v>94835</v>
      </c>
      <c r="I26" s="23" t="n">
        <v>89754</v>
      </c>
      <c r="J26" s="23" t="n">
        <v>70000</v>
      </c>
      <c r="K26" s="23" t="n">
        <v>70000</v>
      </c>
      <c r="L26" s="24" t="n">
        <f aca="false">I26/G26*100</f>
        <v>94.6422734222597</v>
      </c>
    </row>
    <row r="27" customFormat="false" ht="12.75" hidden="false" customHeight="false" outlineLevel="0" collapsed="false">
      <c r="A27" s="21" t="s">
        <v>699</v>
      </c>
      <c r="B27" s="22" t="s">
        <v>701</v>
      </c>
      <c r="C27" s="22" t="s">
        <v>704</v>
      </c>
      <c r="D27" s="23" t="n">
        <v>1879443</v>
      </c>
      <c r="E27" s="23" t="n">
        <v>1907515</v>
      </c>
      <c r="F27" s="23" t="n">
        <v>1926848</v>
      </c>
      <c r="G27" s="23" t="n">
        <v>1946660</v>
      </c>
      <c r="H27" s="23" t="n">
        <v>1946660</v>
      </c>
      <c r="I27" s="23" t="n">
        <v>1745172</v>
      </c>
      <c r="J27" s="23" t="n">
        <v>1860000</v>
      </c>
      <c r="K27" s="23" t="n">
        <v>1850000</v>
      </c>
      <c r="L27" s="24" t="n">
        <f aca="false">I27/G27*100</f>
        <v>89.6495535943616</v>
      </c>
    </row>
    <row r="28" customFormat="false" ht="12.75" hidden="false" customHeight="false" outlineLevel="0" collapsed="false">
      <c r="A28" s="21" t="s">
        <v>699</v>
      </c>
      <c r="B28" s="22" t="s">
        <v>701</v>
      </c>
      <c r="C28" s="22" t="s">
        <v>705</v>
      </c>
      <c r="D28" s="23" t="n">
        <v>26230</v>
      </c>
      <c r="E28" s="23" t="n">
        <v>0</v>
      </c>
      <c r="F28" s="23" t="n">
        <v>0</v>
      </c>
      <c r="G28" s="23" t="n">
        <v>3030</v>
      </c>
      <c r="H28" s="23" t="n">
        <v>3030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.75" hidden="false" customHeight="false" outlineLevel="0" collapsed="false">
      <c r="A29" s="21" t="s">
        <v>706</v>
      </c>
      <c r="B29" s="22" t="s">
        <v>152</v>
      </c>
      <c r="C29" s="22" t="s">
        <v>707</v>
      </c>
      <c r="D29" s="23" t="n">
        <v>12729</v>
      </c>
      <c r="E29" s="23" t="n">
        <v>10789</v>
      </c>
      <c r="F29" s="23" t="n">
        <v>22000</v>
      </c>
      <c r="G29" s="23" t="n">
        <v>22000</v>
      </c>
      <c r="H29" s="23" t="n">
        <v>22000</v>
      </c>
      <c r="I29" s="23" t="n">
        <v>22000</v>
      </c>
      <c r="J29" s="23" t="n">
        <v>22000</v>
      </c>
      <c r="K29" s="23" t="n">
        <v>22000</v>
      </c>
      <c r="L29" s="24" t="n">
        <f aca="false">I29/G29*100</f>
        <v>100</v>
      </c>
    </row>
    <row r="30" customFormat="false" ht="12.75" hidden="false" customHeight="false" outlineLevel="0" collapsed="false">
      <c r="A30" s="21" t="s">
        <v>706</v>
      </c>
      <c r="B30" s="22" t="s">
        <v>152</v>
      </c>
      <c r="C30" s="22" t="s">
        <v>708</v>
      </c>
      <c r="D30" s="23" t="n">
        <v>73245</v>
      </c>
      <c r="E30" s="23" t="n">
        <v>59107</v>
      </c>
      <c r="F30" s="23" t="n">
        <v>78000</v>
      </c>
      <c r="G30" s="23" t="n">
        <v>78000</v>
      </c>
      <c r="H30" s="23" t="n">
        <v>78000</v>
      </c>
      <c r="I30" s="23" t="n">
        <v>78000</v>
      </c>
      <c r="J30" s="23" t="n">
        <v>78000</v>
      </c>
      <c r="K30" s="23" t="n">
        <v>78000</v>
      </c>
      <c r="L30" s="24" t="n">
        <f aca="false">I30/G30*100</f>
        <v>100</v>
      </c>
    </row>
    <row r="31" customFormat="false" ht="12.75" hidden="false" customHeight="false" outlineLevel="0" collapsed="false">
      <c r="A31" s="21" t="s">
        <v>709</v>
      </c>
      <c r="B31" s="29" t="n">
        <v>642004</v>
      </c>
      <c r="C31" s="22" t="s">
        <v>710</v>
      </c>
      <c r="D31" s="23" t="n">
        <v>64792</v>
      </c>
      <c r="E31" s="23" t="n">
        <v>105125</v>
      </c>
      <c r="F31" s="23" t="n">
        <v>143352</v>
      </c>
      <c r="G31" s="23" t="n">
        <v>145804</v>
      </c>
      <c r="H31" s="23" t="n">
        <v>145804</v>
      </c>
      <c r="I31" s="23" t="n">
        <v>143352</v>
      </c>
      <c r="J31" s="23" t="n">
        <v>145000</v>
      </c>
      <c r="K31" s="23" t="n">
        <v>145000</v>
      </c>
      <c r="L31" s="24" t="n">
        <f aca="false">I31/G31*100</f>
        <v>98.3182903075362</v>
      </c>
    </row>
    <row r="32" customFormat="false" ht="12.75" hidden="false" customHeight="false" outlineLevel="0" collapsed="false">
      <c r="A32" s="21" t="s">
        <v>709</v>
      </c>
      <c r="B32" s="22" t="s">
        <v>711</v>
      </c>
      <c r="C32" s="22" t="s">
        <v>712</v>
      </c>
      <c r="D32" s="23" t="n">
        <v>32655</v>
      </c>
      <c r="E32" s="23" t="n">
        <v>31160</v>
      </c>
      <c r="F32" s="23" t="n">
        <v>37211</v>
      </c>
      <c r="G32" s="23" t="n">
        <v>37957</v>
      </c>
      <c r="H32" s="23" t="n">
        <v>37957</v>
      </c>
      <c r="I32" s="23" t="n">
        <v>47402</v>
      </c>
      <c r="J32" s="23" t="n">
        <v>37000</v>
      </c>
      <c r="K32" s="23" t="n">
        <v>37000</v>
      </c>
      <c r="L32" s="24" t="n">
        <f aca="false">I32/G32*100</f>
        <v>124.883420712912</v>
      </c>
    </row>
    <row r="33" customFormat="false" ht="12.75" hidden="false" customHeight="false" outlineLevel="0" collapsed="false">
      <c r="A33" s="21" t="s">
        <v>709</v>
      </c>
      <c r="B33" s="22" t="s">
        <v>713</v>
      </c>
      <c r="C33" s="22" t="s">
        <v>714</v>
      </c>
      <c r="D33" s="23" t="n">
        <v>57361</v>
      </c>
      <c r="E33" s="23" t="n">
        <v>59432</v>
      </c>
      <c r="F33" s="23" t="n">
        <v>68983</v>
      </c>
      <c r="G33" s="23" t="n">
        <v>68540</v>
      </c>
      <c r="H33" s="23" t="n">
        <v>68540</v>
      </c>
      <c r="I33" s="23" t="n">
        <v>65019</v>
      </c>
      <c r="J33" s="23" t="n">
        <v>68000</v>
      </c>
      <c r="K33" s="23" t="n">
        <v>68000</v>
      </c>
      <c r="L33" s="24" t="n">
        <f aca="false">I33/G33*100</f>
        <v>94.8628538079953</v>
      </c>
    </row>
    <row r="34" customFormat="false" ht="12.75" hidden="false" customHeight="false" outlineLevel="0" collapsed="false">
      <c r="A34" s="21" t="s">
        <v>709</v>
      </c>
      <c r="B34" s="29" t="n">
        <v>642005</v>
      </c>
      <c r="C34" s="22" t="s">
        <v>715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6376</v>
      </c>
      <c r="J34" s="23" t="n">
        <v>6376</v>
      </c>
      <c r="K34" s="23" t="n">
        <v>7000</v>
      </c>
      <c r="L34" s="24" t="n">
        <v>0</v>
      </c>
    </row>
    <row r="35" customFormat="false" ht="12.75" hidden="false" customHeight="false" outlineLevel="0" collapsed="false">
      <c r="A35" s="21" t="s">
        <v>1</v>
      </c>
      <c r="B35" s="22"/>
      <c r="C35" s="22" t="s">
        <v>716</v>
      </c>
      <c r="D35" s="66" t="n">
        <f aca="false">SUM(D24:D34)</f>
        <v>3772834</v>
      </c>
      <c r="E35" s="66" t="n">
        <f aca="false">SUM(E24:E34)</f>
        <v>3800395</v>
      </c>
      <c r="F35" s="66" t="n">
        <f aca="false">SUM(F24:F34)</f>
        <v>3878994</v>
      </c>
      <c r="G35" s="66" t="n">
        <f aca="false">SUM(G24:G34)</f>
        <v>3936311</v>
      </c>
      <c r="H35" s="66" t="n">
        <f aca="false">SUM(H24:H34)</f>
        <v>3936311</v>
      </c>
      <c r="I35" s="66" t="n">
        <f aca="false">SUM(I24:I34)</f>
        <v>3748980</v>
      </c>
      <c r="J35" s="66" t="n">
        <f aca="false">SUM(J24:J34)</f>
        <v>3793016</v>
      </c>
      <c r="K35" s="66" t="n">
        <f aca="false">SUM(K24:K34)</f>
        <v>3783640</v>
      </c>
      <c r="L35" s="67" t="n">
        <f aca="false">I35/G35*100</f>
        <v>95.2409502196346</v>
      </c>
    </row>
    <row r="36" customFormat="false" ht="12.75" hidden="false" customHeight="false" outlineLevel="0" collapsed="false">
      <c r="A36" s="21" t="s">
        <v>717</v>
      </c>
      <c r="B36" s="22" t="s">
        <v>188</v>
      </c>
      <c r="C36" s="22" t="s">
        <v>718</v>
      </c>
      <c r="D36" s="23" t="n">
        <v>8619</v>
      </c>
      <c r="E36" s="23" t="n">
        <v>9603</v>
      </c>
      <c r="F36" s="23" t="n">
        <v>9500</v>
      </c>
      <c r="G36" s="23" t="n">
        <v>9500</v>
      </c>
      <c r="H36" s="23" t="n">
        <v>9500</v>
      </c>
      <c r="I36" s="23" t="n">
        <v>9600</v>
      </c>
      <c r="J36" s="23" t="n">
        <v>9600</v>
      </c>
      <c r="K36" s="23" t="n">
        <v>9600</v>
      </c>
      <c r="L36" s="24" t="n">
        <f aca="false">I36/G36*100</f>
        <v>101.052631578947</v>
      </c>
    </row>
    <row r="37" customFormat="false" ht="12.75" hidden="false" customHeight="false" outlineLevel="0" collapsed="false">
      <c r="A37" s="21" t="s">
        <v>717</v>
      </c>
      <c r="B37" s="22" t="s">
        <v>190</v>
      </c>
      <c r="C37" s="22" t="s">
        <v>719</v>
      </c>
      <c r="D37" s="23" t="n">
        <v>1343</v>
      </c>
      <c r="E37" s="23" t="n">
        <v>1488</v>
      </c>
      <c r="F37" s="23" t="n">
        <v>1500</v>
      </c>
      <c r="G37" s="23" t="n">
        <v>1500</v>
      </c>
      <c r="H37" s="23" t="n">
        <v>1500</v>
      </c>
      <c r="I37" s="23" t="n">
        <v>1500</v>
      </c>
      <c r="J37" s="23" t="n">
        <v>1500</v>
      </c>
      <c r="K37" s="23" t="n">
        <v>1500</v>
      </c>
      <c r="L37" s="24" t="n">
        <f aca="false">I37/G37*100</f>
        <v>100</v>
      </c>
    </row>
    <row r="38" customFormat="false" ht="12.75" hidden="false" customHeight="false" outlineLevel="0" collapsed="false">
      <c r="A38" s="21" t="s">
        <v>717</v>
      </c>
      <c r="B38" s="22" t="s">
        <v>192</v>
      </c>
      <c r="C38" s="22" t="s">
        <v>720</v>
      </c>
      <c r="D38" s="23" t="n">
        <v>1548</v>
      </c>
      <c r="E38" s="23" t="n">
        <v>600</v>
      </c>
      <c r="F38" s="23" t="n">
        <v>200</v>
      </c>
      <c r="G38" s="23" t="n">
        <v>200</v>
      </c>
      <c r="H38" s="23" t="n">
        <v>200</v>
      </c>
      <c r="I38" s="23" t="n">
        <v>200</v>
      </c>
      <c r="J38" s="23" t="n">
        <v>600</v>
      </c>
      <c r="K38" s="23" t="n">
        <v>600</v>
      </c>
      <c r="L38" s="24" t="n">
        <f aca="false">I38/G38*100</f>
        <v>100</v>
      </c>
    </row>
    <row r="39" customFormat="false" ht="12.75" hidden="false" customHeight="false" outlineLevel="0" collapsed="false">
      <c r="A39" s="21" t="s">
        <v>717</v>
      </c>
      <c r="B39" s="29" t="n">
        <v>620</v>
      </c>
      <c r="C39" s="22" t="s">
        <v>721</v>
      </c>
      <c r="D39" s="45" t="n">
        <v>1216</v>
      </c>
      <c r="E39" s="45" t="n">
        <v>1185</v>
      </c>
      <c r="F39" s="45" t="n">
        <f aca="false">SUM(F36:F38)*0.1</f>
        <v>1120</v>
      </c>
      <c r="G39" s="45" t="n">
        <f aca="false">SUM(G36:G38)*0.1</f>
        <v>1120</v>
      </c>
      <c r="H39" s="45" t="n">
        <f aca="false">SUM(H36:H38)*0.1</f>
        <v>1120</v>
      </c>
      <c r="I39" s="45" t="n">
        <f aca="false">SUM(I36:I38)*0.1</f>
        <v>1130</v>
      </c>
      <c r="J39" s="45" t="n">
        <f aca="false">SUM(J36:J38)*0.1</f>
        <v>1170</v>
      </c>
      <c r="K39" s="45" t="n">
        <f aca="false">SUM(K36:K38)*0.1</f>
        <v>1170</v>
      </c>
      <c r="L39" s="24" t="n">
        <f aca="false">I39/G39*100</f>
        <v>100.892857142857</v>
      </c>
    </row>
    <row r="40" customFormat="false" ht="12.75" hidden="false" customHeight="false" outlineLevel="0" collapsed="false">
      <c r="A40" s="21" t="s">
        <v>717</v>
      </c>
      <c r="B40" s="22" t="s">
        <v>198</v>
      </c>
      <c r="C40" s="22" t="s">
        <v>722</v>
      </c>
      <c r="D40" s="45" t="n">
        <v>155</v>
      </c>
      <c r="E40" s="45" t="n">
        <v>164</v>
      </c>
      <c r="F40" s="45" t="n">
        <f aca="false">SUM(F36:F38)*0.014</f>
        <v>156.8</v>
      </c>
      <c r="G40" s="45" t="n">
        <f aca="false">SUM(G36:G38)*0.014</f>
        <v>156.8</v>
      </c>
      <c r="H40" s="45" t="n">
        <f aca="false">SUM(H36:H38)*0.014</f>
        <v>156.8</v>
      </c>
      <c r="I40" s="45" t="n">
        <f aca="false">SUM(I36:I38)*0.014</f>
        <v>158.2</v>
      </c>
      <c r="J40" s="45" t="n">
        <f aca="false">SUM(J36:J38)*0.014</f>
        <v>163.8</v>
      </c>
      <c r="K40" s="45" t="n">
        <f aca="false">SUM(K36:K38)*0.014</f>
        <v>163.8</v>
      </c>
      <c r="L40" s="24" t="n">
        <f aca="false">I40/G40*100</f>
        <v>100.892857142857</v>
      </c>
    </row>
    <row r="41" customFormat="false" ht="12.75" hidden="false" customHeight="false" outlineLevel="0" collapsed="false">
      <c r="A41" s="21" t="s">
        <v>717</v>
      </c>
      <c r="B41" s="22" t="s">
        <v>200</v>
      </c>
      <c r="C41" s="22" t="s">
        <v>723</v>
      </c>
      <c r="D41" s="45" t="n">
        <v>1681</v>
      </c>
      <c r="E41" s="45" t="n">
        <v>1659</v>
      </c>
      <c r="F41" s="45" t="n">
        <f aca="false">SUM(F36:F38)*0.14</f>
        <v>1568</v>
      </c>
      <c r="G41" s="45" t="n">
        <f aca="false">SUM(G36:G38)*0.14</f>
        <v>1568</v>
      </c>
      <c r="H41" s="45" t="n">
        <f aca="false">SUM(H36:H38)*0.14</f>
        <v>1568</v>
      </c>
      <c r="I41" s="45" t="n">
        <f aca="false">SUM(I36:I38)*0.14</f>
        <v>1582</v>
      </c>
      <c r="J41" s="45" t="n">
        <f aca="false">SUM(J36:J38)*0.14</f>
        <v>1638</v>
      </c>
      <c r="K41" s="45" t="n">
        <f aca="false">SUM(K36:K38)*0.14</f>
        <v>1638</v>
      </c>
      <c r="L41" s="24" t="n">
        <f aca="false">I41/G41*100</f>
        <v>100.892857142857</v>
      </c>
    </row>
    <row r="42" customFormat="false" ht="12.75" hidden="false" customHeight="false" outlineLevel="0" collapsed="false">
      <c r="A42" s="21" t="s">
        <v>717</v>
      </c>
      <c r="B42" s="22" t="s">
        <v>146</v>
      </c>
      <c r="C42" s="22" t="s">
        <v>724</v>
      </c>
      <c r="D42" s="45" t="n">
        <v>96</v>
      </c>
      <c r="E42" s="45" t="n">
        <v>95</v>
      </c>
      <c r="F42" s="45" t="n">
        <f aca="false">SUM(F36:F38)*0.008</f>
        <v>89.6</v>
      </c>
      <c r="G42" s="45" t="n">
        <f aca="false">SUM(G36:G38)*0.008</f>
        <v>89.6</v>
      </c>
      <c r="H42" s="45" t="n">
        <f aca="false">SUM(H36:H38)*0.008</f>
        <v>89.6</v>
      </c>
      <c r="I42" s="45" t="n">
        <f aca="false">SUM(I36:I38)*0.008</f>
        <v>90.4</v>
      </c>
      <c r="J42" s="45" t="n">
        <f aca="false">SUM(J36:J38)*0.008</f>
        <v>93.6</v>
      </c>
      <c r="K42" s="45" t="n">
        <f aca="false">SUM(K36:K38)*0.008</f>
        <v>93.6</v>
      </c>
      <c r="L42" s="24" t="n">
        <f aca="false">I42/G42*100</f>
        <v>100.892857142857</v>
      </c>
    </row>
    <row r="43" customFormat="false" ht="12.75" hidden="false" customHeight="false" outlineLevel="0" collapsed="false">
      <c r="A43" s="21" t="s">
        <v>717</v>
      </c>
      <c r="B43" s="22" t="s">
        <v>203</v>
      </c>
      <c r="C43" s="22" t="s">
        <v>725</v>
      </c>
      <c r="D43" s="45" t="n">
        <v>360</v>
      </c>
      <c r="E43" s="45" t="n">
        <v>355</v>
      </c>
      <c r="F43" s="45" t="n">
        <f aca="false">SUM(F36:F38)*0.03</f>
        <v>336</v>
      </c>
      <c r="G43" s="45" t="n">
        <f aca="false">SUM(G36:G38)*0.03</f>
        <v>336</v>
      </c>
      <c r="H43" s="45" t="n">
        <f aca="false">SUM(H36:H38)*0.03</f>
        <v>336</v>
      </c>
      <c r="I43" s="45" t="n">
        <f aca="false">SUM(I36:I38)*0.03</f>
        <v>339</v>
      </c>
      <c r="J43" s="45" t="n">
        <f aca="false">SUM(J36:J38)*0.03</f>
        <v>351</v>
      </c>
      <c r="K43" s="45" t="n">
        <f aca="false">SUM(K36:K38)*0.03</f>
        <v>351</v>
      </c>
      <c r="L43" s="24" t="n">
        <f aca="false">I43/G43*100</f>
        <v>100.892857142857</v>
      </c>
    </row>
    <row r="44" customFormat="false" ht="12.75" hidden="false" customHeight="false" outlineLevel="0" collapsed="false">
      <c r="A44" s="21" t="s">
        <v>717</v>
      </c>
      <c r="B44" s="22" t="s">
        <v>205</v>
      </c>
      <c r="C44" s="22" t="s">
        <v>726</v>
      </c>
      <c r="D44" s="45" t="n">
        <v>120</v>
      </c>
      <c r="E44" s="45" t="n">
        <v>118</v>
      </c>
      <c r="F44" s="45" t="n">
        <f aca="false">SUM(F36:F38)*0.01</f>
        <v>112</v>
      </c>
      <c r="G44" s="45" t="n">
        <f aca="false">SUM(G36:G38)*0.01</f>
        <v>112</v>
      </c>
      <c r="H44" s="45" t="n">
        <f aca="false">SUM(H36:H38)*0.01</f>
        <v>112</v>
      </c>
      <c r="I44" s="45" t="n">
        <f aca="false">SUM(I36:I38)*0.01</f>
        <v>113</v>
      </c>
      <c r="J44" s="45" t="n">
        <f aca="false">SUM(J36:J38)*0.01</f>
        <v>117</v>
      </c>
      <c r="K44" s="45" t="n">
        <f aca="false">SUM(K36:K38)*0.01</f>
        <v>117</v>
      </c>
      <c r="L44" s="24" t="n">
        <f aca="false">I44/G44*100</f>
        <v>100.892857142857</v>
      </c>
    </row>
    <row r="45" customFormat="false" ht="12.75" hidden="false" customHeight="false" outlineLevel="0" collapsed="false">
      <c r="A45" s="21" t="s">
        <v>717</v>
      </c>
      <c r="B45" s="22" t="s">
        <v>207</v>
      </c>
      <c r="C45" s="22" t="s">
        <v>727</v>
      </c>
      <c r="D45" s="45" t="n">
        <v>570</v>
      </c>
      <c r="E45" s="45" t="n">
        <v>563</v>
      </c>
      <c r="F45" s="45" t="n">
        <f aca="false">SUM(F36:F38)*0.0475</f>
        <v>532</v>
      </c>
      <c r="G45" s="45" t="n">
        <f aca="false">SUM(G36:G38)*0.0475</f>
        <v>532</v>
      </c>
      <c r="H45" s="45" t="n">
        <f aca="false">SUM(H36:H38)*0.0475</f>
        <v>532</v>
      </c>
      <c r="I45" s="45" t="n">
        <f aca="false">SUM(I36:I38)*0.0475</f>
        <v>536.75</v>
      </c>
      <c r="J45" s="45" t="n">
        <f aca="false">SUM(J36:J38)*0.0475</f>
        <v>555.75</v>
      </c>
      <c r="K45" s="45" t="n">
        <f aca="false">SUM(K36:K38)*0.0475</f>
        <v>555.75</v>
      </c>
      <c r="L45" s="24" t="n">
        <f aca="false">I45/G45*100</f>
        <v>100.892857142857</v>
      </c>
    </row>
    <row r="46" customFormat="false" ht="12.75" hidden="false" customHeight="false" outlineLevel="0" collapsed="false">
      <c r="A46" s="21" t="s">
        <v>717</v>
      </c>
      <c r="B46" s="22" t="s">
        <v>209</v>
      </c>
      <c r="C46" s="22" t="s">
        <v>728</v>
      </c>
      <c r="D46" s="23" t="n">
        <v>150</v>
      </c>
      <c r="E46" s="23" t="n">
        <v>0</v>
      </c>
      <c r="F46" s="23" t="n">
        <v>180</v>
      </c>
      <c r="G46" s="23" t="n">
        <v>180</v>
      </c>
      <c r="H46" s="23" t="n">
        <v>180</v>
      </c>
      <c r="I46" s="23" t="n">
        <v>180</v>
      </c>
      <c r="J46" s="23" t="n">
        <v>180</v>
      </c>
      <c r="K46" s="23" t="n">
        <v>180</v>
      </c>
      <c r="L46" s="24" t="n">
        <f aca="false">I46/G46*100</f>
        <v>100</v>
      </c>
    </row>
    <row r="47" customFormat="false" ht="12.75" hidden="false" customHeight="false" outlineLevel="0" collapsed="false">
      <c r="A47" s="21" t="s">
        <v>717</v>
      </c>
      <c r="B47" s="22" t="s">
        <v>148</v>
      </c>
      <c r="C47" s="22" t="s">
        <v>729</v>
      </c>
      <c r="D47" s="23" t="n">
        <v>82</v>
      </c>
      <c r="E47" s="23" t="n">
        <v>0</v>
      </c>
      <c r="F47" s="23" t="n">
        <v>20</v>
      </c>
      <c r="G47" s="23" t="n">
        <v>20</v>
      </c>
      <c r="H47" s="23" t="n">
        <v>20</v>
      </c>
      <c r="I47" s="23" t="n">
        <v>20</v>
      </c>
      <c r="J47" s="23" t="n">
        <v>20</v>
      </c>
      <c r="K47" s="23" t="n">
        <v>20</v>
      </c>
      <c r="L47" s="24" t="n">
        <f aca="false">I47/G47*100</f>
        <v>100</v>
      </c>
    </row>
    <row r="48" customFormat="false" ht="12.75" hidden="false" customHeight="false" outlineLevel="0" collapsed="false">
      <c r="A48" s="21" t="s">
        <v>717</v>
      </c>
      <c r="B48" s="29" t="n">
        <v>637001</v>
      </c>
      <c r="C48" s="22" t="s">
        <v>730</v>
      </c>
      <c r="D48" s="23" t="n">
        <v>0</v>
      </c>
      <c r="E48" s="23" t="n">
        <v>0</v>
      </c>
      <c r="F48" s="23" t="n">
        <v>20</v>
      </c>
      <c r="G48" s="23" t="n">
        <v>20</v>
      </c>
      <c r="H48" s="23" t="n">
        <v>20</v>
      </c>
      <c r="I48" s="23" t="n">
        <v>20</v>
      </c>
      <c r="J48" s="23" t="n">
        <v>20</v>
      </c>
      <c r="K48" s="23" t="n">
        <v>20</v>
      </c>
      <c r="L48" s="24" t="n">
        <f aca="false">I48/G48*100</f>
        <v>100</v>
      </c>
    </row>
    <row r="49" customFormat="false" ht="12.75" hidden="false" customHeight="false" outlineLevel="0" collapsed="false">
      <c r="A49" s="21" t="s">
        <v>717</v>
      </c>
      <c r="B49" s="22" t="s">
        <v>152</v>
      </c>
      <c r="C49" s="22" t="s">
        <v>731</v>
      </c>
      <c r="D49" s="23" t="n">
        <v>362</v>
      </c>
      <c r="E49" s="23" t="n">
        <v>178</v>
      </c>
      <c r="F49" s="23" t="n">
        <v>200</v>
      </c>
      <c r="G49" s="23" t="n">
        <v>200</v>
      </c>
      <c r="H49" s="23" t="n">
        <v>182</v>
      </c>
      <c r="I49" s="23" t="n">
        <v>200</v>
      </c>
      <c r="J49" s="23" t="n">
        <v>200</v>
      </c>
      <c r="K49" s="23" t="n">
        <v>200</v>
      </c>
      <c r="L49" s="24" t="n">
        <f aca="false">I49/G49*100</f>
        <v>100</v>
      </c>
    </row>
    <row r="50" customFormat="false" ht="12.75" hidden="false" customHeight="false" outlineLevel="0" collapsed="false">
      <c r="A50" s="21" t="s">
        <v>717</v>
      </c>
      <c r="B50" s="22" t="s">
        <v>298</v>
      </c>
      <c r="C50" s="22" t="s">
        <v>732</v>
      </c>
      <c r="D50" s="23" t="n">
        <v>456</v>
      </c>
      <c r="E50" s="23" t="n">
        <v>475</v>
      </c>
      <c r="F50" s="23" t="n">
        <v>500</v>
      </c>
      <c r="G50" s="23" t="n">
        <v>474</v>
      </c>
      <c r="H50" s="23" t="n">
        <v>220</v>
      </c>
      <c r="I50" s="23" t="n">
        <v>500</v>
      </c>
      <c r="J50" s="23" t="n">
        <v>500</v>
      </c>
      <c r="K50" s="23" t="n">
        <v>500</v>
      </c>
      <c r="L50" s="24" t="n">
        <f aca="false">I50/G50*100</f>
        <v>105.485232067511</v>
      </c>
    </row>
    <row r="51" customFormat="false" ht="12.75" hidden="false" customHeight="false" outlineLevel="0" collapsed="false">
      <c r="A51" s="21" t="s">
        <v>717</v>
      </c>
      <c r="B51" s="29" t="n">
        <v>642015</v>
      </c>
      <c r="C51" s="22" t="s">
        <v>733</v>
      </c>
      <c r="D51" s="23" t="n">
        <v>145</v>
      </c>
      <c r="E51" s="23" t="n">
        <v>0</v>
      </c>
      <c r="F51" s="23" t="n">
        <v>50</v>
      </c>
      <c r="G51" s="23" t="n">
        <v>50</v>
      </c>
      <c r="H51" s="23" t="n">
        <v>50</v>
      </c>
      <c r="I51" s="23" t="n">
        <v>50</v>
      </c>
      <c r="J51" s="23" t="n">
        <v>50</v>
      </c>
      <c r="K51" s="23" t="n">
        <v>50</v>
      </c>
      <c r="L51" s="24" t="n">
        <f aca="false">I51/G51*100</f>
        <v>100</v>
      </c>
    </row>
    <row r="52" customFormat="false" ht="12.75" hidden="false" customHeight="false" outlineLevel="0" collapsed="false">
      <c r="A52" s="21"/>
      <c r="B52" s="22"/>
      <c r="C52" s="22" t="s">
        <v>734</v>
      </c>
      <c r="D52" s="66" t="n">
        <f aca="false">SUM(D36:D51)</f>
        <v>16903</v>
      </c>
      <c r="E52" s="66" t="n">
        <f aca="false">SUM(E36:E51)</f>
        <v>16483</v>
      </c>
      <c r="F52" s="66" t="n">
        <f aca="false">SUM(F36:F51)</f>
        <v>16084.4</v>
      </c>
      <c r="G52" s="66" t="n">
        <f aca="false">SUM(G36:G51)</f>
        <v>16058.4</v>
      </c>
      <c r="H52" s="66" t="n">
        <f aca="false">SUM(H36:H51)</f>
        <v>15786.4</v>
      </c>
      <c r="I52" s="66" t="n">
        <f aca="false">SUM(I36:I51)</f>
        <v>16219.35</v>
      </c>
      <c r="J52" s="66" t="n">
        <f aca="false">SUM(J36:J51)</f>
        <v>16759.15</v>
      </c>
      <c r="K52" s="66" t="n">
        <f aca="false">SUM(K36:K51)</f>
        <v>16759.15</v>
      </c>
      <c r="L52" s="67" t="n">
        <f aca="false">I52/G52*100</f>
        <v>101.002279180989</v>
      </c>
    </row>
    <row r="53" customFormat="false" ht="13.5" hidden="false" customHeight="false" outlineLevel="0" collapsed="false">
      <c r="A53" s="59"/>
      <c r="B53" s="47"/>
      <c r="C53" s="47" t="s">
        <v>735</v>
      </c>
      <c r="D53" s="48" t="n">
        <f aca="false">SUM(D52,D35)</f>
        <v>3789737</v>
      </c>
      <c r="E53" s="48" t="n">
        <f aca="false">SUM(E52,E35)</f>
        <v>3816878</v>
      </c>
      <c r="F53" s="48" t="n">
        <f aca="false">SUM(F52,F35)</f>
        <v>3895078.4</v>
      </c>
      <c r="G53" s="48" t="n">
        <f aca="false">SUM(G52,G35)</f>
        <v>3952369.4</v>
      </c>
      <c r="H53" s="48" t="n">
        <f aca="false">SUM(H52,H35)</f>
        <v>3952097.4</v>
      </c>
      <c r="I53" s="48" t="n">
        <f aca="false">SUM(I52,I35)</f>
        <v>3765199.35</v>
      </c>
      <c r="J53" s="48" t="n">
        <f aca="false">SUM(J52,J35)</f>
        <v>3809775.15</v>
      </c>
      <c r="K53" s="48" t="n">
        <f aca="false">SUM(K52,K35)</f>
        <v>3800399.15</v>
      </c>
      <c r="L53" s="49" t="n">
        <f aca="false">I53/G53*100</f>
        <v>95.2643583871488</v>
      </c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 t="s">
        <v>1</v>
      </c>
      <c r="K54" s="57"/>
      <c r="L54" s="57"/>
    </row>
    <row r="55" customFormat="false" ht="15.75" hidden="false" customHeight="false" outlineLevel="0" collapsed="false">
      <c r="A55" s="42" t="s">
        <v>327</v>
      </c>
      <c r="B55" s="57"/>
      <c r="C55" s="57"/>
      <c r="D55" s="57"/>
      <c r="E55" s="57"/>
      <c r="F55" s="57"/>
      <c r="G55" s="57"/>
      <c r="H55" s="57"/>
      <c r="I55" s="57" t="s">
        <v>1</v>
      </c>
      <c r="J55" s="57"/>
      <c r="K55" s="56" t="s">
        <v>2</v>
      </c>
      <c r="L55" s="57"/>
    </row>
    <row r="56" customFormat="false" ht="12.75" hidden="false" customHeight="false" outlineLevel="0" collapsed="false">
      <c r="A56" s="6" t="s">
        <v>3</v>
      </c>
      <c r="B56" s="7" t="s">
        <v>135</v>
      </c>
      <c r="C56" s="7" t="s">
        <v>5</v>
      </c>
      <c r="D56" s="44" t="s">
        <v>6</v>
      </c>
      <c r="E56" s="44" t="s">
        <v>6</v>
      </c>
      <c r="F56" s="9" t="s">
        <v>7</v>
      </c>
      <c r="G56" s="9" t="s">
        <v>136</v>
      </c>
      <c r="H56" s="9" t="s">
        <v>9</v>
      </c>
      <c r="I56" s="9" t="s">
        <v>10</v>
      </c>
      <c r="J56" s="9" t="s">
        <v>10</v>
      </c>
      <c r="K56" s="9" t="s">
        <v>10</v>
      </c>
      <c r="L56" s="10" t="s">
        <v>12</v>
      </c>
    </row>
    <row r="57" customFormat="false" ht="12.75" hidden="false" customHeight="false" outlineLevel="0" collapsed="false">
      <c r="A57" s="11" t="s">
        <v>138</v>
      </c>
      <c r="B57" s="12" t="s">
        <v>138</v>
      </c>
      <c r="C57" s="12"/>
      <c r="D57" s="14" t="n">
        <v>2011</v>
      </c>
      <c r="E57" s="14" t="n">
        <v>2012</v>
      </c>
      <c r="F57" s="15" t="n">
        <v>2013</v>
      </c>
      <c r="G57" s="15" t="n">
        <v>2013</v>
      </c>
      <c r="H57" s="15" t="n">
        <v>2013</v>
      </c>
      <c r="I57" s="15" t="n">
        <v>2014</v>
      </c>
      <c r="J57" s="15" t="n">
        <v>2015</v>
      </c>
      <c r="K57" s="15" t="n">
        <v>2016</v>
      </c>
      <c r="L57" s="16" t="s">
        <v>14</v>
      </c>
    </row>
    <row r="58" customFormat="false" ht="12.75" hidden="false" customHeight="false" outlineLevel="0" collapsed="false">
      <c r="A58" s="21"/>
      <c r="B58" s="22"/>
      <c r="C58" s="58" t="s">
        <v>480</v>
      </c>
      <c r="D58" s="23"/>
      <c r="E58" s="23"/>
      <c r="F58" s="23"/>
      <c r="G58" s="23"/>
      <c r="H58" s="23"/>
      <c r="I58" s="23"/>
      <c r="J58" s="23"/>
      <c r="K58" s="23"/>
      <c r="L58" s="34"/>
    </row>
    <row r="59" customFormat="false" ht="12.75" hidden="false" customHeight="false" outlineLevel="0" collapsed="false">
      <c r="A59" s="21" t="s">
        <v>335</v>
      </c>
      <c r="B59" s="22" t="s">
        <v>342</v>
      </c>
      <c r="C59" s="22" t="s">
        <v>736</v>
      </c>
      <c r="D59" s="45" t="n">
        <f aca="false">'Kapitál '!D60</f>
        <v>433337</v>
      </c>
      <c r="E59" s="45" t="n">
        <f aca="false">'Kapitál '!E60</f>
        <v>748</v>
      </c>
      <c r="F59" s="45" t="n">
        <f aca="false">'Kapitál '!F60</f>
        <v>191551</v>
      </c>
      <c r="G59" s="45" t="n">
        <f aca="false">'Kapitál '!G60</f>
        <v>188521</v>
      </c>
      <c r="H59" s="45" t="n">
        <f aca="false">'Kapitál '!H60</f>
        <v>188521</v>
      </c>
      <c r="I59" s="45" t="n">
        <f aca="false">'Kapitál '!I60</f>
        <v>245733</v>
      </c>
      <c r="J59" s="45" t="n">
        <f aca="false">'Kapitál '!J60</f>
        <v>0</v>
      </c>
      <c r="K59" s="45" t="n">
        <f aca="false">'Kapitál '!K60</f>
        <v>0</v>
      </c>
      <c r="L59" s="24" t="n">
        <f aca="false">I59/G59*100</f>
        <v>130.34781271052</v>
      </c>
    </row>
    <row r="60" customFormat="false" ht="12.75" hidden="false" customHeight="false" outlineLevel="0" collapsed="false">
      <c r="A60" s="21" t="s">
        <v>335</v>
      </c>
      <c r="B60" s="22" t="s">
        <v>342</v>
      </c>
      <c r="C60" s="22" t="s">
        <v>737</v>
      </c>
      <c r="D60" s="45" t="n">
        <v>0</v>
      </c>
      <c r="E60" s="45" t="n"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24" t="n">
        <v>0</v>
      </c>
    </row>
    <row r="61" customFormat="false" ht="12.75" hidden="false" customHeight="false" outlineLevel="0" collapsed="false">
      <c r="A61" s="84" t="n">
        <v>912</v>
      </c>
      <c r="B61" s="29" t="n">
        <v>721002</v>
      </c>
      <c r="C61" s="22" t="s">
        <v>738</v>
      </c>
      <c r="D61" s="45" t="n">
        <f aca="false">'Kapitál '!D65</f>
        <v>111939</v>
      </c>
      <c r="E61" s="45" t="n">
        <f aca="false">'Kapitál '!E65</f>
        <v>103092</v>
      </c>
      <c r="F61" s="45" t="n">
        <f aca="false">'Kapitál '!F65</f>
        <v>30000</v>
      </c>
      <c r="G61" s="45" t="n">
        <f aca="false">'Kapitál '!G65</f>
        <v>39000</v>
      </c>
      <c r="H61" s="45" t="n">
        <f aca="false">'Kapitál '!H65</f>
        <v>39000</v>
      </c>
      <c r="I61" s="45" t="n">
        <f aca="false">'Kapitál '!I65</f>
        <v>30000</v>
      </c>
      <c r="J61" s="45" t="n">
        <f aca="false">'Kapitál '!J65</f>
        <v>20000</v>
      </c>
      <c r="K61" s="45" t="n">
        <f aca="false">'Kapitál '!K65</f>
        <v>10000</v>
      </c>
      <c r="L61" s="24" t="n">
        <f aca="false">I61/G61*100</f>
        <v>76.9230769230769</v>
      </c>
    </row>
    <row r="62" customFormat="false" ht="12.75" hidden="false" customHeight="false" outlineLevel="0" collapsed="false">
      <c r="A62" s="21" t="s">
        <v>335</v>
      </c>
      <c r="B62" s="22" t="s">
        <v>342</v>
      </c>
      <c r="C62" s="22" t="s">
        <v>739</v>
      </c>
      <c r="D62" s="45" t="n">
        <f aca="false">'Kapitál '!D58</f>
        <v>0</v>
      </c>
      <c r="E62" s="45" t="n">
        <f aca="false">'Kapitál '!E58</f>
        <v>50895</v>
      </c>
      <c r="F62" s="45" t="n">
        <f aca="false">'Kapitál '!F58</f>
        <v>8439</v>
      </c>
      <c r="G62" s="45" t="n">
        <f aca="false">'Kapitál '!G58</f>
        <v>8439</v>
      </c>
      <c r="H62" s="45" t="n">
        <f aca="false">'Kapitál '!H58</f>
        <v>8487</v>
      </c>
      <c r="I62" s="45" t="n">
        <f aca="false">'Kapitál '!I58</f>
        <v>0</v>
      </c>
      <c r="J62" s="45" t="n">
        <f aca="false">'Kapitál '!J58</f>
        <v>0</v>
      </c>
      <c r="K62" s="45" t="n">
        <f aca="false">'Kapitál '!K58</f>
        <v>0</v>
      </c>
      <c r="L62" s="24" t="n">
        <f aca="false">I62/G62*100</f>
        <v>0</v>
      </c>
    </row>
    <row r="63" customFormat="false" ht="13.5" hidden="false" customHeight="false" outlineLevel="0" collapsed="false">
      <c r="A63" s="59"/>
      <c r="B63" s="47"/>
      <c r="C63" s="47" t="s">
        <v>347</v>
      </c>
      <c r="D63" s="48" t="n">
        <f aca="false">SUM(D59:D62)</f>
        <v>545276</v>
      </c>
      <c r="E63" s="48" t="n">
        <f aca="false">SUM(E59:E62)</f>
        <v>154735</v>
      </c>
      <c r="F63" s="48" t="n">
        <f aca="false">SUM(F59:F62)</f>
        <v>229990</v>
      </c>
      <c r="G63" s="48" t="n">
        <f aca="false">SUM(G59:G62)</f>
        <v>235960</v>
      </c>
      <c r="H63" s="48" t="n">
        <f aca="false">SUM(H59:H62)</f>
        <v>236008</v>
      </c>
      <c r="I63" s="48" t="n">
        <f aca="false">SUM(I59:I62)</f>
        <v>275733</v>
      </c>
      <c r="J63" s="48" t="n">
        <f aca="false">SUM(J59:J62)</f>
        <v>20000</v>
      </c>
      <c r="K63" s="48" t="n">
        <f aca="false">SUM(K59:K62)</f>
        <v>10000</v>
      </c>
      <c r="L63" s="49" t="n">
        <f aca="false">I63/G63*100</f>
        <v>116.855823020851</v>
      </c>
    </row>
    <row r="64" customFormat="false" ht="13.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3.5" hidden="false" customHeight="false" outlineLevel="0" collapsed="false">
      <c r="A65" s="91"/>
      <c r="B65" s="80"/>
      <c r="C65" s="80" t="s">
        <v>740</v>
      </c>
      <c r="D65" s="81" t="n">
        <f aca="false">SUM(D63+D53)</f>
        <v>4335013</v>
      </c>
      <c r="E65" s="81" t="n">
        <f aca="false">SUM(E63+E53)</f>
        <v>3971613</v>
      </c>
      <c r="F65" s="81" t="n">
        <f aca="false">SUM(F63+F53)</f>
        <v>4125068.4</v>
      </c>
      <c r="G65" s="81" t="n">
        <f aca="false">SUM(G63+G53)</f>
        <v>4188329.4</v>
      </c>
      <c r="H65" s="81" t="n">
        <f aca="false">SUM(H63+H53)</f>
        <v>4188105.4</v>
      </c>
      <c r="I65" s="81" t="n">
        <f aca="false">SUM(I63+I53)</f>
        <v>4040932.35</v>
      </c>
      <c r="J65" s="81" t="n">
        <f aca="false">SUM(J63+J53)</f>
        <v>3829775.15</v>
      </c>
      <c r="K65" s="81" t="n">
        <f aca="false">SUM(K63+K53)</f>
        <v>3810399.15</v>
      </c>
      <c r="L65" s="82" t="n">
        <f aca="false">I65/G65*100</f>
        <v>96.4807674869126</v>
      </c>
    </row>
    <row r="68" customFormat="false" ht="12.75" hidden="false" customHeight="false" outlineLevel="0" collapsed="false">
      <c r="E68" s="40" t="s">
        <v>1</v>
      </c>
    </row>
    <row r="69" customFormat="false" ht="12.75" hidden="false" customHeight="false" outlineLevel="0" collapsed="false">
      <c r="G69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6.85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741</v>
      </c>
      <c r="B1" s="41"/>
      <c r="C1" s="41" t="s">
        <v>742</v>
      </c>
    </row>
    <row r="2" customFormat="false" ht="15.75" hidden="false" customHeight="false" outlineLevel="0" collapsed="false">
      <c r="A2" s="41"/>
      <c r="B2" s="41"/>
    </row>
    <row r="3" customFormat="false" ht="15.75" hidden="false" customHeight="false" outlineLevel="0" collapsed="false">
      <c r="A3" s="42" t="s">
        <v>134</v>
      </c>
      <c r="F3" s="40" t="s">
        <v>1</v>
      </c>
      <c r="G3" s="40"/>
      <c r="H3" s="40"/>
      <c r="K3" s="5" t="s">
        <v>2</v>
      </c>
    </row>
    <row r="4" customFormat="false" ht="12" hidden="false" customHeight="tru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" hidden="false" customHeight="true" outlineLevel="0" collapsed="false">
      <c r="A6" s="21"/>
      <c r="B6" s="22" t="s">
        <v>100</v>
      </c>
      <c r="C6" s="22" t="s">
        <v>102</v>
      </c>
      <c r="D6" s="45" t="n">
        <f aca="false">'Bežné príjmy'!D68</f>
        <v>20411</v>
      </c>
      <c r="E6" s="45" t="n">
        <f aca="false">'Bežné príjmy'!E68</f>
        <v>33875</v>
      </c>
      <c r="F6" s="45" t="n">
        <f aca="false">'Bežné príjmy'!F68</f>
        <v>54999</v>
      </c>
      <c r="G6" s="45" t="n">
        <f aca="false">'Bežné príjmy'!G68</f>
        <v>54999</v>
      </c>
      <c r="H6" s="45" t="n">
        <f aca="false">'Bežné príjmy'!H68</f>
        <v>54999</v>
      </c>
      <c r="I6" s="45" t="n">
        <f aca="false">'Bežné príjmy'!I68</f>
        <v>54999</v>
      </c>
      <c r="J6" s="45" t="n">
        <f aca="false">'Bežné príjmy'!J68</f>
        <v>54999</v>
      </c>
      <c r="K6" s="45" t="n">
        <f aca="false">'Bežné príjmy'!K68</f>
        <v>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221004</v>
      </c>
      <c r="C7" s="22" t="s">
        <v>743</v>
      </c>
      <c r="D7" s="45" t="n">
        <f aca="false">'Bežné príjmy'!D32</f>
        <v>11447</v>
      </c>
      <c r="E7" s="45" t="n">
        <f aca="false">'Bežné príjmy'!E32</f>
        <v>9896</v>
      </c>
      <c r="F7" s="45" t="n">
        <f aca="false">'Bežné príjmy'!F32</f>
        <v>10000</v>
      </c>
      <c r="G7" s="45" t="n">
        <f aca="false">'Bežné príjmy'!G32</f>
        <v>10000</v>
      </c>
      <c r="H7" s="45" t="n">
        <f aca="false">'Bežné príjmy'!H32</f>
        <v>10000</v>
      </c>
      <c r="I7" s="45" t="n">
        <f aca="false">'Bežné príjmy'!I32</f>
        <v>10000</v>
      </c>
      <c r="J7" s="45" t="n">
        <f aca="false">'Bežné príjmy'!J32</f>
        <v>10000</v>
      </c>
      <c r="K7" s="45" t="n">
        <f aca="false">'Bežné príjmy'!K32</f>
        <v>10000</v>
      </c>
      <c r="L7" s="24" t="n">
        <f aca="false">I7/G7*100</f>
        <v>100</v>
      </c>
    </row>
    <row r="8" customFormat="false" ht="12" hidden="false" customHeight="true" outlineLevel="0" collapsed="false">
      <c r="A8" s="21"/>
      <c r="B8" s="22" t="s">
        <v>77</v>
      </c>
      <c r="C8" s="22" t="s">
        <v>78</v>
      </c>
      <c r="D8" s="45" t="n">
        <f aca="false">'Bežné príjmy'!D52</f>
        <v>21164</v>
      </c>
      <c r="E8" s="45" t="n">
        <f aca="false">'Bežné príjmy'!E52</f>
        <v>24093</v>
      </c>
      <c r="F8" s="45" t="n">
        <f aca="false">'Bežné príjmy'!F52</f>
        <v>24000</v>
      </c>
      <c r="G8" s="45" t="n">
        <f aca="false">'Bežné príjmy'!G52</f>
        <v>24000</v>
      </c>
      <c r="H8" s="45" t="n">
        <f aca="false">'Bežné príjmy'!H52</f>
        <v>24000</v>
      </c>
      <c r="I8" s="45" t="n">
        <f aca="false">'Bežné príjmy'!I52</f>
        <v>25000</v>
      </c>
      <c r="J8" s="45" t="n">
        <f aca="false">'Bežné príjmy'!J52</f>
        <v>25000</v>
      </c>
      <c r="K8" s="45" t="n">
        <f aca="false">'Bežné príjmy'!K52</f>
        <v>25000</v>
      </c>
      <c r="L8" s="24" t="n">
        <f aca="false">I8/G8*100</f>
        <v>104.166666666667</v>
      </c>
    </row>
    <row r="9" customFormat="false" ht="12" hidden="false" customHeight="true" outlineLevel="0" collapsed="false">
      <c r="A9" s="21" t="s">
        <v>1</v>
      </c>
      <c r="B9" s="22"/>
      <c r="C9" s="22" t="s">
        <v>744</v>
      </c>
      <c r="D9" s="66" t="n">
        <f aca="false">SUM(D6:D8)</f>
        <v>53022</v>
      </c>
      <c r="E9" s="66" t="n">
        <f aca="false">SUM(E6:E8)</f>
        <v>67864</v>
      </c>
      <c r="F9" s="66" t="n">
        <f aca="false">SUM(F6:F8)</f>
        <v>88999</v>
      </c>
      <c r="G9" s="66" t="n">
        <f aca="false">SUM(G6:G8)</f>
        <v>88999</v>
      </c>
      <c r="H9" s="66" t="n">
        <f aca="false">SUM(H6:H8)</f>
        <v>88999</v>
      </c>
      <c r="I9" s="66" t="n">
        <f aca="false">SUM(I6:I8)</f>
        <v>89999</v>
      </c>
      <c r="J9" s="66" t="n">
        <f aca="false">SUM(J6:J8)</f>
        <v>89999</v>
      </c>
      <c r="K9" s="66" t="n">
        <f aca="false">SUM(K6:K8)</f>
        <v>35000</v>
      </c>
      <c r="L9" s="67" t="n">
        <f aca="false">I9/G9*100</f>
        <v>101.123608130428</v>
      </c>
    </row>
    <row r="10" customFormat="false" ht="12" hidden="false" customHeight="true" outlineLevel="0" collapsed="false">
      <c r="A10" s="21"/>
      <c r="B10" s="22" t="s">
        <v>27</v>
      </c>
      <c r="C10" s="22" t="s">
        <v>28</v>
      </c>
      <c r="D10" s="45" t="n">
        <f aca="false">'Bežné príjmy'!D12</f>
        <v>1174</v>
      </c>
      <c r="E10" s="45" t="n">
        <f aca="false">'Bežné príjmy'!E12</f>
        <v>1697</v>
      </c>
      <c r="F10" s="45" t="n">
        <f aca="false">'Bežné príjmy'!F12</f>
        <v>1500</v>
      </c>
      <c r="G10" s="45" t="n">
        <f aca="false">'Bežné príjmy'!G12</f>
        <v>1500</v>
      </c>
      <c r="H10" s="45" t="n">
        <f aca="false">'Bežné príjmy'!H12</f>
        <v>1500</v>
      </c>
      <c r="I10" s="45" t="n">
        <f aca="false">'Bežné príjmy'!I12</f>
        <v>1500</v>
      </c>
      <c r="J10" s="45" t="n">
        <f aca="false">'Bežné príjmy'!J12</f>
        <v>1500</v>
      </c>
      <c r="K10" s="45" t="n">
        <f aca="false">'Bežné príjmy'!K12</f>
        <v>1500</v>
      </c>
      <c r="L10" s="24" t="n">
        <f aca="false">I10/G10*100</f>
        <v>100</v>
      </c>
    </row>
    <row r="11" customFormat="false" ht="12" hidden="false" customHeight="true" outlineLevel="0" collapsed="false">
      <c r="A11" s="21"/>
      <c r="B11" s="22" t="s">
        <v>47</v>
      </c>
      <c r="C11" s="22" t="s">
        <v>52</v>
      </c>
      <c r="D11" s="45" t="n">
        <f aca="false">'Bežné príjmy'!D29-33453</f>
        <v>40378</v>
      </c>
      <c r="E11" s="45" t="n">
        <f aca="false">'Bežné príjmy'!E29-33453</f>
        <v>2034</v>
      </c>
      <c r="F11" s="45" t="n">
        <f aca="false">'Bežné príjmy'!F29</f>
        <v>0</v>
      </c>
      <c r="G11" s="45" t="n">
        <f aca="false">'Bežné príjmy'!G29</f>
        <v>0</v>
      </c>
      <c r="H11" s="45" t="n">
        <f aca="false">'Bežné príjmy'!H29</f>
        <v>35000</v>
      </c>
      <c r="I11" s="45" t="n">
        <f aca="false">'Bežné príjmy'!I29</f>
        <v>65000</v>
      </c>
      <c r="J11" s="45" t="n">
        <f aca="false">'Bežné príjmy'!J29</f>
        <v>74000</v>
      </c>
      <c r="K11" s="45" t="n">
        <f aca="false">'Bežné príjmy'!K29-4932</f>
        <v>69068</v>
      </c>
      <c r="L11" s="24" t="n">
        <v>0</v>
      </c>
    </row>
    <row r="12" customFormat="false" ht="12" hidden="false" customHeight="true" outlineLevel="0" collapsed="false">
      <c r="A12" s="21"/>
      <c r="B12" s="22" t="s">
        <v>93</v>
      </c>
      <c r="C12" s="22" t="s">
        <v>94</v>
      </c>
      <c r="D12" s="45" t="n">
        <f aca="false">'Bežné príjmy'!D62</f>
        <v>2370</v>
      </c>
      <c r="E12" s="45" t="n">
        <f aca="false">'Bežné príjmy'!E62</f>
        <v>2547</v>
      </c>
      <c r="F12" s="45" t="n">
        <f aca="false">'Bežné príjmy'!F62</f>
        <v>4000</v>
      </c>
      <c r="G12" s="45" t="n">
        <f aca="false">'Bežné príjmy'!G62</f>
        <v>4000</v>
      </c>
      <c r="H12" s="45" t="n">
        <f aca="false">'Bežné príjmy'!H62</f>
        <v>4000</v>
      </c>
      <c r="I12" s="45" t="n">
        <f aca="false">'Bežné príjmy'!I62</f>
        <v>4000</v>
      </c>
      <c r="J12" s="45" t="n">
        <f aca="false">'Bežné príjmy'!J62</f>
        <v>4000</v>
      </c>
      <c r="K12" s="45" t="n">
        <f aca="false">'Bežné príjmy'!K62</f>
        <v>4000</v>
      </c>
      <c r="L12" s="24" t="n">
        <f aca="false">I12/G12*100</f>
        <v>100</v>
      </c>
    </row>
    <row r="13" customFormat="false" ht="12" hidden="false" customHeight="true" outlineLevel="0" collapsed="false">
      <c r="A13" s="21"/>
      <c r="B13" s="29" t="n">
        <v>312001</v>
      </c>
      <c r="C13" s="22" t="s">
        <v>125</v>
      </c>
      <c r="D13" s="45" t="n">
        <f aca="false">'Bežné príjmy'!D88</f>
        <v>513</v>
      </c>
      <c r="E13" s="45" t="n">
        <f aca="false">'Bežné príjmy'!E88</f>
        <v>0</v>
      </c>
      <c r="F13" s="45" t="n">
        <f aca="false">'Bežné príjmy'!F88</f>
        <v>500</v>
      </c>
      <c r="G13" s="45" t="n">
        <f aca="false">'Bežné príjmy'!G88</f>
        <v>500</v>
      </c>
      <c r="H13" s="45" t="n">
        <f aca="false">'Bežné príjmy'!H88</f>
        <v>0</v>
      </c>
      <c r="I13" s="45" t="n">
        <f aca="false">'Bežné príjmy'!I88</f>
        <v>0</v>
      </c>
      <c r="J13" s="45" t="n">
        <f aca="false">'Bežné príjmy'!J88</f>
        <v>0</v>
      </c>
      <c r="K13" s="45" t="n">
        <f aca="false">'Bežné príjmy'!K88</f>
        <v>0</v>
      </c>
      <c r="L13" s="24" t="n">
        <f aca="false">I13/G13*100</f>
        <v>0</v>
      </c>
    </row>
    <row r="14" customFormat="false" ht="12" hidden="false" customHeight="true" outlineLevel="0" collapsed="false">
      <c r="A14" s="21"/>
      <c r="B14" s="22" t="s">
        <v>544</v>
      </c>
      <c r="C14" s="22" t="s">
        <v>17</v>
      </c>
      <c r="D14" s="45" t="n">
        <f aca="false">SUM(D85-D9-D10-D11-D12)</f>
        <v>0</v>
      </c>
      <c r="E14" s="45" t="n">
        <f aca="false">SUM(E85-E9-E10-E11-E12)</f>
        <v>73672</v>
      </c>
      <c r="F14" s="45" t="n">
        <f aca="false">SUM(F85-F9-F10-F11-F12)</f>
        <v>64176.55</v>
      </c>
      <c r="G14" s="45" t="n">
        <f aca="false">SUM(G85-G9-G10-G11-G12-G13)</f>
        <v>75013.55</v>
      </c>
      <c r="H14" s="45" t="n">
        <v>40014</v>
      </c>
      <c r="I14" s="45" t="n">
        <v>66917</v>
      </c>
      <c r="J14" s="45" t="n">
        <v>6776</v>
      </c>
      <c r="K14" s="45" t="n">
        <v>0</v>
      </c>
      <c r="L14" s="24" t="n">
        <f aca="false">I14/G14*100</f>
        <v>89.2065500166303</v>
      </c>
    </row>
    <row r="15" customFormat="false" ht="12" hidden="false" customHeight="true" outlineLevel="0" collapsed="false">
      <c r="A15" s="101"/>
      <c r="B15" s="29" t="n">
        <v>121002</v>
      </c>
      <c r="C15" s="22" t="s">
        <v>21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15000</v>
      </c>
      <c r="J15" s="102" t="n">
        <v>0</v>
      </c>
      <c r="K15" s="102" t="n">
        <v>0</v>
      </c>
      <c r="L15" s="97" t="n">
        <v>0</v>
      </c>
    </row>
    <row r="16" customFormat="false" ht="12" hidden="false" customHeight="true" outlineLevel="0" collapsed="false">
      <c r="A16" s="74"/>
      <c r="B16" s="76"/>
      <c r="C16" s="76" t="s">
        <v>169</v>
      </c>
      <c r="D16" s="48" t="n">
        <f aca="false">SUM(D10:D15)</f>
        <v>44435</v>
      </c>
      <c r="E16" s="48" t="n">
        <f aca="false">SUM(E10:E15)</f>
        <v>79950</v>
      </c>
      <c r="F16" s="48" t="n">
        <f aca="false">SUM(F10:F15)</f>
        <v>70176.55</v>
      </c>
      <c r="G16" s="48" t="n">
        <f aca="false">SUM(G10:G15)</f>
        <v>81013.55</v>
      </c>
      <c r="H16" s="48" t="n">
        <f aca="false">SUM(H10:H15)</f>
        <v>80514</v>
      </c>
      <c r="I16" s="48" t="n">
        <f aca="false">SUM(I10:I15)</f>
        <v>152417</v>
      </c>
      <c r="J16" s="48" t="n">
        <f aca="false">SUM(J10:J15)</f>
        <v>86276</v>
      </c>
      <c r="K16" s="48" t="n">
        <f aca="false">SUM(K10:K15)</f>
        <v>74568</v>
      </c>
      <c r="L16" s="49" t="n">
        <f aca="false">I16/G16*100</f>
        <v>188.137663390877</v>
      </c>
    </row>
    <row r="17" customFormat="false" ht="12" hidden="false" customHeight="true" outlineLevel="0" collapsed="false">
      <c r="A17" s="57"/>
      <c r="B17" s="57"/>
      <c r="C17" s="57"/>
      <c r="D17" s="57" t="s">
        <v>1</v>
      </c>
      <c r="E17" s="57" t="s">
        <v>1</v>
      </c>
      <c r="F17" s="57" t="s">
        <v>1</v>
      </c>
      <c r="G17" s="57" t="s">
        <v>1</v>
      </c>
      <c r="H17" s="57" t="s">
        <v>1</v>
      </c>
      <c r="I17" s="57" t="s">
        <v>1</v>
      </c>
      <c r="J17" s="57" t="s">
        <v>1</v>
      </c>
      <c r="K17" s="57" t="s">
        <v>1</v>
      </c>
      <c r="L17" s="57"/>
    </row>
    <row r="18" customFormat="false" ht="12" hidden="false" customHeight="true" outlineLevel="0" collapsed="false">
      <c r="A18" s="79"/>
      <c r="B18" s="80"/>
      <c r="C18" s="80" t="s">
        <v>745</v>
      </c>
      <c r="D18" s="81" t="n">
        <f aca="false">SUM(D16+D9)</f>
        <v>97457</v>
      </c>
      <c r="E18" s="81" t="n">
        <f aca="false">SUM(E16+E9)</f>
        <v>147814</v>
      </c>
      <c r="F18" s="81" t="n">
        <f aca="false">SUM(F16+F9)</f>
        <v>159175.55</v>
      </c>
      <c r="G18" s="81" t="n">
        <f aca="false">SUM(G16+G9)</f>
        <v>170012.55</v>
      </c>
      <c r="H18" s="81" t="n">
        <f aca="false">SUM(H16+H9)</f>
        <v>169513</v>
      </c>
      <c r="I18" s="81" t="n">
        <f aca="false">SUM(I16+I9)</f>
        <v>242416</v>
      </c>
      <c r="J18" s="81" t="n">
        <f aca="false">SUM(J16+J9)</f>
        <v>176275</v>
      </c>
      <c r="K18" s="81" t="n">
        <f aca="false">SUM(K16+K9)</f>
        <v>109568</v>
      </c>
      <c r="L18" s="82" t="n">
        <f aca="false">I18/G18*100</f>
        <v>142.587120774319</v>
      </c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  <c r="H19" s="57"/>
      <c r="I19" s="57" t="s">
        <v>1</v>
      </c>
      <c r="J19" s="57"/>
      <c r="K19" s="57"/>
      <c r="L19" s="57"/>
    </row>
    <row r="20" customFormat="false" ht="18" hidden="false" customHeight="true" outlineLevel="0" collapsed="false">
      <c r="A20" s="54" t="s">
        <v>187</v>
      </c>
      <c r="B20" s="2"/>
      <c r="C20" s="55"/>
      <c r="D20" s="55" t="s">
        <v>1</v>
      </c>
      <c r="E20" s="55" t="s">
        <v>1</v>
      </c>
      <c r="F20" s="55" t="s">
        <v>1</v>
      </c>
      <c r="G20" s="55"/>
      <c r="H20" s="55"/>
      <c r="I20" s="55"/>
      <c r="J20" s="55" t="s">
        <v>1</v>
      </c>
      <c r="K20" s="56" t="s">
        <v>2</v>
      </c>
      <c r="L20" s="57"/>
    </row>
    <row r="21" customFormat="false" ht="12" hidden="false" customHeight="true" outlineLevel="0" collapsed="false">
      <c r="A21" s="6" t="s">
        <v>3</v>
      </c>
      <c r="B21" s="7" t="s">
        <v>135</v>
      </c>
      <c r="C21" s="7" t="s">
        <v>5</v>
      </c>
      <c r="D21" s="44" t="s">
        <v>6</v>
      </c>
      <c r="E21" s="44" t="s">
        <v>6</v>
      </c>
      <c r="F21" s="9" t="s">
        <v>7</v>
      </c>
      <c r="G21" s="9" t="s">
        <v>136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2" hidden="false" customHeight="true" outlineLevel="0" collapsed="false">
      <c r="A22" s="11" t="s">
        <v>138</v>
      </c>
      <c r="B22" s="12" t="s">
        <v>138</v>
      </c>
      <c r="C22" s="12"/>
      <c r="D22" s="14" t="n">
        <v>2011</v>
      </c>
      <c r="E22" s="14" t="n">
        <v>2012</v>
      </c>
      <c r="F22" s="15" t="n">
        <v>2013</v>
      </c>
      <c r="G22" s="15" t="n">
        <v>2013</v>
      </c>
      <c r="H22" s="15" t="n">
        <v>2013</v>
      </c>
      <c r="I22" s="15" t="n">
        <v>2014</v>
      </c>
      <c r="J22" s="15" t="n">
        <v>2015</v>
      </c>
      <c r="K22" s="15" t="n">
        <v>2016</v>
      </c>
      <c r="L22" s="16" t="s">
        <v>14</v>
      </c>
    </row>
    <row r="23" customFormat="false" ht="12" hidden="false" customHeight="true" outlineLevel="0" collapsed="false">
      <c r="A23" s="21"/>
      <c r="B23" s="22"/>
      <c r="C23" s="58" t="s">
        <v>144</v>
      </c>
      <c r="D23" s="23"/>
      <c r="E23" s="23"/>
      <c r="F23" s="23"/>
      <c r="G23" s="23" t="s">
        <v>1</v>
      </c>
      <c r="H23" s="23"/>
      <c r="I23" s="23"/>
      <c r="J23" s="23"/>
      <c r="K23" s="23"/>
      <c r="L23" s="34"/>
    </row>
    <row r="24" customFormat="false" ht="12" hidden="false" customHeight="true" outlineLevel="0" collapsed="false">
      <c r="A24" s="21" t="s">
        <v>746</v>
      </c>
      <c r="B24" s="22" t="s">
        <v>221</v>
      </c>
      <c r="C24" s="22" t="s">
        <v>747</v>
      </c>
      <c r="D24" s="23" t="n">
        <v>229</v>
      </c>
      <c r="E24" s="23" t="n">
        <v>165</v>
      </c>
      <c r="F24" s="23" t="n">
        <v>220</v>
      </c>
      <c r="G24" s="23" t="n">
        <v>220</v>
      </c>
      <c r="H24" s="23" t="n">
        <v>220</v>
      </c>
      <c r="I24" s="23" t="n">
        <v>220</v>
      </c>
      <c r="J24" s="23" t="n">
        <v>220</v>
      </c>
      <c r="K24" s="23" t="n">
        <v>220</v>
      </c>
      <c r="L24" s="24" t="n">
        <f aca="false">I24/G24*100</f>
        <v>100</v>
      </c>
    </row>
    <row r="25" customFormat="false" ht="12" hidden="false" customHeight="true" outlineLevel="0" collapsed="false">
      <c r="A25" s="21" t="s">
        <v>746</v>
      </c>
      <c r="B25" s="22" t="s">
        <v>224</v>
      </c>
      <c r="C25" s="22" t="s">
        <v>748</v>
      </c>
      <c r="D25" s="23" t="n">
        <v>0</v>
      </c>
      <c r="E25" s="23" t="n">
        <v>0</v>
      </c>
      <c r="F25" s="23" t="n">
        <v>20</v>
      </c>
      <c r="G25" s="23" t="n">
        <v>20</v>
      </c>
      <c r="H25" s="23" t="n">
        <v>20</v>
      </c>
      <c r="I25" s="23" t="n">
        <v>20</v>
      </c>
      <c r="J25" s="23" t="n">
        <v>20</v>
      </c>
      <c r="K25" s="23" t="n">
        <v>2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746</v>
      </c>
      <c r="B26" s="22" t="s">
        <v>152</v>
      </c>
      <c r="C26" s="22" t="s">
        <v>749</v>
      </c>
      <c r="D26" s="23" t="n">
        <v>78</v>
      </c>
      <c r="E26" s="23" t="n">
        <v>158</v>
      </c>
      <c r="F26" s="23" t="n">
        <v>130</v>
      </c>
      <c r="G26" s="23" t="n">
        <v>130</v>
      </c>
      <c r="H26" s="23" t="n">
        <v>130</v>
      </c>
      <c r="I26" s="23" t="n">
        <v>130</v>
      </c>
      <c r="J26" s="23" t="n">
        <v>130</v>
      </c>
      <c r="K26" s="23" t="n">
        <v>13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746</v>
      </c>
      <c r="B27" s="22" t="s">
        <v>234</v>
      </c>
      <c r="C27" s="22" t="s">
        <v>750</v>
      </c>
      <c r="D27" s="23" t="n">
        <v>0</v>
      </c>
      <c r="E27" s="23" t="n">
        <v>49</v>
      </c>
      <c r="F27" s="23" t="n">
        <v>10</v>
      </c>
      <c r="G27" s="23" t="n">
        <v>10</v>
      </c>
      <c r="H27" s="23" t="n">
        <v>10</v>
      </c>
      <c r="I27" s="23" t="n">
        <v>10</v>
      </c>
      <c r="J27" s="23" t="n">
        <v>10</v>
      </c>
      <c r="K27" s="23" t="n">
        <v>10</v>
      </c>
      <c r="L27" s="24" t="n">
        <f aca="false">I27/G27*100</f>
        <v>100</v>
      </c>
    </row>
    <row r="28" customFormat="false" ht="12" hidden="false" customHeight="true" outlineLevel="0" collapsed="false">
      <c r="A28" s="21" t="s">
        <v>746</v>
      </c>
      <c r="B28" s="22" t="s">
        <v>154</v>
      </c>
      <c r="C28" s="22" t="s">
        <v>751</v>
      </c>
      <c r="D28" s="23" t="n">
        <v>448</v>
      </c>
      <c r="E28" s="23" t="n">
        <v>478</v>
      </c>
      <c r="F28" s="23" t="n">
        <v>500</v>
      </c>
      <c r="G28" s="23" t="n">
        <v>500</v>
      </c>
      <c r="H28" s="23" t="n">
        <v>500</v>
      </c>
      <c r="I28" s="23" t="n">
        <v>600</v>
      </c>
      <c r="J28" s="23" t="n">
        <v>500</v>
      </c>
      <c r="K28" s="23" t="n">
        <v>500</v>
      </c>
      <c r="L28" s="24" t="n">
        <f aca="false">I28/G28*100</f>
        <v>120</v>
      </c>
    </row>
    <row r="29" customFormat="false" ht="12" hidden="false" customHeight="true" outlineLevel="0" collapsed="false">
      <c r="A29" s="21" t="s">
        <v>746</v>
      </c>
      <c r="B29" s="22" t="s">
        <v>289</v>
      </c>
      <c r="C29" s="22" t="s">
        <v>752</v>
      </c>
      <c r="D29" s="23" t="n">
        <v>0</v>
      </c>
      <c r="E29" s="23" t="n">
        <v>99</v>
      </c>
      <c r="F29" s="23" t="n">
        <v>100</v>
      </c>
      <c r="G29" s="23" t="n">
        <v>100</v>
      </c>
      <c r="H29" s="23" t="n">
        <v>100</v>
      </c>
      <c r="I29" s="23" t="n">
        <v>100</v>
      </c>
      <c r="J29" s="23" t="n">
        <v>100</v>
      </c>
      <c r="K29" s="23" t="n">
        <v>1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746</v>
      </c>
      <c r="B30" s="22" t="s">
        <v>291</v>
      </c>
      <c r="C30" s="22" t="s">
        <v>753</v>
      </c>
      <c r="D30" s="23" t="n">
        <v>0</v>
      </c>
      <c r="E30" s="23" t="n">
        <v>0</v>
      </c>
      <c r="F30" s="23" t="n">
        <v>0</v>
      </c>
      <c r="G30" s="23" t="n">
        <v>10000</v>
      </c>
      <c r="H30" s="23" t="n">
        <v>10000</v>
      </c>
      <c r="I30" s="23" t="n">
        <v>75312</v>
      </c>
      <c r="J30" s="23" t="n">
        <v>9271</v>
      </c>
      <c r="K30" s="23" t="n">
        <v>0</v>
      </c>
      <c r="L30" s="24" t="n">
        <v>0</v>
      </c>
    </row>
    <row r="31" customFormat="false" ht="12" hidden="false" customHeight="true" outlineLevel="0" collapsed="false">
      <c r="A31" s="21" t="s">
        <v>746</v>
      </c>
      <c r="B31" s="22" t="s">
        <v>298</v>
      </c>
      <c r="C31" s="22" t="s">
        <v>754</v>
      </c>
      <c r="D31" s="23" t="n">
        <v>969</v>
      </c>
      <c r="E31" s="23" t="n">
        <v>1282</v>
      </c>
      <c r="F31" s="23" t="n">
        <v>1300</v>
      </c>
      <c r="G31" s="23" t="n">
        <v>1300</v>
      </c>
      <c r="H31" s="23" t="n">
        <v>1300</v>
      </c>
      <c r="I31" s="23" t="n">
        <v>1300</v>
      </c>
      <c r="J31" s="23" t="n">
        <v>1300</v>
      </c>
      <c r="K31" s="23" t="n">
        <v>1300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746</v>
      </c>
      <c r="B32" s="22" t="s">
        <v>298</v>
      </c>
      <c r="C32" s="22" t="s">
        <v>755</v>
      </c>
      <c r="D32" s="23" t="n">
        <v>6906</v>
      </c>
      <c r="E32" s="23" t="n">
        <v>6331</v>
      </c>
      <c r="F32" s="23" t="n">
        <v>7000</v>
      </c>
      <c r="G32" s="23" t="n">
        <v>8337</v>
      </c>
      <c r="H32" s="23" t="n">
        <v>8337</v>
      </c>
      <c r="I32" s="23" t="n">
        <v>8700</v>
      </c>
      <c r="J32" s="23" t="n">
        <v>8700</v>
      </c>
      <c r="K32" s="23" t="n">
        <v>8700</v>
      </c>
      <c r="L32" s="24" t="n">
        <f aca="false">I32/G32*100</f>
        <v>104.354084202951</v>
      </c>
    </row>
    <row r="33" customFormat="false" ht="12" hidden="false" customHeight="true" outlineLevel="0" collapsed="false">
      <c r="A33" s="21" t="s">
        <v>746</v>
      </c>
      <c r="B33" s="22" t="s">
        <v>298</v>
      </c>
      <c r="C33" s="22" t="s">
        <v>756</v>
      </c>
      <c r="D33" s="23" t="n">
        <v>24440</v>
      </c>
      <c r="E33" s="23" t="n">
        <v>27677</v>
      </c>
      <c r="F33" s="23" t="n">
        <v>27000</v>
      </c>
      <c r="G33" s="23" t="n">
        <v>27000</v>
      </c>
      <c r="H33" s="23" t="n">
        <v>27000</v>
      </c>
      <c r="I33" s="23" t="n">
        <v>28500</v>
      </c>
      <c r="J33" s="23" t="n">
        <v>28500</v>
      </c>
      <c r="K33" s="23" t="n">
        <v>28500</v>
      </c>
      <c r="L33" s="24" t="n">
        <f aca="false">I33/G33*100</f>
        <v>105.555555555556</v>
      </c>
    </row>
    <row r="34" customFormat="false" ht="12" hidden="false" customHeight="true" outlineLevel="0" collapsed="false">
      <c r="A34" s="21"/>
      <c r="B34" s="22" t="s">
        <v>757</v>
      </c>
      <c r="C34" s="22"/>
      <c r="D34" s="66" t="n">
        <f aca="false">SUM(D24:D33)</f>
        <v>33070</v>
      </c>
      <c r="E34" s="66" t="n">
        <f aca="false">SUM(E24:E33)</f>
        <v>36239</v>
      </c>
      <c r="F34" s="66" t="n">
        <f aca="false">SUM(F24:F33)</f>
        <v>36280</v>
      </c>
      <c r="G34" s="66" t="n">
        <f aca="false">SUM(G24:G33)</f>
        <v>47617</v>
      </c>
      <c r="H34" s="66" t="n">
        <f aca="false">SUM(H24:H33)</f>
        <v>47617</v>
      </c>
      <c r="I34" s="66" t="n">
        <f aca="false">SUM(I24:I33)</f>
        <v>114892</v>
      </c>
      <c r="J34" s="66" t="n">
        <f aca="false">SUM(J24:J33)</f>
        <v>48751</v>
      </c>
      <c r="K34" s="66" t="n">
        <f aca="false">SUM(K24:K33)</f>
        <v>39480</v>
      </c>
      <c r="L34" s="67" t="n">
        <f aca="false">I34/G34*100</f>
        <v>241.283575193733</v>
      </c>
    </row>
    <row r="35" customFormat="false" ht="12" hidden="false" customHeight="true" outlineLevel="0" collapsed="false">
      <c r="A35" s="21" t="s">
        <v>758</v>
      </c>
      <c r="B35" s="22" t="s">
        <v>188</v>
      </c>
      <c r="C35" s="22" t="s">
        <v>759</v>
      </c>
      <c r="D35" s="23" t="n">
        <v>32251</v>
      </c>
      <c r="E35" s="23" t="n">
        <v>28737</v>
      </c>
      <c r="F35" s="23" t="n">
        <v>38000</v>
      </c>
      <c r="G35" s="23" t="n">
        <v>38000</v>
      </c>
      <c r="H35" s="23" t="n">
        <v>38000</v>
      </c>
      <c r="I35" s="23" t="n">
        <v>41000</v>
      </c>
      <c r="J35" s="23" t="n">
        <v>41000</v>
      </c>
      <c r="K35" s="23" t="n">
        <v>41000</v>
      </c>
      <c r="L35" s="24" t="n">
        <f aca="false">I35/G35*100</f>
        <v>107.894736842105</v>
      </c>
    </row>
    <row r="36" customFormat="false" ht="12" hidden="false" customHeight="true" outlineLevel="0" collapsed="false">
      <c r="A36" s="21" t="s">
        <v>758</v>
      </c>
      <c r="B36" s="22" t="s">
        <v>190</v>
      </c>
      <c r="C36" s="22" t="s">
        <v>760</v>
      </c>
      <c r="D36" s="23" t="n">
        <v>1628</v>
      </c>
      <c r="E36" s="23" t="n">
        <v>2383</v>
      </c>
      <c r="F36" s="23" t="n">
        <v>2500</v>
      </c>
      <c r="G36" s="23" t="n">
        <v>2500</v>
      </c>
      <c r="H36" s="23" t="n">
        <v>2500</v>
      </c>
      <c r="I36" s="23" t="n">
        <v>2500</v>
      </c>
      <c r="J36" s="23" t="n">
        <v>2500</v>
      </c>
      <c r="K36" s="23" t="n">
        <v>2500</v>
      </c>
      <c r="L36" s="24" t="n">
        <f aca="false">I36/G36*100</f>
        <v>100</v>
      </c>
    </row>
    <row r="37" customFormat="false" ht="12" hidden="false" customHeight="true" outlineLevel="0" collapsed="false">
      <c r="A37" s="21" t="s">
        <v>758</v>
      </c>
      <c r="B37" s="22" t="s">
        <v>192</v>
      </c>
      <c r="C37" s="22" t="s">
        <v>761</v>
      </c>
      <c r="D37" s="23" t="n">
        <v>493</v>
      </c>
      <c r="E37" s="23" t="n">
        <v>525</v>
      </c>
      <c r="F37" s="23" t="n">
        <v>300</v>
      </c>
      <c r="G37" s="23" t="n">
        <v>300</v>
      </c>
      <c r="H37" s="23" t="n">
        <v>300</v>
      </c>
      <c r="I37" s="23" t="n">
        <v>300</v>
      </c>
      <c r="J37" s="23" t="n">
        <v>300</v>
      </c>
      <c r="K37" s="23" t="n">
        <v>300</v>
      </c>
      <c r="L37" s="24" t="n">
        <f aca="false">I37/G37*100</f>
        <v>100</v>
      </c>
    </row>
    <row r="38" customFormat="false" ht="12" hidden="false" customHeight="true" outlineLevel="0" collapsed="false">
      <c r="A38" s="21" t="s">
        <v>758</v>
      </c>
      <c r="B38" s="29" t="n">
        <v>620</v>
      </c>
      <c r="C38" s="22" t="s">
        <v>762</v>
      </c>
      <c r="D38" s="45" t="n">
        <v>2947</v>
      </c>
      <c r="E38" s="45" t="n">
        <v>2873</v>
      </c>
      <c r="F38" s="45" t="n">
        <f aca="false">SUM(F35:F37)*0.1</f>
        <v>4080</v>
      </c>
      <c r="G38" s="45" t="n">
        <f aca="false">SUM(G35:G37)*0.1</f>
        <v>4080</v>
      </c>
      <c r="H38" s="45" t="n">
        <v>3920</v>
      </c>
      <c r="I38" s="45" t="n">
        <f aca="false">SUM(I35:I37)*0.1</f>
        <v>4380</v>
      </c>
      <c r="J38" s="45" t="n">
        <f aca="false">SUM(J35:J37)*0.1</f>
        <v>4380</v>
      </c>
      <c r="K38" s="45" t="n">
        <f aca="false">SUM(K35:K37)*0.1</f>
        <v>4380</v>
      </c>
      <c r="L38" s="24" t="n">
        <f aca="false">I38/G38*100</f>
        <v>107.352941176471</v>
      </c>
    </row>
    <row r="39" customFormat="false" ht="12" hidden="false" customHeight="true" outlineLevel="0" collapsed="false">
      <c r="A39" s="21" t="s">
        <v>758</v>
      </c>
      <c r="B39" s="22" t="s">
        <v>198</v>
      </c>
      <c r="C39" s="22" t="s">
        <v>763</v>
      </c>
      <c r="D39" s="45" t="n">
        <v>484</v>
      </c>
      <c r="E39" s="45" t="n">
        <v>442</v>
      </c>
      <c r="F39" s="45" t="n">
        <f aca="false">SUM(F35:F37)*0.014</f>
        <v>571.2</v>
      </c>
      <c r="G39" s="45" t="n">
        <f aca="false">SUM(G35:G37)*0.014</f>
        <v>571.2</v>
      </c>
      <c r="H39" s="45" t="n">
        <v>549</v>
      </c>
      <c r="I39" s="45" t="n">
        <f aca="false">SUM(I35:I37)*0.014</f>
        <v>613.2</v>
      </c>
      <c r="J39" s="45" t="n">
        <f aca="false">SUM(J35:J37)*0.014</f>
        <v>613.2</v>
      </c>
      <c r="K39" s="45" t="n">
        <f aca="false">SUM(K35:K37)*0.014</f>
        <v>613.2</v>
      </c>
      <c r="L39" s="24" t="n">
        <f aca="false">I39/G39*100</f>
        <v>107.352941176471</v>
      </c>
    </row>
    <row r="40" customFormat="false" ht="12" hidden="false" customHeight="true" outlineLevel="0" collapsed="false">
      <c r="A40" s="21" t="s">
        <v>758</v>
      </c>
      <c r="B40" s="22" t="s">
        <v>200</v>
      </c>
      <c r="C40" s="22" t="s">
        <v>764</v>
      </c>
      <c r="D40" s="45" t="n">
        <v>4851</v>
      </c>
      <c r="E40" s="45" t="n">
        <v>4430</v>
      </c>
      <c r="F40" s="45" t="n">
        <f aca="false">SUM(F35:F37)*0.14</f>
        <v>5712</v>
      </c>
      <c r="G40" s="45" t="n">
        <f aca="false">SUM(G35:G37)*0.14</f>
        <v>5712</v>
      </c>
      <c r="H40" s="45" t="n">
        <v>5488</v>
      </c>
      <c r="I40" s="45" t="n">
        <f aca="false">SUM(I35:I37)*0.14</f>
        <v>6132</v>
      </c>
      <c r="J40" s="45" t="n">
        <f aca="false">SUM(J35:J37)*0.14</f>
        <v>6132</v>
      </c>
      <c r="K40" s="45" t="n">
        <f aca="false">SUM(K35:K37)*0.14</f>
        <v>6132</v>
      </c>
      <c r="L40" s="24" t="n">
        <f aca="false">I40/G40*100</f>
        <v>107.352941176471</v>
      </c>
    </row>
    <row r="41" customFormat="false" ht="12" hidden="false" customHeight="true" outlineLevel="0" collapsed="false">
      <c r="A41" s="21" t="s">
        <v>758</v>
      </c>
      <c r="B41" s="22" t="s">
        <v>146</v>
      </c>
      <c r="C41" s="22" t="s">
        <v>765</v>
      </c>
      <c r="D41" s="45" t="n">
        <v>276</v>
      </c>
      <c r="E41" s="45" t="n">
        <v>253</v>
      </c>
      <c r="F41" s="45" t="n">
        <f aca="false">SUM(F35:F37)*0.008</f>
        <v>326.4</v>
      </c>
      <c r="G41" s="45" t="n">
        <f aca="false">SUM(G35:G37)*0.008</f>
        <v>326.4</v>
      </c>
      <c r="H41" s="45" t="n">
        <v>314</v>
      </c>
      <c r="I41" s="45" t="n">
        <f aca="false">SUM(I35:I37)*0.008</f>
        <v>350.4</v>
      </c>
      <c r="J41" s="45" t="n">
        <f aca="false">SUM(J35:J37)*0.008</f>
        <v>350.4</v>
      </c>
      <c r="K41" s="45" t="n">
        <f aca="false">SUM(K35:K37)*0.008</f>
        <v>350.4</v>
      </c>
      <c r="L41" s="24" t="n">
        <f aca="false">I41/G41*100</f>
        <v>107.352941176471</v>
      </c>
    </row>
    <row r="42" customFormat="false" ht="12" hidden="false" customHeight="true" outlineLevel="0" collapsed="false">
      <c r="A42" s="21" t="s">
        <v>758</v>
      </c>
      <c r="B42" s="22" t="s">
        <v>203</v>
      </c>
      <c r="C42" s="22" t="s">
        <v>766</v>
      </c>
      <c r="D42" s="45" t="n">
        <v>958</v>
      </c>
      <c r="E42" s="45" t="n">
        <v>907</v>
      </c>
      <c r="F42" s="45" t="n">
        <f aca="false">SUM(F35:F37)*0.03</f>
        <v>1224</v>
      </c>
      <c r="G42" s="45" t="n">
        <f aca="false">SUM(G35:G37)*0.03</f>
        <v>1224</v>
      </c>
      <c r="H42" s="45" t="n">
        <v>1176</v>
      </c>
      <c r="I42" s="45" t="n">
        <f aca="false">SUM(I35:I37)*0.03</f>
        <v>1314</v>
      </c>
      <c r="J42" s="45" t="n">
        <f aca="false">SUM(J35:J37)*0.03</f>
        <v>1314</v>
      </c>
      <c r="K42" s="45" t="n">
        <f aca="false">SUM(K35:K37)*0.03</f>
        <v>1314</v>
      </c>
      <c r="L42" s="24" t="n">
        <f aca="false">I42/G42*100</f>
        <v>107.352941176471</v>
      </c>
    </row>
    <row r="43" customFormat="false" ht="12" hidden="false" customHeight="true" outlineLevel="0" collapsed="false">
      <c r="A43" s="21" t="s">
        <v>758</v>
      </c>
      <c r="B43" s="22" t="s">
        <v>205</v>
      </c>
      <c r="C43" s="22" t="s">
        <v>767</v>
      </c>
      <c r="D43" s="45" t="n">
        <v>319</v>
      </c>
      <c r="E43" s="45" t="n">
        <v>300</v>
      </c>
      <c r="F43" s="45" t="n">
        <f aca="false">SUM(F35:F37)*0.01</f>
        <v>408</v>
      </c>
      <c r="G43" s="45" t="n">
        <f aca="false">SUM(G35:G37)*0.01</f>
        <v>408</v>
      </c>
      <c r="H43" s="45" t="n">
        <v>392</v>
      </c>
      <c r="I43" s="45" t="n">
        <f aca="false">SUM(I35:I37)*0.01</f>
        <v>438</v>
      </c>
      <c r="J43" s="45" t="n">
        <f aca="false">SUM(J35:J37)*0.01</f>
        <v>438</v>
      </c>
      <c r="K43" s="45" t="n">
        <f aca="false">SUM(K35:K37)*0.01</f>
        <v>438</v>
      </c>
      <c r="L43" s="24" t="n">
        <f aca="false">I43/G43*100</f>
        <v>107.352941176471</v>
      </c>
    </row>
    <row r="44" customFormat="false" ht="12" hidden="false" customHeight="true" outlineLevel="0" collapsed="false">
      <c r="A44" s="21" t="s">
        <v>758</v>
      </c>
      <c r="B44" s="22" t="s">
        <v>207</v>
      </c>
      <c r="C44" s="22" t="s">
        <v>768</v>
      </c>
      <c r="D44" s="45" t="n">
        <v>1645</v>
      </c>
      <c r="E44" s="45" t="n">
        <v>1503</v>
      </c>
      <c r="F44" s="45" t="n">
        <f aca="false">SUM(F35:F37)*0.0475</f>
        <v>1938</v>
      </c>
      <c r="G44" s="45" t="n">
        <f aca="false">SUM(G35:G37)*0.0475</f>
        <v>1938</v>
      </c>
      <c r="H44" s="45" t="n">
        <v>1862</v>
      </c>
      <c r="I44" s="45" t="n">
        <f aca="false">SUM(I35:I37)*0.0475</f>
        <v>2080.5</v>
      </c>
      <c r="J44" s="45" t="n">
        <f aca="false">SUM(J35:J37)*0.0475</f>
        <v>2080.5</v>
      </c>
      <c r="K44" s="45" t="n">
        <f aca="false">SUM(K35:K37)*0.0475</f>
        <v>2080.5</v>
      </c>
      <c r="L44" s="24" t="n">
        <f aca="false">I44/G44*100</f>
        <v>107.352941176471</v>
      </c>
    </row>
    <row r="45" customFormat="false" ht="12" hidden="false" customHeight="true" outlineLevel="0" collapsed="false">
      <c r="A45" s="21" t="s">
        <v>758</v>
      </c>
      <c r="B45" s="22" t="s">
        <v>209</v>
      </c>
      <c r="C45" s="22" t="s">
        <v>769</v>
      </c>
      <c r="D45" s="23" t="n">
        <v>228</v>
      </c>
      <c r="E45" s="23" t="n">
        <v>228</v>
      </c>
      <c r="F45" s="23" t="n">
        <v>230</v>
      </c>
      <c r="G45" s="23" t="n">
        <v>230</v>
      </c>
      <c r="H45" s="23" t="n">
        <v>230</v>
      </c>
      <c r="I45" s="23" t="n">
        <v>230</v>
      </c>
      <c r="J45" s="23" t="n">
        <v>230</v>
      </c>
      <c r="K45" s="23" t="n">
        <v>230</v>
      </c>
      <c r="L45" s="24" t="n">
        <f aca="false">I45/G45*100</f>
        <v>100</v>
      </c>
    </row>
    <row r="46" customFormat="false" ht="12" hidden="false" customHeight="true" outlineLevel="0" collapsed="false">
      <c r="A46" s="21" t="s">
        <v>758</v>
      </c>
      <c r="B46" s="29" t="n">
        <v>637011</v>
      </c>
      <c r="C46" s="22" t="s">
        <v>770</v>
      </c>
      <c r="D46" s="23" t="n">
        <v>758</v>
      </c>
      <c r="E46" s="23" t="n">
        <v>0</v>
      </c>
      <c r="F46" s="23" t="n">
        <v>700</v>
      </c>
      <c r="G46" s="23" t="n">
        <v>700</v>
      </c>
      <c r="H46" s="23" t="n">
        <v>700</v>
      </c>
      <c r="I46" s="23" t="n">
        <v>700</v>
      </c>
      <c r="J46" s="23" t="n">
        <v>700</v>
      </c>
      <c r="K46" s="23" t="n">
        <v>700</v>
      </c>
      <c r="L46" s="24" t="n">
        <f aca="false">I46/G46*100</f>
        <v>100</v>
      </c>
    </row>
    <row r="47" customFormat="false" ht="12" hidden="false" customHeight="true" outlineLevel="0" collapsed="false">
      <c r="A47" s="21" t="s">
        <v>758</v>
      </c>
      <c r="B47" s="22" t="s">
        <v>221</v>
      </c>
      <c r="C47" s="22" t="s">
        <v>771</v>
      </c>
      <c r="D47" s="23" t="n">
        <v>30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4" t="n">
        <v>0</v>
      </c>
    </row>
    <row r="48" customFormat="false" ht="12" hidden="false" customHeight="true" outlineLevel="0" collapsed="false">
      <c r="A48" s="21" t="s">
        <v>758</v>
      </c>
      <c r="B48" s="22" t="s">
        <v>152</v>
      </c>
      <c r="C48" s="22" t="s">
        <v>772</v>
      </c>
      <c r="D48" s="23" t="n">
        <v>0</v>
      </c>
      <c r="E48" s="23" t="n">
        <v>29</v>
      </c>
      <c r="F48" s="23" t="n">
        <v>100</v>
      </c>
      <c r="G48" s="23" t="n">
        <v>100</v>
      </c>
      <c r="H48" s="23" t="n">
        <v>100</v>
      </c>
      <c r="I48" s="23" t="n">
        <v>100</v>
      </c>
      <c r="J48" s="23" t="n">
        <v>100</v>
      </c>
      <c r="K48" s="23" t="n">
        <v>100</v>
      </c>
      <c r="L48" s="24" t="n">
        <f aca="false">I48/G48*100</f>
        <v>100</v>
      </c>
    </row>
    <row r="49" customFormat="false" ht="12" hidden="false" customHeight="true" outlineLevel="0" collapsed="false">
      <c r="A49" s="21" t="s">
        <v>758</v>
      </c>
      <c r="B49" s="22" t="s">
        <v>298</v>
      </c>
      <c r="C49" s="22" t="s">
        <v>773</v>
      </c>
      <c r="D49" s="23" t="n">
        <v>4589</v>
      </c>
      <c r="E49" s="23" t="n">
        <v>4294</v>
      </c>
      <c r="F49" s="23" t="n">
        <v>4400</v>
      </c>
      <c r="G49" s="23" t="n">
        <v>4400</v>
      </c>
      <c r="H49" s="23" t="n">
        <v>4400</v>
      </c>
      <c r="I49" s="23" t="n">
        <v>4400</v>
      </c>
      <c r="J49" s="23" t="n">
        <v>4400</v>
      </c>
      <c r="K49" s="23" t="n">
        <v>4400</v>
      </c>
      <c r="L49" s="24" t="n">
        <f aca="false">I49/G49*100</f>
        <v>100</v>
      </c>
    </row>
    <row r="50" customFormat="false" ht="12" hidden="false" customHeight="true" outlineLevel="0" collapsed="false">
      <c r="A50" s="21" t="s">
        <v>758</v>
      </c>
      <c r="B50" s="29" t="n">
        <v>637026</v>
      </c>
      <c r="C50" s="22" t="s">
        <v>774</v>
      </c>
      <c r="D50" s="23" t="n">
        <v>0</v>
      </c>
      <c r="E50" s="23" t="n">
        <v>0</v>
      </c>
      <c r="F50" s="23" t="n">
        <v>200</v>
      </c>
      <c r="G50" s="23" t="n">
        <v>200</v>
      </c>
      <c r="H50" s="23" t="n">
        <v>200</v>
      </c>
      <c r="I50" s="23" t="n">
        <v>200</v>
      </c>
      <c r="J50" s="23" t="n">
        <v>200</v>
      </c>
      <c r="K50" s="23" t="n">
        <v>200</v>
      </c>
      <c r="L50" s="24" t="n">
        <f aca="false">I50/G50*100</f>
        <v>100</v>
      </c>
    </row>
    <row r="51" customFormat="false" ht="12" hidden="false" customHeight="true" outlineLevel="0" collapsed="false">
      <c r="A51" s="21" t="s">
        <v>758</v>
      </c>
      <c r="B51" s="29" t="n">
        <v>642013</v>
      </c>
      <c r="C51" s="22" t="s">
        <v>775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4" t="n">
        <v>0</v>
      </c>
    </row>
    <row r="52" customFormat="false" ht="12" hidden="false" customHeight="true" outlineLevel="0" collapsed="false">
      <c r="A52" s="21" t="s">
        <v>758</v>
      </c>
      <c r="B52" s="22" t="s">
        <v>321</v>
      </c>
      <c r="C52" s="22" t="s">
        <v>776</v>
      </c>
      <c r="D52" s="23" t="n">
        <v>127</v>
      </c>
      <c r="E52" s="23" t="n">
        <v>161</v>
      </c>
      <c r="F52" s="23" t="n">
        <v>250</v>
      </c>
      <c r="G52" s="23" t="n">
        <v>250</v>
      </c>
      <c r="H52" s="23" t="n">
        <v>250</v>
      </c>
      <c r="I52" s="23" t="n">
        <v>250</v>
      </c>
      <c r="J52" s="23" t="n">
        <v>250</v>
      </c>
      <c r="K52" s="23" t="n">
        <v>250</v>
      </c>
      <c r="L52" s="24" t="n">
        <f aca="false">I52/G52*100</f>
        <v>100</v>
      </c>
    </row>
    <row r="53" customFormat="false" ht="12" hidden="false" customHeight="true" outlineLevel="0" collapsed="false">
      <c r="A53" s="21"/>
      <c r="B53" s="22"/>
      <c r="C53" s="22" t="s">
        <v>777</v>
      </c>
      <c r="D53" s="66" t="n">
        <f aca="false">SUM(D35:D52)</f>
        <v>51854</v>
      </c>
      <c r="E53" s="66" t="n">
        <f aca="false">SUM(E35:E52)</f>
        <v>47065</v>
      </c>
      <c r="F53" s="66" t="n">
        <f aca="false">SUM(F35:F52)</f>
        <v>60939.6</v>
      </c>
      <c r="G53" s="66" t="n">
        <f aca="false">SUM(G35:G52)</f>
        <v>60939.6</v>
      </c>
      <c r="H53" s="66" t="n">
        <f aca="false">SUM(H35:H52)-1</f>
        <v>60380</v>
      </c>
      <c r="I53" s="66" t="n">
        <f aca="false">SUM(I35:I52)</f>
        <v>64988.1</v>
      </c>
      <c r="J53" s="66" t="n">
        <f aca="false">SUM(J35:J52)</f>
        <v>64988.1</v>
      </c>
      <c r="K53" s="66" t="n">
        <f aca="false">SUM(K35:K52)</f>
        <v>64988.1</v>
      </c>
      <c r="L53" s="67" t="n">
        <f aca="false">I53/G53*100</f>
        <v>106.643463363724</v>
      </c>
    </row>
    <row r="54" customFormat="false" ht="12" hidden="false" customHeight="true" outlineLevel="0" collapsed="false">
      <c r="A54" s="84" t="n">
        <v>10403</v>
      </c>
      <c r="B54" s="29" t="n">
        <v>633006</v>
      </c>
      <c r="C54" s="22" t="s">
        <v>778</v>
      </c>
      <c r="D54" s="23" t="n">
        <v>1271</v>
      </c>
      <c r="E54" s="23" t="n">
        <v>786</v>
      </c>
      <c r="F54" s="23" t="n">
        <v>1200</v>
      </c>
      <c r="G54" s="23" t="n">
        <v>1200</v>
      </c>
      <c r="H54" s="23" t="n">
        <v>1200</v>
      </c>
      <c r="I54" s="23" t="n">
        <v>1200</v>
      </c>
      <c r="J54" s="23" t="n">
        <v>1200</v>
      </c>
      <c r="K54" s="23" t="n">
        <v>1200</v>
      </c>
      <c r="L54" s="24" t="n">
        <f aca="false">I54/G54*100</f>
        <v>100</v>
      </c>
    </row>
    <row r="55" customFormat="false" ht="12" hidden="false" customHeight="true" outlineLevel="0" collapsed="false">
      <c r="A55" s="21" t="s">
        <v>779</v>
      </c>
      <c r="B55" s="22" t="s">
        <v>780</v>
      </c>
      <c r="C55" s="22" t="s">
        <v>781</v>
      </c>
      <c r="D55" s="23" t="n">
        <v>0</v>
      </c>
      <c r="E55" s="23" t="n">
        <v>0</v>
      </c>
      <c r="F55" s="23" t="n">
        <v>1900</v>
      </c>
      <c r="G55" s="23" t="n">
        <v>1900</v>
      </c>
      <c r="H55" s="23" t="n">
        <v>1900</v>
      </c>
      <c r="I55" s="23" t="n">
        <v>1900</v>
      </c>
      <c r="J55" s="23" t="n">
        <v>1900</v>
      </c>
      <c r="K55" s="23" t="n">
        <v>1900</v>
      </c>
      <c r="L55" s="24" t="n">
        <f aca="false">I55/G55*100</f>
        <v>100</v>
      </c>
    </row>
    <row r="56" customFormat="false" ht="12" hidden="false" customHeight="true" outlineLevel="0" collapsed="false">
      <c r="A56" s="21" t="s">
        <v>782</v>
      </c>
      <c r="B56" s="22" t="s">
        <v>780</v>
      </c>
      <c r="C56" s="22" t="s">
        <v>783</v>
      </c>
      <c r="D56" s="23" t="n">
        <v>726</v>
      </c>
      <c r="E56" s="23" t="n">
        <v>914</v>
      </c>
      <c r="F56" s="23" t="n">
        <v>2000</v>
      </c>
      <c r="G56" s="23" t="n">
        <v>2000</v>
      </c>
      <c r="H56" s="23" t="n">
        <v>2000</v>
      </c>
      <c r="I56" s="23" t="n">
        <v>2000</v>
      </c>
      <c r="J56" s="23" t="n">
        <v>2000</v>
      </c>
      <c r="K56" s="23" t="n">
        <v>2000</v>
      </c>
      <c r="L56" s="24" t="n">
        <f aca="false">I56/G56*100</f>
        <v>100</v>
      </c>
    </row>
    <row r="57" customFormat="false" ht="12" hidden="false" customHeight="true" outlineLevel="0" collapsed="false">
      <c r="A57" s="21"/>
      <c r="B57" s="22"/>
      <c r="C57" s="22" t="s">
        <v>784</v>
      </c>
      <c r="D57" s="66" t="n">
        <f aca="false">SUM(D54:D56)</f>
        <v>1997</v>
      </c>
      <c r="E57" s="66" t="n">
        <f aca="false">SUM(E54:E56)</f>
        <v>1700</v>
      </c>
      <c r="F57" s="66" t="n">
        <f aca="false">SUM(F54:F56)</f>
        <v>5100</v>
      </c>
      <c r="G57" s="66" t="n">
        <f aca="false">SUM(G54:G56)</f>
        <v>5100</v>
      </c>
      <c r="H57" s="66" t="n">
        <f aca="false">SUM(H54:H56)</f>
        <v>5100</v>
      </c>
      <c r="I57" s="66" t="n">
        <f aca="false">SUM(I54:I56)</f>
        <v>5100</v>
      </c>
      <c r="J57" s="66" t="n">
        <f aca="false">SUM(J54:J56)</f>
        <v>5100</v>
      </c>
      <c r="K57" s="66" t="n">
        <f aca="false">SUM(K54:K56)</f>
        <v>5100</v>
      </c>
      <c r="L57" s="67" t="n">
        <f aca="false">I57/G57*100</f>
        <v>100</v>
      </c>
    </row>
    <row r="58" customFormat="false" ht="12" hidden="false" customHeight="true" outlineLevel="0" collapsed="false">
      <c r="A58" s="21" t="s">
        <v>785</v>
      </c>
      <c r="B58" s="22" t="s">
        <v>188</v>
      </c>
      <c r="C58" s="22" t="s">
        <v>786</v>
      </c>
      <c r="D58" s="23" t="n">
        <v>5340</v>
      </c>
      <c r="E58" s="23" t="n">
        <v>32854</v>
      </c>
      <c r="F58" s="23" t="n">
        <v>32500</v>
      </c>
      <c r="G58" s="23" t="n">
        <v>32500</v>
      </c>
      <c r="H58" s="23" t="n">
        <v>32484</v>
      </c>
      <c r="I58" s="23" t="n">
        <v>33150</v>
      </c>
      <c r="J58" s="23" t="n">
        <v>33150</v>
      </c>
      <c r="K58" s="23" t="n">
        <v>0</v>
      </c>
      <c r="L58" s="24" t="n">
        <f aca="false">I58/G58*100</f>
        <v>102</v>
      </c>
    </row>
    <row r="59" customFormat="false" ht="12" hidden="false" customHeight="true" outlineLevel="0" collapsed="false">
      <c r="A59" s="21" t="s">
        <v>785</v>
      </c>
      <c r="B59" s="22" t="s">
        <v>190</v>
      </c>
      <c r="C59" s="22" t="s">
        <v>787</v>
      </c>
      <c r="D59" s="23" t="n">
        <v>828</v>
      </c>
      <c r="E59" s="23" t="n">
        <v>6160</v>
      </c>
      <c r="F59" s="23" t="n">
        <v>5600</v>
      </c>
      <c r="G59" s="23" t="n">
        <v>5600</v>
      </c>
      <c r="H59" s="23" t="n">
        <v>5611</v>
      </c>
      <c r="I59" s="23" t="n">
        <v>5750</v>
      </c>
      <c r="J59" s="23" t="n">
        <v>5750</v>
      </c>
      <c r="K59" s="23" t="n">
        <v>0</v>
      </c>
      <c r="L59" s="24" t="n">
        <f aca="false">I59/G59*100</f>
        <v>102.678571428571</v>
      </c>
    </row>
    <row r="60" customFormat="false" ht="12" hidden="false" customHeight="true" outlineLevel="0" collapsed="false">
      <c r="A60" s="21" t="s">
        <v>785</v>
      </c>
      <c r="B60" s="22" t="s">
        <v>192</v>
      </c>
      <c r="C60" s="22" t="s">
        <v>788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200</v>
      </c>
      <c r="I60" s="23" t="n">
        <v>0</v>
      </c>
      <c r="J60" s="23" t="n">
        <v>0</v>
      </c>
      <c r="K60" s="23" t="n">
        <v>0</v>
      </c>
      <c r="L60" s="24" t="n">
        <v>0</v>
      </c>
    </row>
    <row r="61" customFormat="false" ht="12" hidden="false" customHeight="true" outlineLevel="0" collapsed="false">
      <c r="A61" s="21" t="s">
        <v>785</v>
      </c>
      <c r="B61" s="29" t="n">
        <v>620</v>
      </c>
      <c r="C61" s="22" t="s">
        <v>789</v>
      </c>
      <c r="D61" s="45" t="n">
        <v>617</v>
      </c>
      <c r="E61" s="45" t="n">
        <v>3373</v>
      </c>
      <c r="F61" s="45" t="n">
        <f aca="false">SUM(F58:F60)*0.1</f>
        <v>3810</v>
      </c>
      <c r="G61" s="45" t="n">
        <f aca="false">SUM(G58:G60)*0.1</f>
        <v>3810</v>
      </c>
      <c r="H61" s="45" t="n">
        <f aca="false">SUM(H58:H60)*0.1</f>
        <v>3829.5</v>
      </c>
      <c r="I61" s="45" t="n">
        <f aca="false">SUM(I58:I60)*0.1</f>
        <v>3890</v>
      </c>
      <c r="J61" s="45" t="n">
        <f aca="false">SUM(J58:J60)*0.1</f>
        <v>3890</v>
      </c>
      <c r="K61" s="45" t="n">
        <f aca="false">SUM(K58:K60)*0.1</f>
        <v>0</v>
      </c>
      <c r="L61" s="24" t="n">
        <f aca="false">I61/G61*100</f>
        <v>102.099737532808</v>
      </c>
    </row>
    <row r="62" customFormat="false" ht="12" hidden="false" customHeight="true" outlineLevel="0" collapsed="false">
      <c r="A62" s="21" t="s">
        <v>785</v>
      </c>
      <c r="B62" s="22" t="s">
        <v>198</v>
      </c>
      <c r="C62" s="22" t="s">
        <v>790</v>
      </c>
      <c r="D62" s="45" t="n">
        <v>86</v>
      </c>
      <c r="E62" s="45" t="n">
        <v>546</v>
      </c>
      <c r="F62" s="45" t="n">
        <f aca="false">SUM(F58:F60)*0.014</f>
        <v>533.4</v>
      </c>
      <c r="G62" s="45" t="n">
        <f aca="false">SUM(G58:G60)*0.014</f>
        <v>533.4</v>
      </c>
      <c r="H62" s="45" t="n">
        <f aca="false">SUM(H58:H60)*0.014</f>
        <v>536.13</v>
      </c>
      <c r="I62" s="45" t="n">
        <f aca="false">SUM(I58:I60)*0.014</f>
        <v>544.6</v>
      </c>
      <c r="J62" s="45" t="n">
        <f aca="false">SUM(J58:J60)*0.014</f>
        <v>544.6</v>
      </c>
      <c r="K62" s="45" t="n">
        <f aca="false">SUM(K58:K60)*0.014</f>
        <v>0</v>
      </c>
      <c r="L62" s="24" t="n">
        <f aca="false">I62/G62*100</f>
        <v>102.099737532808</v>
      </c>
    </row>
    <row r="63" customFormat="false" ht="12" hidden="false" customHeight="true" outlineLevel="0" collapsed="false">
      <c r="A63" s="21" t="s">
        <v>785</v>
      </c>
      <c r="B63" s="22" t="s">
        <v>200</v>
      </c>
      <c r="C63" s="22" t="s">
        <v>791</v>
      </c>
      <c r="D63" s="45" t="n">
        <v>864</v>
      </c>
      <c r="E63" s="45" t="n">
        <v>5462</v>
      </c>
      <c r="F63" s="45" t="n">
        <f aca="false">SUM(F58:F60)*0.14</f>
        <v>5334</v>
      </c>
      <c r="G63" s="45" t="n">
        <f aca="false">SUM(G58:G60)*0.14</f>
        <v>5334</v>
      </c>
      <c r="H63" s="45" t="n">
        <f aca="false">SUM(H58:H60)*0.14</f>
        <v>5361.3</v>
      </c>
      <c r="I63" s="45" t="n">
        <f aca="false">SUM(I58:I60)*0.14</f>
        <v>5446</v>
      </c>
      <c r="J63" s="45" t="n">
        <f aca="false">SUM(J58:J60)*0.14</f>
        <v>5446</v>
      </c>
      <c r="K63" s="45" t="n">
        <f aca="false">SUM(K58:K60)*0.14</f>
        <v>0</v>
      </c>
      <c r="L63" s="24" t="n">
        <f aca="false">I63/G63*100</f>
        <v>102.099737532808</v>
      </c>
    </row>
    <row r="64" customFormat="false" ht="12" hidden="false" customHeight="true" outlineLevel="0" collapsed="false">
      <c r="A64" s="21" t="s">
        <v>785</v>
      </c>
      <c r="B64" s="22" t="s">
        <v>146</v>
      </c>
      <c r="C64" s="22" t="s">
        <v>792</v>
      </c>
      <c r="D64" s="45" t="n">
        <v>49</v>
      </c>
      <c r="E64" s="45" t="n">
        <v>312</v>
      </c>
      <c r="F64" s="45" t="n">
        <f aca="false">SUM(F58:F60)*0.008</f>
        <v>304.8</v>
      </c>
      <c r="G64" s="45" t="n">
        <f aca="false">SUM(G58:G60)*0.008</f>
        <v>304.8</v>
      </c>
      <c r="H64" s="45" t="n">
        <f aca="false">SUM(H58:H60)*0.008</f>
        <v>306.36</v>
      </c>
      <c r="I64" s="45" t="n">
        <f aca="false">SUM(I58:I60)*0.008</f>
        <v>311.2</v>
      </c>
      <c r="J64" s="45" t="n">
        <f aca="false">SUM(J58:J60)*0.008</f>
        <v>311.2</v>
      </c>
      <c r="K64" s="45" t="n">
        <f aca="false">SUM(K58:K60)*0.008</f>
        <v>0</v>
      </c>
      <c r="L64" s="24" t="n">
        <f aca="false">I64/G64*100</f>
        <v>102.099737532808</v>
      </c>
    </row>
    <row r="65" customFormat="false" ht="12" hidden="false" customHeight="true" outlineLevel="0" collapsed="false">
      <c r="A65" s="21" t="s">
        <v>785</v>
      </c>
      <c r="B65" s="22" t="s">
        <v>203</v>
      </c>
      <c r="C65" s="22" t="s">
        <v>793</v>
      </c>
      <c r="D65" s="45" t="n">
        <v>185</v>
      </c>
      <c r="E65" s="45" t="n">
        <v>1170</v>
      </c>
      <c r="F65" s="45" t="n">
        <f aca="false">SUM(F58:F60)*0.03</f>
        <v>1143</v>
      </c>
      <c r="G65" s="45" t="n">
        <f aca="false">SUM(G58:G60)*0.03</f>
        <v>1143</v>
      </c>
      <c r="H65" s="45" t="n">
        <f aca="false">SUM(H58:H60)*0.03</f>
        <v>1148.85</v>
      </c>
      <c r="I65" s="45" t="n">
        <f aca="false">SUM(I58:I60)*0.03</f>
        <v>1167</v>
      </c>
      <c r="J65" s="45" t="n">
        <f aca="false">SUM(J58:J60)*0.03</f>
        <v>1167</v>
      </c>
      <c r="K65" s="45" t="n">
        <f aca="false">SUM(K58:K60)*0.03</f>
        <v>0</v>
      </c>
      <c r="L65" s="24" t="n">
        <f aca="false">I65/G65*100</f>
        <v>102.099737532808</v>
      </c>
    </row>
    <row r="66" customFormat="false" ht="12" hidden="false" customHeight="true" outlineLevel="0" collapsed="false">
      <c r="A66" s="21" t="s">
        <v>785</v>
      </c>
      <c r="B66" s="22" t="s">
        <v>205</v>
      </c>
      <c r="C66" s="22" t="s">
        <v>794</v>
      </c>
      <c r="D66" s="45" t="n">
        <v>62</v>
      </c>
      <c r="E66" s="45" t="n">
        <v>390</v>
      </c>
      <c r="F66" s="45" t="n">
        <f aca="false">SUM(F58:F60)*0.01</f>
        <v>381</v>
      </c>
      <c r="G66" s="45" t="n">
        <f aca="false">SUM(G58:G60)*0.01</f>
        <v>381</v>
      </c>
      <c r="H66" s="45" t="n">
        <f aca="false">SUM(H58:H60)*0.01</f>
        <v>382.95</v>
      </c>
      <c r="I66" s="45" t="n">
        <f aca="false">SUM(I58:I60)*0.01</f>
        <v>389</v>
      </c>
      <c r="J66" s="45" t="n">
        <f aca="false">SUM(J58:J60)*0.01</f>
        <v>389</v>
      </c>
      <c r="K66" s="45" t="n">
        <f aca="false">SUM(K58:K60)*0.01</f>
        <v>0</v>
      </c>
      <c r="L66" s="24" t="n">
        <f aca="false">I66/G66*100</f>
        <v>102.099737532808</v>
      </c>
    </row>
    <row r="67" customFormat="false" ht="12" hidden="false" customHeight="true" outlineLevel="0" collapsed="false">
      <c r="A67" s="21" t="s">
        <v>785</v>
      </c>
      <c r="B67" s="22" t="s">
        <v>207</v>
      </c>
      <c r="C67" s="22" t="s">
        <v>795</v>
      </c>
      <c r="D67" s="45" t="n">
        <v>293</v>
      </c>
      <c r="E67" s="45" t="n">
        <v>1853</v>
      </c>
      <c r="F67" s="45" t="n">
        <f aca="false">SUM(F58:F60)*0.0475</f>
        <v>1809.75</v>
      </c>
      <c r="G67" s="45" t="n">
        <f aca="false">SUM(G58:G60)*0.0475</f>
        <v>1809.75</v>
      </c>
      <c r="H67" s="45" t="n">
        <f aca="false">SUM(H58:H60)*0.0475</f>
        <v>1819.0125</v>
      </c>
      <c r="I67" s="45" t="n">
        <f aca="false">SUM(I58:I60)*0.0475</f>
        <v>1847.75</v>
      </c>
      <c r="J67" s="45" t="n">
        <f aca="false">SUM(J58:J60)*0.0475</f>
        <v>1847.75</v>
      </c>
      <c r="K67" s="45" t="n">
        <f aca="false">SUM(K58:K60)*0.0475</f>
        <v>0</v>
      </c>
      <c r="L67" s="24" t="n">
        <f aca="false">I67/G67*100</f>
        <v>102.099737532808</v>
      </c>
    </row>
    <row r="68" customFormat="false" ht="12" hidden="false" customHeight="true" outlineLevel="0" collapsed="false">
      <c r="A68" s="21" t="s">
        <v>785</v>
      </c>
      <c r="B68" s="22" t="s">
        <v>148</v>
      </c>
      <c r="C68" s="22" t="s">
        <v>796</v>
      </c>
      <c r="D68" s="23" t="n">
        <v>0</v>
      </c>
      <c r="E68" s="23" t="n">
        <v>0</v>
      </c>
      <c r="F68" s="23" t="n">
        <v>100</v>
      </c>
      <c r="G68" s="23" t="n">
        <v>100</v>
      </c>
      <c r="H68" s="23" t="n">
        <v>100</v>
      </c>
      <c r="I68" s="23" t="n">
        <v>100</v>
      </c>
      <c r="J68" s="23" t="n">
        <v>100</v>
      </c>
      <c r="K68" s="23" t="n">
        <v>0</v>
      </c>
      <c r="L68" s="24" t="n">
        <f aca="false">I68/G68*100</f>
        <v>100</v>
      </c>
    </row>
    <row r="69" customFormat="false" ht="12" hidden="false" customHeight="true" outlineLevel="0" collapsed="false">
      <c r="A69" s="21" t="s">
        <v>785</v>
      </c>
      <c r="B69" s="29" t="n">
        <v>632001</v>
      </c>
      <c r="C69" s="22" t="s">
        <v>797</v>
      </c>
      <c r="D69" s="23" t="n">
        <v>0</v>
      </c>
      <c r="E69" s="23" t="n">
        <v>0</v>
      </c>
      <c r="F69" s="23" t="n">
        <v>240</v>
      </c>
      <c r="G69" s="23" t="n">
        <v>240</v>
      </c>
      <c r="H69" s="23" t="n">
        <v>240</v>
      </c>
      <c r="I69" s="23" t="n">
        <v>240</v>
      </c>
      <c r="J69" s="23" t="n">
        <v>240</v>
      </c>
      <c r="K69" s="23" t="n">
        <v>0</v>
      </c>
      <c r="L69" s="24" t="n">
        <f aca="false">I69/G69*100</f>
        <v>100</v>
      </c>
    </row>
    <row r="70" customFormat="false" ht="12" hidden="false" customHeight="true" outlineLevel="0" collapsed="false">
      <c r="A70" s="21" t="s">
        <v>785</v>
      </c>
      <c r="B70" s="22" t="s">
        <v>221</v>
      </c>
      <c r="C70" s="22" t="s">
        <v>798</v>
      </c>
      <c r="D70" s="23" t="n">
        <v>786</v>
      </c>
      <c r="E70" s="23" t="n">
        <v>894</v>
      </c>
      <c r="F70" s="23" t="n">
        <v>1000</v>
      </c>
      <c r="G70" s="23" t="n">
        <v>1000</v>
      </c>
      <c r="H70" s="23" t="n">
        <v>975</v>
      </c>
      <c r="I70" s="23" t="n">
        <v>1000</v>
      </c>
      <c r="J70" s="23" t="n">
        <v>1000</v>
      </c>
      <c r="K70" s="23" t="n">
        <v>0</v>
      </c>
      <c r="L70" s="24" t="n">
        <f aca="false">I70/G70*100</f>
        <v>100</v>
      </c>
    </row>
    <row r="71" customFormat="false" ht="12" hidden="false" customHeight="true" outlineLevel="0" collapsed="false">
      <c r="A71" s="21" t="s">
        <v>785</v>
      </c>
      <c r="B71" s="22" t="s">
        <v>152</v>
      </c>
      <c r="C71" s="22" t="s">
        <v>799</v>
      </c>
      <c r="D71" s="23" t="n">
        <v>95</v>
      </c>
      <c r="E71" s="23" t="n">
        <v>308</v>
      </c>
      <c r="F71" s="23" t="n">
        <v>400</v>
      </c>
      <c r="G71" s="23" t="n">
        <v>400</v>
      </c>
      <c r="H71" s="23" t="n">
        <v>400</v>
      </c>
      <c r="I71" s="23" t="n">
        <v>400</v>
      </c>
      <c r="J71" s="23" t="n">
        <v>400</v>
      </c>
      <c r="K71" s="23" t="n">
        <v>0</v>
      </c>
      <c r="L71" s="24" t="n">
        <f aca="false">I71/G71*100</f>
        <v>100</v>
      </c>
    </row>
    <row r="72" customFormat="false" ht="12" hidden="false" customHeight="true" outlineLevel="0" collapsed="false">
      <c r="A72" s="21" t="s">
        <v>785</v>
      </c>
      <c r="B72" s="29" t="n">
        <v>637004</v>
      </c>
      <c r="C72" s="22" t="s">
        <v>800</v>
      </c>
      <c r="D72" s="23" t="n">
        <v>0</v>
      </c>
      <c r="E72" s="23" t="n">
        <v>0</v>
      </c>
      <c r="F72" s="23" t="n">
        <v>50</v>
      </c>
      <c r="G72" s="23" t="n">
        <v>50</v>
      </c>
      <c r="H72" s="23" t="n">
        <v>50</v>
      </c>
      <c r="I72" s="23" t="n">
        <v>50</v>
      </c>
      <c r="J72" s="23" t="n">
        <v>50</v>
      </c>
      <c r="K72" s="23" t="n">
        <v>0</v>
      </c>
      <c r="L72" s="24" t="n">
        <f aca="false">I72/G72*100</f>
        <v>100</v>
      </c>
    </row>
    <row r="73" customFormat="false" ht="12" hidden="false" customHeight="true" outlineLevel="0" collapsed="false">
      <c r="A73" s="21" t="s">
        <v>785</v>
      </c>
      <c r="B73" s="22" t="s">
        <v>298</v>
      </c>
      <c r="C73" s="22" t="s">
        <v>801</v>
      </c>
      <c r="D73" s="23" t="n">
        <v>718</v>
      </c>
      <c r="E73" s="23" t="n">
        <v>2895</v>
      </c>
      <c r="F73" s="23" t="n">
        <v>2900</v>
      </c>
      <c r="G73" s="23" t="n">
        <v>2900</v>
      </c>
      <c r="H73" s="23" t="n">
        <v>2900</v>
      </c>
      <c r="I73" s="23" t="n">
        <v>2900</v>
      </c>
      <c r="J73" s="23" t="n">
        <v>2900</v>
      </c>
      <c r="K73" s="23" t="n">
        <v>0</v>
      </c>
      <c r="L73" s="24" t="n">
        <f aca="false">I73/G73*100</f>
        <v>100</v>
      </c>
    </row>
    <row r="74" customFormat="false" ht="12" hidden="false" customHeight="true" outlineLevel="0" collapsed="false">
      <c r="A74" s="21" t="s">
        <v>785</v>
      </c>
      <c r="B74" s="29" t="n">
        <v>642015</v>
      </c>
      <c r="C74" s="22" t="s">
        <v>802</v>
      </c>
      <c r="D74" s="23" t="n">
        <v>0</v>
      </c>
      <c r="E74" s="23" t="n">
        <v>0</v>
      </c>
      <c r="F74" s="23" t="n">
        <v>50</v>
      </c>
      <c r="G74" s="23" t="n">
        <v>50</v>
      </c>
      <c r="H74" s="23" t="n">
        <v>50</v>
      </c>
      <c r="I74" s="23" t="n">
        <v>50</v>
      </c>
      <c r="J74" s="23" t="n">
        <v>50</v>
      </c>
      <c r="K74" s="23" t="n">
        <v>0</v>
      </c>
      <c r="L74" s="24" t="n">
        <f aca="false">I74/G74*100</f>
        <v>100</v>
      </c>
    </row>
    <row r="75" customFormat="false" ht="12" hidden="false" customHeight="true" outlineLevel="0" collapsed="false">
      <c r="A75" s="21" t="s">
        <v>785</v>
      </c>
      <c r="B75" s="22" t="s">
        <v>156</v>
      </c>
      <c r="C75" s="22" t="s">
        <v>803</v>
      </c>
      <c r="D75" s="23" t="n">
        <v>100</v>
      </c>
      <c r="E75" s="23" t="n">
        <v>880</v>
      </c>
      <c r="F75" s="23" t="n">
        <v>200</v>
      </c>
      <c r="G75" s="23" t="n">
        <v>200</v>
      </c>
      <c r="H75" s="23" t="n">
        <v>200</v>
      </c>
      <c r="I75" s="23" t="n">
        <v>200</v>
      </c>
      <c r="J75" s="23" t="n">
        <v>200</v>
      </c>
      <c r="K75" s="23" t="n">
        <v>0</v>
      </c>
      <c r="L75" s="24" t="n">
        <f aca="false">I75/G75*100</f>
        <v>100</v>
      </c>
    </row>
    <row r="76" customFormat="false" ht="12" hidden="false" customHeight="true" outlineLevel="0" collapsed="false">
      <c r="A76" s="21"/>
      <c r="B76" s="22"/>
      <c r="C76" s="22" t="s">
        <v>804</v>
      </c>
      <c r="D76" s="66" t="n">
        <f aca="false">SUM(D58:D75)</f>
        <v>10023</v>
      </c>
      <c r="E76" s="66" t="n">
        <f aca="false">SUM(E58:E75)</f>
        <v>57097</v>
      </c>
      <c r="F76" s="66" t="n">
        <f aca="false">SUM(F58:F75)</f>
        <v>56355.95</v>
      </c>
      <c r="G76" s="66" t="n">
        <f aca="false">SUM(G58:G75)</f>
        <v>56355.95</v>
      </c>
      <c r="H76" s="66" t="n">
        <f aca="false">SUM(H58:H75)</f>
        <v>56594.1025</v>
      </c>
      <c r="I76" s="66" t="n">
        <f aca="false">SUM(I58:I75)</f>
        <v>57435.55</v>
      </c>
      <c r="J76" s="66" t="n">
        <f aca="false">SUM(J58:J75)</f>
        <v>57435.55</v>
      </c>
      <c r="K76" s="66" t="n">
        <f aca="false">SUM(K58:K75)</f>
        <v>0</v>
      </c>
      <c r="L76" s="67" t="n">
        <f aca="false">I76/G76*100</f>
        <v>101.915680598056</v>
      </c>
    </row>
    <row r="77" customFormat="false" ht="12" hidden="false" customHeight="true" outlineLevel="0" collapsed="false">
      <c r="A77" s="84" t="n">
        <v>1090</v>
      </c>
      <c r="B77" s="29" t="n">
        <v>611</v>
      </c>
      <c r="C77" s="22" t="s">
        <v>805</v>
      </c>
      <c r="D77" s="45" t="n">
        <v>0</v>
      </c>
      <c r="E77" s="45" t="n">
        <v>5197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24" t="n">
        <v>0</v>
      </c>
    </row>
    <row r="78" customFormat="false" ht="12" hidden="false" customHeight="true" outlineLevel="0" collapsed="false">
      <c r="A78" s="84" t="n">
        <v>1090</v>
      </c>
      <c r="B78" s="29" t="n">
        <v>632003</v>
      </c>
      <c r="C78" s="22" t="s">
        <v>806</v>
      </c>
      <c r="D78" s="45" t="n">
        <v>0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24" t="n">
        <v>0</v>
      </c>
    </row>
    <row r="79" customFormat="false" ht="12" hidden="false" customHeight="true" outlineLevel="0" collapsed="false">
      <c r="A79" s="84" t="n">
        <v>1090</v>
      </c>
      <c r="B79" s="29" t="n">
        <v>634001</v>
      </c>
      <c r="C79" s="22" t="s">
        <v>807</v>
      </c>
      <c r="D79" s="45" t="n">
        <v>0</v>
      </c>
      <c r="E79" s="45" t="n">
        <v>0</v>
      </c>
      <c r="F79" s="45" t="n">
        <v>0</v>
      </c>
      <c r="G79" s="45" t="n"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24" t="n">
        <v>0</v>
      </c>
    </row>
    <row r="80" customFormat="false" ht="12" hidden="false" customHeight="true" outlineLevel="0" collapsed="false">
      <c r="A80" s="84" t="n">
        <v>1090</v>
      </c>
      <c r="B80" s="29" t="n">
        <v>637014</v>
      </c>
      <c r="C80" s="22" t="s">
        <v>808</v>
      </c>
      <c r="D80" s="45" t="n">
        <v>0</v>
      </c>
      <c r="E80" s="45" t="n">
        <v>0</v>
      </c>
      <c r="F80" s="45" t="n">
        <v>0</v>
      </c>
      <c r="G80" s="45" t="n">
        <v>0</v>
      </c>
      <c r="H80" s="45" t="n">
        <v>0</v>
      </c>
      <c r="I80" s="45" t="n">
        <v>0</v>
      </c>
      <c r="J80" s="23" t="n">
        <v>0</v>
      </c>
      <c r="K80" s="45" t="n">
        <v>0</v>
      </c>
      <c r="L80" s="24" t="n">
        <v>0</v>
      </c>
    </row>
    <row r="81" customFormat="false" ht="12" hidden="false" customHeight="true" outlineLevel="0" collapsed="false">
      <c r="A81" s="84" t="n">
        <v>1090</v>
      </c>
      <c r="B81" s="29" t="n">
        <v>635006</v>
      </c>
      <c r="C81" s="22" t="s">
        <v>809</v>
      </c>
      <c r="D81" s="45" t="n">
        <v>0</v>
      </c>
      <c r="E81" s="45" t="n">
        <v>0</v>
      </c>
      <c r="F81" s="45" t="n">
        <v>0</v>
      </c>
      <c r="G81" s="45" t="n">
        <v>0</v>
      </c>
      <c r="H81" s="45" t="n">
        <v>0</v>
      </c>
      <c r="I81" s="45" t="n">
        <v>0</v>
      </c>
      <c r="J81" s="23" t="n">
        <v>0</v>
      </c>
      <c r="K81" s="45" t="n">
        <v>0</v>
      </c>
      <c r="L81" s="24" t="n">
        <v>0</v>
      </c>
    </row>
    <row r="82" customFormat="false" ht="12" hidden="false" customHeight="true" outlineLevel="0" collapsed="false">
      <c r="A82" s="84" t="n">
        <v>1090</v>
      </c>
      <c r="B82" s="29" t="n">
        <v>633006</v>
      </c>
      <c r="C82" s="22" t="s">
        <v>810</v>
      </c>
      <c r="D82" s="45" t="n">
        <v>0</v>
      </c>
      <c r="E82" s="45" t="n">
        <v>276</v>
      </c>
      <c r="F82" s="45" t="n">
        <v>0</v>
      </c>
      <c r="G82" s="45" t="n">
        <v>0</v>
      </c>
      <c r="H82" s="45" t="n">
        <v>0</v>
      </c>
      <c r="I82" s="45" t="n">
        <v>0</v>
      </c>
      <c r="J82" s="23" t="n">
        <v>0</v>
      </c>
      <c r="K82" s="45" t="n">
        <v>0</v>
      </c>
      <c r="L82" s="24" t="n">
        <v>0</v>
      </c>
    </row>
    <row r="83" customFormat="false" ht="12" hidden="false" customHeight="true" outlineLevel="0" collapsed="false">
      <c r="A83" s="84" t="n">
        <v>1090</v>
      </c>
      <c r="B83" s="29" t="n">
        <v>637004</v>
      </c>
      <c r="C83" s="22" t="s">
        <v>811</v>
      </c>
      <c r="D83" s="45" t="n">
        <v>0</v>
      </c>
      <c r="E83" s="45" t="n">
        <v>240</v>
      </c>
      <c r="F83" s="45" t="n">
        <v>0</v>
      </c>
      <c r="G83" s="45" t="n">
        <v>0</v>
      </c>
      <c r="H83" s="45" t="n">
        <v>0</v>
      </c>
      <c r="I83" s="45" t="n">
        <v>0</v>
      </c>
      <c r="J83" s="23" t="n">
        <v>0</v>
      </c>
      <c r="K83" s="45" t="n">
        <v>0</v>
      </c>
      <c r="L83" s="24" t="n">
        <v>0</v>
      </c>
    </row>
    <row r="84" customFormat="false" ht="12" hidden="false" customHeight="true" outlineLevel="0" collapsed="false">
      <c r="A84" s="84"/>
      <c r="B84" s="22" t="s">
        <v>1</v>
      </c>
      <c r="C84" s="22" t="s">
        <v>812</v>
      </c>
      <c r="D84" s="66" t="n">
        <f aca="false">SUM(D77:D83)</f>
        <v>0</v>
      </c>
      <c r="E84" s="66" t="n">
        <f aca="false">SUM(E77:E83)</f>
        <v>5713</v>
      </c>
      <c r="F84" s="66" t="n">
        <f aca="false">SUM(F77:F83)</f>
        <v>0</v>
      </c>
      <c r="G84" s="66" t="n">
        <f aca="false">SUM(G77:G83)</f>
        <v>0</v>
      </c>
      <c r="H84" s="66" t="n">
        <f aca="false">SUM(H77:H83)</f>
        <v>0</v>
      </c>
      <c r="I84" s="66" t="n">
        <f aca="false">SUM(I80:I83)</f>
        <v>0</v>
      </c>
      <c r="J84" s="66" t="n">
        <f aca="false">SUM(J80:J83)</f>
        <v>0</v>
      </c>
      <c r="K84" s="66" t="n">
        <f aca="false">SUM(K80:K83)</f>
        <v>0</v>
      </c>
      <c r="L84" s="67" t="n">
        <v>0</v>
      </c>
    </row>
    <row r="85" customFormat="false" ht="12" hidden="false" customHeight="true" outlineLevel="0" collapsed="false">
      <c r="A85" s="59"/>
      <c r="B85" s="47"/>
      <c r="C85" s="47" t="s">
        <v>813</v>
      </c>
      <c r="D85" s="48" t="n">
        <f aca="false">SUM(D84,D57,D53,D76,D34)</f>
        <v>96944</v>
      </c>
      <c r="E85" s="48" t="n">
        <f aca="false">SUM(E84,E57,E53,E76,E34)</f>
        <v>147814</v>
      </c>
      <c r="F85" s="48" t="n">
        <f aca="false">SUM(F84,F57,F53,F76,F34)</f>
        <v>158675.55</v>
      </c>
      <c r="G85" s="48" t="n">
        <f aca="false">SUM(G84,G57,G53,G76,G34)</f>
        <v>170012.55</v>
      </c>
      <c r="H85" s="48" t="n">
        <f aca="false">SUM(H84,H57,H53,H76,H34)</f>
        <v>169691.1025</v>
      </c>
      <c r="I85" s="48" t="n">
        <f aca="false">SUM(I84,I57,I53,I76,I34)</f>
        <v>242415.65</v>
      </c>
      <c r="J85" s="48" t="n">
        <f aca="false">SUM(J84,J57,J53,J76,J34)</f>
        <v>176274.65</v>
      </c>
      <c r="K85" s="48" t="n">
        <f aca="false">SUM(K84,K57,K53,K76,K34)</f>
        <v>109568.1</v>
      </c>
      <c r="L85" s="49" t="n">
        <f aca="false">I85/G85*100</f>
        <v>142.586914907164</v>
      </c>
    </row>
    <row r="88" customFormat="false" ht="12.75" hidden="false" customHeight="false" outlineLevel="0" collapsed="false">
      <c r="D88" s="40" t="s">
        <v>1</v>
      </c>
      <c r="E88" s="40" t="s">
        <v>1</v>
      </c>
    </row>
    <row r="90" customFormat="false" ht="12.75" hidden="false" customHeight="false" outlineLevel="0" collapsed="false">
      <c r="F90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3.99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12" min="6" style="0" width="7.56"/>
  </cols>
  <sheetData>
    <row r="1" customFormat="false" ht="16.5" hidden="false" customHeight="false" outlineLevel="0" collapsed="false">
      <c r="A1" s="41" t="s">
        <v>1</v>
      </c>
      <c r="B1" s="3" t="s">
        <v>814</v>
      </c>
      <c r="C1" s="3"/>
      <c r="D1" s="3"/>
      <c r="E1" s="3"/>
      <c r="F1" s="103"/>
      <c r="G1" s="103"/>
      <c r="H1" s="103"/>
      <c r="I1" s="103"/>
      <c r="J1" s="4"/>
      <c r="K1" s="5" t="s">
        <v>2</v>
      </c>
    </row>
    <row r="2" customFormat="false" ht="12.75" hidden="false" customHeight="false" outlineLevel="0" collapsed="false">
      <c r="A2" s="104" t="s">
        <v>3</v>
      </c>
      <c r="B2" s="105" t="s">
        <v>135</v>
      </c>
      <c r="C2" s="105" t="s">
        <v>5</v>
      </c>
      <c r="D2" s="106" t="s">
        <v>6</v>
      </c>
      <c r="E2" s="106" t="s">
        <v>6</v>
      </c>
      <c r="F2" s="107" t="s">
        <v>7</v>
      </c>
      <c r="G2" s="107" t="s">
        <v>8</v>
      </c>
      <c r="H2" s="107" t="s">
        <v>9</v>
      </c>
      <c r="I2" s="107" t="s">
        <v>10</v>
      </c>
      <c r="J2" s="107" t="s">
        <v>7</v>
      </c>
      <c r="K2" s="107" t="s">
        <v>7</v>
      </c>
      <c r="L2" s="108" t="s">
        <v>12</v>
      </c>
    </row>
    <row r="3" customFormat="false" ht="12.75" hidden="false" customHeight="false" outlineLevel="0" collapsed="false">
      <c r="A3" s="109" t="s">
        <v>138</v>
      </c>
      <c r="B3" s="110" t="s">
        <v>138</v>
      </c>
      <c r="C3" s="110"/>
      <c r="D3" s="111" t="n">
        <v>2011</v>
      </c>
      <c r="E3" s="111" t="n">
        <v>2012</v>
      </c>
      <c r="F3" s="112" t="n">
        <v>2013</v>
      </c>
      <c r="G3" s="112" t="n">
        <v>2013</v>
      </c>
      <c r="H3" s="112" t="n">
        <v>2013</v>
      </c>
      <c r="I3" s="112" t="n">
        <v>2014</v>
      </c>
      <c r="J3" s="112" t="n">
        <v>2015</v>
      </c>
      <c r="K3" s="112" t="n">
        <v>2016</v>
      </c>
      <c r="L3" s="113" t="s">
        <v>14</v>
      </c>
    </row>
    <row r="4" customFormat="false" ht="12.75" hidden="false" customHeight="false" outlineLevel="0" collapsed="false">
      <c r="A4" s="21"/>
      <c r="B4" s="22"/>
      <c r="C4" s="110" t="s">
        <v>815</v>
      </c>
      <c r="D4" s="23"/>
      <c r="E4" s="23"/>
      <c r="F4" s="23"/>
      <c r="G4" s="23"/>
      <c r="H4" s="23"/>
      <c r="I4" s="23"/>
      <c r="J4" s="23"/>
      <c r="K4" s="23"/>
      <c r="L4" s="34"/>
    </row>
    <row r="5" customFormat="false" ht="12.75" hidden="false" customHeight="false" outlineLevel="0" collapsed="false">
      <c r="A5" s="21"/>
      <c r="B5" s="22" t="s">
        <v>170</v>
      </c>
      <c r="C5" s="22" t="s">
        <v>171</v>
      </c>
      <c r="D5" s="23" t="n">
        <v>11073</v>
      </c>
      <c r="E5" s="23" t="n">
        <v>605681</v>
      </c>
      <c r="F5" s="23" t="n">
        <v>0</v>
      </c>
      <c r="G5" s="23" t="n">
        <v>12168</v>
      </c>
      <c r="H5" s="23" t="n">
        <v>13621</v>
      </c>
      <c r="I5" s="23" t="n">
        <v>40000</v>
      </c>
      <c r="J5" s="23" t="n">
        <v>0</v>
      </c>
      <c r="K5" s="23" t="n">
        <v>0</v>
      </c>
      <c r="L5" s="24" t="n">
        <f aca="false">I5/G5*100</f>
        <v>328.731097961867</v>
      </c>
    </row>
    <row r="6" customFormat="false" ht="12.75" hidden="false" customHeight="false" outlineLevel="0" collapsed="false">
      <c r="A6" s="21"/>
      <c r="B6" s="22" t="s">
        <v>172</v>
      </c>
      <c r="C6" s="22" t="s">
        <v>173</v>
      </c>
      <c r="D6" s="23" t="n">
        <v>507988</v>
      </c>
      <c r="E6" s="23" t="n">
        <v>183196</v>
      </c>
      <c r="F6" s="23" t="n">
        <v>30000</v>
      </c>
      <c r="G6" s="23" t="n">
        <v>30000</v>
      </c>
      <c r="H6" s="23" t="n">
        <v>15000</v>
      </c>
      <c r="I6" s="23" t="n">
        <v>30000</v>
      </c>
      <c r="J6" s="23" t="n">
        <v>30000</v>
      </c>
      <c r="K6" s="23" t="n">
        <v>30000</v>
      </c>
      <c r="L6" s="24" t="n">
        <f aca="false">I6/G6*100</f>
        <v>100</v>
      </c>
      <c r="M6" s="0" t="s">
        <v>1</v>
      </c>
    </row>
    <row r="7" customFormat="false" ht="12.75" hidden="false" customHeight="false" outlineLevel="0" collapsed="false">
      <c r="A7" s="21"/>
      <c r="B7" s="29" t="n">
        <v>239001</v>
      </c>
      <c r="C7" s="22" t="s">
        <v>174</v>
      </c>
      <c r="D7" s="23" t="n">
        <v>2303</v>
      </c>
      <c r="E7" s="23" t="n">
        <v>1288</v>
      </c>
      <c r="F7" s="23" t="n">
        <v>1000</v>
      </c>
      <c r="G7" s="23" t="n">
        <v>1000</v>
      </c>
      <c r="H7" s="23" t="n">
        <v>1000</v>
      </c>
      <c r="I7" s="23" t="n">
        <v>1000</v>
      </c>
      <c r="J7" s="23" t="n">
        <v>1000</v>
      </c>
      <c r="K7" s="23" t="n">
        <v>1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9" t="n">
        <v>321</v>
      </c>
      <c r="C8" s="22" t="s">
        <v>816</v>
      </c>
      <c r="D8" s="23" t="n">
        <v>0</v>
      </c>
      <c r="E8" s="23" t="n">
        <v>320125</v>
      </c>
      <c r="F8" s="23" t="n">
        <v>248398</v>
      </c>
      <c r="G8" s="23" t="n">
        <v>255095</v>
      </c>
      <c r="H8" s="23" t="n">
        <v>0</v>
      </c>
      <c r="I8" s="23" t="n">
        <v>255095</v>
      </c>
      <c r="J8" s="23" t="n">
        <v>0</v>
      </c>
      <c r="K8" s="23" t="n">
        <v>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9" t="n">
        <v>321</v>
      </c>
      <c r="C9" s="22" t="s">
        <v>179</v>
      </c>
      <c r="D9" s="23" t="n">
        <v>509550</v>
      </c>
      <c r="E9" s="23" t="n">
        <v>0</v>
      </c>
      <c r="F9" s="23" t="n">
        <v>219938</v>
      </c>
      <c r="G9" s="23" t="n">
        <v>772254</v>
      </c>
      <c r="H9" s="23" t="n">
        <v>772254</v>
      </c>
      <c r="I9" s="23" t="n">
        <v>0</v>
      </c>
      <c r="J9" s="23" t="n">
        <v>0</v>
      </c>
      <c r="K9" s="23" t="n">
        <v>0</v>
      </c>
      <c r="L9" s="24" t="n">
        <f aca="false">I9/G9*100</f>
        <v>0</v>
      </c>
    </row>
    <row r="10" customFormat="false" ht="12.75" hidden="false" customHeight="false" outlineLevel="0" collapsed="false">
      <c r="A10" s="21"/>
      <c r="B10" s="29" t="n">
        <v>321</v>
      </c>
      <c r="C10" s="22" t="s">
        <v>175</v>
      </c>
      <c r="D10" s="23" t="n">
        <v>0</v>
      </c>
      <c r="E10" s="23" t="n">
        <v>0</v>
      </c>
      <c r="F10" s="23" t="n">
        <v>0</v>
      </c>
      <c r="G10" s="23" t="n">
        <v>9959</v>
      </c>
      <c r="H10" s="23" t="n">
        <v>9959</v>
      </c>
      <c r="I10" s="23" t="n">
        <v>0</v>
      </c>
      <c r="J10" s="23" t="n">
        <v>0</v>
      </c>
      <c r="K10" s="23" t="n">
        <v>0</v>
      </c>
      <c r="L10" s="24" t="n">
        <v>0</v>
      </c>
    </row>
    <row r="11" customFormat="false" ht="12.75" hidden="false" customHeight="false" outlineLevel="0" collapsed="false">
      <c r="A11" s="21"/>
      <c r="B11" s="29" t="n">
        <v>322</v>
      </c>
      <c r="C11" s="22" t="s">
        <v>817</v>
      </c>
      <c r="D11" s="23" t="n">
        <v>0</v>
      </c>
      <c r="E11" s="23" t="n">
        <v>0</v>
      </c>
      <c r="F11" s="23" t="n">
        <v>81110</v>
      </c>
      <c r="G11" s="23" t="n">
        <v>81110</v>
      </c>
      <c r="H11" s="23" t="n">
        <v>81110</v>
      </c>
      <c r="I11" s="23" t="n">
        <v>0</v>
      </c>
      <c r="J11" s="23" t="n">
        <v>0</v>
      </c>
      <c r="K11" s="23" t="n">
        <v>0</v>
      </c>
      <c r="L11" s="24" t="n">
        <f aca="false">I11/G11*100</f>
        <v>0</v>
      </c>
    </row>
    <row r="12" customFormat="false" ht="12.75" hidden="false" customHeight="false" outlineLevel="0" collapsed="false">
      <c r="A12" s="21"/>
      <c r="B12" s="29" t="n">
        <v>321</v>
      </c>
      <c r="C12" s="22" t="s">
        <v>447</v>
      </c>
      <c r="D12" s="23" t="n">
        <v>0</v>
      </c>
      <c r="E12" s="23" t="n">
        <v>588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4" t="n">
        <v>0</v>
      </c>
    </row>
    <row r="13" customFormat="false" ht="12.75" hidden="false" customHeight="false" outlineLevel="0" collapsed="false">
      <c r="A13" s="21"/>
      <c r="B13" s="29" t="n">
        <v>321</v>
      </c>
      <c r="C13" s="22" t="s">
        <v>177</v>
      </c>
      <c r="D13" s="23" t="n">
        <v>0</v>
      </c>
      <c r="E13" s="23" t="n">
        <v>0</v>
      </c>
      <c r="F13" s="23" t="n">
        <v>263314</v>
      </c>
      <c r="G13" s="23" t="n">
        <v>246182</v>
      </c>
      <c r="H13" s="23" t="n">
        <v>246182</v>
      </c>
      <c r="I13" s="23" t="n">
        <v>0</v>
      </c>
      <c r="J13" s="23" t="n">
        <v>0</v>
      </c>
      <c r="K13" s="23" t="n">
        <v>0</v>
      </c>
      <c r="L13" s="24" t="n">
        <f aca="false">I13/G13*100</f>
        <v>0</v>
      </c>
    </row>
    <row r="14" customFormat="false" ht="12.75" hidden="false" customHeight="false" outlineLevel="0" collapsed="false">
      <c r="A14" s="21"/>
      <c r="B14" s="29" t="n">
        <v>321</v>
      </c>
      <c r="C14" s="22" t="s">
        <v>818</v>
      </c>
      <c r="D14" s="23" t="n">
        <v>0</v>
      </c>
      <c r="E14" s="23" t="n">
        <v>0</v>
      </c>
      <c r="F14" s="23" t="n">
        <v>0</v>
      </c>
      <c r="G14" s="23" t="n">
        <v>11875</v>
      </c>
      <c r="H14" s="23" t="n">
        <v>0</v>
      </c>
      <c r="I14" s="23" t="n">
        <v>11875</v>
      </c>
      <c r="J14" s="23" t="n">
        <v>0</v>
      </c>
      <c r="K14" s="23" t="n">
        <v>0</v>
      </c>
      <c r="L14" s="24" t="n">
        <v>0</v>
      </c>
    </row>
    <row r="15" customFormat="false" ht="12.75" hidden="false" customHeight="false" outlineLevel="0" collapsed="false">
      <c r="A15" s="21"/>
      <c r="B15" s="29" t="n">
        <v>321</v>
      </c>
      <c r="C15" s="22" t="s">
        <v>819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v>0</v>
      </c>
    </row>
    <row r="16" customFormat="false" ht="12.75" hidden="false" customHeight="false" outlineLevel="0" collapsed="false">
      <c r="A16" s="21"/>
      <c r="B16" s="29" t="n">
        <v>322</v>
      </c>
      <c r="C16" s="22" t="s">
        <v>603</v>
      </c>
      <c r="D16" s="23" t="n">
        <v>0</v>
      </c>
      <c r="E16" s="23" t="n">
        <v>15102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4" t="n">
        <v>0</v>
      </c>
    </row>
    <row r="17" customFormat="false" ht="12.75" hidden="false" customHeight="false" outlineLevel="0" collapsed="false">
      <c r="A17" s="21"/>
      <c r="B17" s="29" t="n">
        <v>321</v>
      </c>
      <c r="C17" s="22" t="s">
        <v>178</v>
      </c>
      <c r="D17" s="23" t="n">
        <v>483563</v>
      </c>
      <c r="E17" s="23" t="n">
        <v>480188</v>
      </c>
      <c r="F17" s="23" t="n">
        <v>73409</v>
      </c>
      <c r="G17" s="23" t="n">
        <v>82476</v>
      </c>
      <c r="H17" s="23" t="n">
        <v>82476</v>
      </c>
      <c r="I17" s="23" t="n">
        <v>0</v>
      </c>
      <c r="J17" s="23" t="n">
        <v>0</v>
      </c>
      <c r="K17" s="23" t="n">
        <v>0</v>
      </c>
      <c r="L17" s="24" t="n">
        <f aca="false">I17/G17*100</f>
        <v>0</v>
      </c>
    </row>
    <row r="18" customFormat="false" ht="13.5" hidden="false" customHeight="false" outlineLevel="0" collapsed="false">
      <c r="A18" s="74"/>
      <c r="B18" s="76"/>
      <c r="C18" s="114" t="s">
        <v>820</v>
      </c>
      <c r="D18" s="115" t="n">
        <f aca="false">SUM(D5:D17)</f>
        <v>1514477</v>
      </c>
      <c r="E18" s="115" t="n">
        <f aca="false">SUM(E5:E17)</f>
        <v>1747378</v>
      </c>
      <c r="F18" s="115" t="n">
        <f aca="false">SUM(F5:F17)</f>
        <v>917169</v>
      </c>
      <c r="G18" s="115" t="n">
        <f aca="false">SUM(G5:G17)</f>
        <v>1502119</v>
      </c>
      <c r="H18" s="115" t="n">
        <f aca="false">SUM(H5:H17)</f>
        <v>1221602</v>
      </c>
      <c r="I18" s="115" t="n">
        <f aca="false">SUM(I5:I17)</f>
        <v>337970</v>
      </c>
      <c r="J18" s="115" t="n">
        <f aca="false">SUM(J5:J17)</f>
        <v>31000</v>
      </c>
      <c r="K18" s="115" t="n">
        <f aca="false">SUM(K5:K17)</f>
        <v>31000</v>
      </c>
      <c r="L18" s="116" t="n">
        <f aca="false">I18/G18*100</f>
        <v>22.4995489704877</v>
      </c>
    </row>
    <row r="19" customFormat="false" ht="12.75" hidden="false" customHeight="false" outlineLevel="0" collapsed="false">
      <c r="A19" s="55" t="s">
        <v>1</v>
      </c>
      <c r="B19" s="55"/>
      <c r="C19" s="55"/>
      <c r="D19" s="55"/>
      <c r="E19" s="55"/>
      <c r="F19" s="117"/>
      <c r="G19" s="117"/>
      <c r="H19" s="117"/>
      <c r="I19" s="117"/>
      <c r="J19" s="117"/>
      <c r="K19" s="117"/>
      <c r="L19" s="118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117"/>
      <c r="G20" s="117"/>
      <c r="H20" s="117"/>
      <c r="I20" s="117"/>
      <c r="J20" s="117"/>
      <c r="K20" s="117"/>
      <c r="L20" s="118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117"/>
      <c r="G21" s="117"/>
      <c r="H21" s="117"/>
      <c r="I21" s="117"/>
      <c r="J21" s="117"/>
      <c r="K21" s="117"/>
      <c r="L21" s="118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117" t="s">
        <v>1</v>
      </c>
      <c r="G22" s="117"/>
      <c r="H22" s="117"/>
      <c r="I22" s="117" t="s">
        <v>1</v>
      </c>
      <c r="J22" s="117"/>
      <c r="K22" s="117"/>
      <c r="L22" s="118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117"/>
      <c r="G23" s="117"/>
      <c r="H23" s="117"/>
      <c r="I23" s="117"/>
      <c r="J23" s="117"/>
      <c r="K23" s="117"/>
      <c r="L23" s="118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117"/>
      <c r="G24" s="117"/>
      <c r="H24" s="117"/>
      <c r="I24" s="117"/>
      <c r="J24" s="117"/>
      <c r="K24" s="117"/>
      <c r="L24" s="118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117" t="s">
        <v>1</v>
      </c>
      <c r="G25" s="117"/>
      <c r="H25" s="117"/>
      <c r="I25" s="117"/>
      <c r="J25" s="117" t="s">
        <v>1</v>
      </c>
      <c r="K25" s="117"/>
      <c r="L25" s="118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117"/>
      <c r="G26" s="117"/>
      <c r="H26" s="117"/>
      <c r="I26" s="117"/>
      <c r="J26" s="117"/>
      <c r="K26" s="117"/>
      <c r="L26" s="118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117"/>
      <c r="G27" s="117"/>
      <c r="H27" s="117"/>
      <c r="I27" s="117"/>
      <c r="J27" s="117"/>
      <c r="K27" s="117"/>
      <c r="L27" s="118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117"/>
      <c r="G28" s="117"/>
      <c r="H28" s="117"/>
      <c r="I28" s="117"/>
      <c r="J28" s="117"/>
      <c r="K28" s="117"/>
      <c r="L28" s="118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117"/>
      <c r="G29" s="117"/>
      <c r="H29" s="117"/>
      <c r="I29" s="117"/>
      <c r="J29" s="117"/>
      <c r="K29" s="117"/>
      <c r="L29" s="118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117"/>
      <c r="G30" s="117"/>
      <c r="H30" s="117"/>
      <c r="I30" s="117"/>
      <c r="J30" s="117"/>
      <c r="K30" s="117"/>
      <c r="L30" s="118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117"/>
      <c r="G31" s="117"/>
      <c r="H31" s="117"/>
      <c r="I31" s="117"/>
      <c r="J31" s="117"/>
      <c r="K31" s="117"/>
      <c r="L31" s="118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117"/>
      <c r="G32" s="117"/>
      <c r="H32" s="117"/>
      <c r="I32" s="117"/>
      <c r="J32" s="117"/>
      <c r="K32" s="117"/>
      <c r="L32" s="118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117"/>
      <c r="G33" s="117"/>
      <c r="H33" s="117"/>
      <c r="I33" s="117"/>
      <c r="J33" s="117"/>
      <c r="K33" s="117"/>
      <c r="L33" s="118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117"/>
      <c r="G34" s="117"/>
      <c r="H34" s="117"/>
      <c r="I34" s="117"/>
      <c r="J34" s="117"/>
      <c r="K34" s="117"/>
      <c r="L34" s="118"/>
    </row>
    <row r="35" customFormat="false" ht="13.5" hidden="false" customHeight="false" outlineLevel="0" collapsed="false">
      <c r="A35" s="55"/>
      <c r="B35" s="55"/>
      <c r="C35" s="55"/>
      <c r="D35" s="55"/>
      <c r="E35" s="55"/>
      <c r="F35" s="117" t="s">
        <v>1</v>
      </c>
      <c r="G35" s="117"/>
      <c r="H35" s="117"/>
      <c r="I35" s="117"/>
      <c r="J35" s="117"/>
      <c r="K35" s="117"/>
      <c r="L35" s="118"/>
    </row>
    <row r="36" customFormat="false" ht="12.75" hidden="false" customHeight="false" outlineLevel="0" collapsed="false">
      <c r="A36" s="104" t="s">
        <v>3</v>
      </c>
      <c r="B36" s="105" t="s">
        <v>135</v>
      </c>
      <c r="C36" s="105" t="s">
        <v>5</v>
      </c>
      <c r="D36" s="106" t="s">
        <v>6</v>
      </c>
      <c r="E36" s="106" t="s">
        <v>6</v>
      </c>
      <c r="F36" s="107" t="s">
        <v>7</v>
      </c>
      <c r="G36" s="107" t="s">
        <v>8</v>
      </c>
      <c r="H36" s="107" t="s">
        <v>9</v>
      </c>
      <c r="I36" s="107" t="s">
        <v>10</v>
      </c>
      <c r="J36" s="107" t="s">
        <v>7</v>
      </c>
      <c r="K36" s="107" t="s">
        <v>7</v>
      </c>
      <c r="L36" s="108" t="s">
        <v>12</v>
      </c>
    </row>
    <row r="37" customFormat="false" ht="12.75" hidden="false" customHeight="false" outlineLevel="0" collapsed="false">
      <c r="A37" s="109" t="s">
        <v>138</v>
      </c>
      <c r="B37" s="110" t="s">
        <v>138</v>
      </c>
      <c r="C37" s="110"/>
      <c r="D37" s="111" t="n">
        <v>2011</v>
      </c>
      <c r="E37" s="111" t="n">
        <v>2012</v>
      </c>
      <c r="F37" s="112" t="n">
        <v>2013</v>
      </c>
      <c r="G37" s="112" t="n">
        <v>2013</v>
      </c>
      <c r="H37" s="112" t="n">
        <v>2013</v>
      </c>
      <c r="I37" s="112" t="n">
        <v>2014</v>
      </c>
      <c r="J37" s="112" t="n">
        <v>2015</v>
      </c>
      <c r="K37" s="112" t="n">
        <v>2016</v>
      </c>
      <c r="L37" s="113" t="s">
        <v>14</v>
      </c>
    </row>
    <row r="38" customFormat="false" ht="12.75" hidden="false" customHeight="false" outlineLevel="0" collapsed="false">
      <c r="A38" s="21"/>
      <c r="B38" s="22"/>
      <c r="C38" s="110" t="s">
        <v>480</v>
      </c>
      <c r="D38" s="23"/>
      <c r="E38" s="23"/>
      <c r="F38" s="23"/>
      <c r="G38" s="23"/>
      <c r="H38" s="23"/>
      <c r="I38" s="23"/>
      <c r="J38" s="23"/>
      <c r="K38" s="23"/>
      <c r="L38" s="34"/>
    </row>
    <row r="39" customFormat="false" ht="12.75" hidden="false" customHeight="false" outlineLevel="0" collapsed="false">
      <c r="A39" s="21" t="s">
        <v>145</v>
      </c>
      <c r="B39" s="22" t="s">
        <v>821</v>
      </c>
      <c r="C39" s="22" t="s">
        <v>822</v>
      </c>
      <c r="D39" s="23" t="n">
        <v>9830</v>
      </c>
      <c r="E39" s="23" t="n">
        <v>5732</v>
      </c>
      <c r="F39" s="23" t="n">
        <v>3000</v>
      </c>
      <c r="G39" s="23" t="n">
        <v>3000</v>
      </c>
      <c r="H39" s="23" t="n">
        <v>3000</v>
      </c>
      <c r="I39" s="23" t="n">
        <v>5000</v>
      </c>
      <c r="J39" s="23" t="n">
        <v>3000</v>
      </c>
      <c r="K39" s="23" t="n">
        <v>3000</v>
      </c>
      <c r="L39" s="24" t="n">
        <f aca="false">I39/G39*100</f>
        <v>166.666666666667</v>
      </c>
    </row>
    <row r="40" customFormat="false" ht="12.75" hidden="false" customHeight="false" outlineLevel="0" collapsed="false">
      <c r="A40" s="21" t="s">
        <v>145</v>
      </c>
      <c r="B40" s="29" t="n">
        <v>714001</v>
      </c>
      <c r="C40" s="22" t="s">
        <v>823</v>
      </c>
      <c r="D40" s="23" t="n">
        <v>39349</v>
      </c>
      <c r="E40" s="23" t="n">
        <v>0</v>
      </c>
      <c r="F40" s="23" t="n">
        <v>0</v>
      </c>
      <c r="G40" s="23" t="n">
        <v>13000</v>
      </c>
      <c r="H40" s="23" t="n">
        <v>13000</v>
      </c>
      <c r="I40" s="23" t="n">
        <v>0</v>
      </c>
      <c r="J40" s="23" t="n">
        <v>0</v>
      </c>
      <c r="K40" s="23" t="n">
        <v>0</v>
      </c>
      <c r="L40" s="24" t="n">
        <v>0</v>
      </c>
    </row>
    <row r="41" customFormat="false" ht="12.75" hidden="false" customHeight="false" outlineLevel="0" collapsed="false">
      <c r="A41" s="21" t="s">
        <v>145</v>
      </c>
      <c r="B41" s="22" t="s">
        <v>824</v>
      </c>
      <c r="C41" s="22" t="s">
        <v>825</v>
      </c>
      <c r="D41" s="23" t="n">
        <v>11393</v>
      </c>
      <c r="E41" s="23" t="n">
        <v>16921</v>
      </c>
      <c r="F41" s="23" t="n">
        <v>0</v>
      </c>
      <c r="G41" s="23" t="n">
        <v>0</v>
      </c>
      <c r="H41" s="23" t="n">
        <v>0</v>
      </c>
      <c r="I41" s="23" t="n">
        <v>3000</v>
      </c>
      <c r="J41" s="23" t="n">
        <v>0</v>
      </c>
      <c r="K41" s="23" t="n">
        <v>0</v>
      </c>
      <c r="L41" s="24" t="n">
        <v>0</v>
      </c>
    </row>
    <row r="42" customFormat="false" ht="12.75" hidden="false" customHeight="false" outlineLevel="0" collapsed="false">
      <c r="A42" s="72" t="s">
        <v>145</v>
      </c>
      <c r="B42" s="29" t="n">
        <v>713005</v>
      </c>
      <c r="C42" s="22" t="s">
        <v>826</v>
      </c>
      <c r="D42" s="23" t="n">
        <v>0</v>
      </c>
      <c r="E42" s="23" t="n">
        <v>0</v>
      </c>
      <c r="F42" s="23" t="n">
        <v>0</v>
      </c>
      <c r="G42" s="23" t="n">
        <v>12848</v>
      </c>
      <c r="H42" s="23" t="n">
        <v>12848</v>
      </c>
      <c r="I42" s="23" t="n">
        <v>0</v>
      </c>
      <c r="J42" s="23" t="n">
        <v>0</v>
      </c>
      <c r="K42" s="23" t="n">
        <v>0</v>
      </c>
      <c r="L42" s="24" t="n">
        <f aca="false">I42/G42*100</f>
        <v>0</v>
      </c>
    </row>
    <row r="43" customFormat="false" ht="12.75" hidden="false" customHeight="false" outlineLevel="0" collapsed="false">
      <c r="A43" s="21" t="s">
        <v>145</v>
      </c>
      <c r="B43" s="29" t="n">
        <v>712001</v>
      </c>
      <c r="C43" s="22" t="s">
        <v>827</v>
      </c>
      <c r="D43" s="23" t="n">
        <v>2077</v>
      </c>
      <c r="E43" s="23" t="n">
        <v>10000</v>
      </c>
      <c r="F43" s="23" t="n">
        <v>0</v>
      </c>
      <c r="G43" s="23" t="n">
        <v>0</v>
      </c>
      <c r="H43" s="23" t="n">
        <v>0</v>
      </c>
      <c r="I43" s="23" t="n">
        <v>0</v>
      </c>
      <c r="J43" s="23"/>
      <c r="K43" s="23" t="n">
        <v>0</v>
      </c>
      <c r="L43" s="24" t="n">
        <v>0</v>
      </c>
    </row>
    <row r="44" customFormat="false" ht="12.75" hidden="false" customHeight="false" outlineLevel="0" collapsed="false">
      <c r="A44" s="21" t="s">
        <v>145</v>
      </c>
      <c r="B44" s="29" t="n">
        <v>712001</v>
      </c>
      <c r="C44" s="22" t="s">
        <v>828</v>
      </c>
      <c r="D44" s="23" t="n">
        <v>998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75" hidden="false" customHeight="false" outlineLevel="0" collapsed="false">
      <c r="A45" s="21" t="s">
        <v>145</v>
      </c>
      <c r="B45" s="22" t="s">
        <v>332</v>
      </c>
      <c r="C45" s="22" t="s">
        <v>333</v>
      </c>
      <c r="D45" s="23" t="n">
        <v>0</v>
      </c>
      <c r="E45" s="23" t="n">
        <v>2400</v>
      </c>
      <c r="F45" s="23" t="n">
        <v>3000</v>
      </c>
      <c r="G45" s="23" t="n">
        <v>3000</v>
      </c>
      <c r="H45" s="23" t="n">
        <v>3000</v>
      </c>
      <c r="I45" s="23" t="n">
        <v>3000</v>
      </c>
      <c r="J45" s="23" t="n">
        <v>3000</v>
      </c>
      <c r="K45" s="23" t="n">
        <v>3000</v>
      </c>
      <c r="L45" s="24" t="n">
        <f aca="false">I45/G45*100</f>
        <v>100</v>
      </c>
    </row>
    <row r="46" customFormat="false" ht="12.75" hidden="false" customHeight="false" outlineLevel="0" collapsed="false">
      <c r="A46" s="72" t="s">
        <v>145</v>
      </c>
      <c r="B46" s="29" t="n">
        <v>713001</v>
      </c>
      <c r="C46" s="22" t="s">
        <v>829</v>
      </c>
      <c r="D46" s="23" t="n">
        <v>0</v>
      </c>
      <c r="E46" s="23" t="n">
        <v>0</v>
      </c>
      <c r="F46" s="23" t="n">
        <v>0</v>
      </c>
      <c r="G46" s="23" t="n">
        <v>5214</v>
      </c>
      <c r="H46" s="23" t="n">
        <v>5214</v>
      </c>
      <c r="I46" s="23" t="n">
        <v>0</v>
      </c>
      <c r="J46" s="23" t="n">
        <v>0</v>
      </c>
      <c r="K46" s="23" t="n">
        <v>0</v>
      </c>
      <c r="L46" s="24" t="n">
        <f aca="false">I46/G46*100</f>
        <v>0</v>
      </c>
    </row>
    <row r="47" customFormat="false" ht="12.75" hidden="false" customHeight="false" outlineLevel="0" collapsed="false">
      <c r="A47" s="84"/>
      <c r="B47" s="87" t="s">
        <v>830</v>
      </c>
      <c r="C47" s="87" t="s">
        <v>831</v>
      </c>
      <c r="D47" s="119" t="n">
        <f aca="false">SUM(D39:D46)</f>
        <v>72629</v>
      </c>
      <c r="E47" s="119" t="n">
        <f aca="false">SUM(E39:E46)</f>
        <v>35053</v>
      </c>
      <c r="F47" s="119" t="n">
        <f aca="false">SUM(F39:F46)</f>
        <v>6000</v>
      </c>
      <c r="G47" s="119" t="n">
        <f aca="false">SUM(G39:G46)</f>
        <v>37062</v>
      </c>
      <c r="H47" s="119" t="n">
        <f aca="false">SUM(H39:H46)</f>
        <v>37062</v>
      </c>
      <c r="I47" s="119" t="n">
        <f aca="false">SUM(I39:I46)</f>
        <v>11000</v>
      </c>
      <c r="J47" s="119" t="n">
        <f aca="false">SUM(J39:J46)</f>
        <v>6000</v>
      </c>
      <c r="K47" s="119" t="n">
        <f aca="false">SUM(K39:K46)</f>
        <v>6000</v>
      </c>
      <c r="L47" s="120" t="n">
        <f aca="false">I47/G47*100</f>
        <v>29.6799956829097</v>
      </c>
    </row>
    <row r="48" customFormat="false" ht="12.75" hidden="false" customHeight="false" outlineLevel="0" collapsed="false">
      <c r="A48" s="21" t="s">
        <v>335</v>
      </c>
      <c r="B48" s="22" t="s">
        <v>336</v>
      </c>
      <c r="C48" s="22" t="s">
        <v>832</v>
      </c>
      <c r="D48" s="23" t="n">
        <v>36317</v>
      </c>
      <c r="E48" s="23" t="n">
        <v>32951</v>
      </c>
      <c r="F48" s="23" t="n">
        <v>77479</v>
      </c>
      <c r="G48" s="23" t="n">
        <v>84979</v>
      </c>
      <c r="H48" s="23" t="n">
        <v>84979</v>
      </c>
      <c r="I48" s="23" t="n">
        <v>69342</v>
      </c>
      <c r="J48" s="23" t="n">
        <v>58600</v>
      </c>
      <c r="K48" s="23" t="n">
        <v>59100</v>
      </c>
      <c r="L48" s="24" t="n">
        <f aca="false">I48/G48*100</f>
        <v>81.5989832782217</v>
      </c>
    </row>
    <row r="49" customFormat="false" ht="12.75" hidden="false" customHeight="false" outlineLevel="0" collapsed="false">
      <c r="A49" s="21" t="s">
        <v>335</v>
      </c>
      <c r="B49" s="22" t="s">
        <v>338</v>
      </c>
      <c r="C49" s="22" t="s">
        <v>339</v>
      </c>
      <c r="D49" s="23" t="n">
        <v>56924</v>
      </c>
      <c r="E49" s="23" t="n">
        <v>0</v>
      </c>
      <c r="F49" s="23" t="n">
        <v>155600</v>
      </c>
      <c r="G49" s="23" t="n">
        <v>155600</v>
      </c>
      <c r="H49" s="23" t="n">
        <v>155000</v>
      </c>
      <c r="I49" s="23" t="n">
        <v>150000</v>
      </c>
      <c r="J49" s="23" t="n">
        <v>100000</v>
      </c>
      <c r="K49" s="23" t="n">
        <v>100000</v>
      </c>
      <c r="L49" s="24" t="n">
        <f aca="false">I49/G49*100</f>
        <v>96.401028277635</v>
      </c>
    </row>
    <row r="50" customFormat="false" ht="12.75" hidden="false" customHeight="false" outlineLevel="0" collapsed="false">
      <c r="A50" s="21" t="s">
        <v>335</v>
      </c>
      <c r="B50" s="29" t="n">
        <v>717002</v>
      </c>
      <c r="C50" s="22" t="s">
        <v>833</v>
      </c>
      <c r="D50" s="23" t="n">
        <v>0</v>
      </c>
      <c r="E50" s="23" t="n">
        <v>0</v>
      </c>
      <c r="F50" s="23" t="n">
        <v>200000</v>
      </c>
      <c r="G50" s="23" t="n">
        <v>210000</v>
      </c>
      <c r="H50" s="23" t="n">
        <v>209653</v>
      </c>
      <c r="I50" s="23" t="n">
        <v>100000</v>
      </c>
      <c r="J50" s="23" t="n">
        <v>70000</v>
      </c>
      <c r="K50" s="23" t="n">
        <v>70000</v>
      </c>
      <c r="L50" s="24" t="n">
        <f aca="false">I50/G50*100</f>
        <v>47.6190476190476</v>
      </c>
    </row>
    <row r="51" customFormat="false" ht="12.75" hidden="false" customHeight="false" outlineLevel="0" collapsed="false">
      <c r="A51" s="21" t="s">
        <v>335</v>
      </c>
      <c r="B51" s="22" t="s">
        <v>338</v>
      </c>
      <c r="C51" s="22" t="s">
        <v>834</v>
      </c>
      <c r="D51" s="23" t="n">
        <v>0</v>
      </c>
      <c r="E51" s="23" t="n">
        <v>0</v>
      </c>
      <c r="F51" s="23" t="n">
        <v>248733</v>
      </c>
      <c r="G51" s="23" t="n">
        <v>104965</v>
      </c>
      <c r="H51" s="23" t="n">
        <v>0</v>
      </c>
      <c r="I51" s="23" t="n">
        <v>70000</v>
      </c>
      <c r="J51" s="23" t="n">
        <v>90000</v>
      </c>
      <c r="K51" s="23" t="n">
        <v>93000</v>
      </c>
      <c r="L51" s="24" t="n">
        <f aca="false">I51/G51*100</f>
        <v>66.6888962987663</v>
      </c>
    </row>
    <row r="52" customFormat="false" ht="12.75" hidden="false" customHeight="false" outlineLevel="0" collapsed="false">
      <c r="A52" s="21" t="s">
        <v>335</v>
      </c>
      <c r="B52" s="29" t="n">
        <v>717002</v>
      </c>
      <c r="C52" s="22" t="s">
        <v>835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81857</v>
      </c>
      <c r="J52" s="23" t="n">
        <v>81857</v>
      </c>
      <c r="K52" s="23" t="n">
        <v>81857</v>
      </c>
      <c r="L52" s="24" t="n">
        <v>0</v>
      </c>
    </row>
    <row r="53" customFormat="false" ht="12.75" hidden="false" customHeight="false" outlineLevel="0" collapsed="false">
      <c r="A53" s="21" t="s">
        <v>335</v>
      </c>
      <c r="B53" s="22" t="s">
        <v>338</v>
      </c>
      <c r="C53" s="22" t="s">
        <v>836</v>
      </c>
      <c r="D53" s="23" t="n">
        <v>0</v>
      </c>
      <c r="E53" s="23" t="n">
        <v>627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2.75" hidden="false" customHeight="false" outlineLevel="0" collapsed="false">
      <c r="A54" s="21" t="s">
        <v>335</v>
      </c>
      <c r="B54" s="22" t="s">
        <v>338</v>
      </c>
      <c r="C54" s="22" t="s">
        <v>837</v>
      </c>
      <c r="D54" s="23" t="n">
        <v>264203</v>
      </c>
      <c r="E54" s="23" t="n">
        <v>479726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4" t="n">
        <v>0</v>
      </c>
    </row>
    <row r="55" customFormat="false" ht="12.75" hidden="false" customHeight="false" outlineLevel="0" collapsed="false">
      <c r="A55" s="21" t="s">
        <v>335</v>
      </c>
      <c r="B55" s="22" t="s">
        <v>338</v>
      </c>
      <c r="C55" s="22" t="s">
        <v>838</v>
      </c>
      <c r="D55" s="23" t="n">
        <v>0</v>
      </c>
      <c r="E55" s="23" t="n">
        <v>189692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4" t="n">
        <v>0</v>
      </c>
    </row>
    <row r="56" customFormat="false" ht="12.75" hidden="false" customHeight="false" outlineLevel="0" collapsed="false">
      <c r="A56" s="21" t="s">
        <v>335</v>
      </c>
      <c r="B56" s="22" t="s">
        <v>338</v>
      </c>
      <c r="C56" s="22" t="s">
        <v>839</v>
      </c>
      <c r="D56" s="23" t="n">
        <v>0</v>
      </c>
      <c r="E56" s="23" t="n">
        <v>261315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2.75" hidden="false" customHeight="false" outlineLevel="0" collapsed="false">
      <c r="A57" s="21" t="s">
        <v>335</v>
      </c>
      <c r="B57" s="29" t="n">
        <v>717001</v>
      </c>
      <c r="C57" s="22" t="s">
        <v>595</v>
      </c>
      <c r="D57" s="23" t="n">
        <v>509490</v>
      </c>
      <c r="E57" s="23" t="n">
        <v>561964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4" t="n">
        <v>0</v>
      </c>
    </row>
    <row r="58" customFormat="false" ht="12.75" hidden="false" customHeight="false" outlineLevel="0" collapsed="false">
      <c r="A58" s="21" t="s">
        <v>335</v>
      </c>
      <c r="B58" s="22" t="s">
        <v>342</v>
      </c>
      <c r="C58" s="22" t="s">
        <v>739</v>
      </c>
      <c r="D58" s="23" t="n">
        <v>0</v>
      </c>
      <c r="E58" s="23" t="n">
        <v>50895</v>
      </c>
      <c r="F58" s="23" t="n">
        <v>8439</v>
      </c>
      <c r="G58" s="23" t="n">
        <v>8439</v>
      </c>
      <c r="H58" s="23" t="n">
        <v>8487</v>
      </c>
      <c r="I58" s="23" t="n">
        <v>0</v>
      </c>
      <c r="J58" s="23" t="n">
        <v>0</v>
      </c>
      <c r="K58" s="23" t="n">
        <v>0</v>
      </c>
      <c r="L58" s="24" t="n">
        <f aca="false">I58/G58*100</f>
        <v>0</v>
      </c>
    </row>
    <row r="59" customFormat="false" ht="12.75" hidden="false" customHeight="false" outlineLevel="0" collapsed="false">
      <c r="A59" s="21" t="s">
        <v>335</v>
      </c>
      <c r="B59" s="22" t="s">
        <v>342</v>
      </c>
      <c r="C59" s="22" t="s">
        <v>688</v>
      </c>
      <c r="D59" s="23" t="n">
        <v>40103</v>
      </c>
      <c r="E59" s="23" t="n">
        <v>0</v>
      </c>
      <c r="F59" s="23" t="n">
        <v>2145</v>
      </c>
      <c r="G59" s="23" t="n">
        <v>28884</v>
      </c>
      <c r="H59" s="23" t="n">
        <v>28884</v>
      </c>
      <c r="I59" s="23" t="n">
        <v>0</v>
      </c>
      <c r="J59" s="23" t="n">
        <v>0</v>
      </c>
      <c r="K59" s="23" t="n">
        <v>0</v>
      </c>
      <c r="L59" s="24" t="n">
        <v>0</v>
      </c>
    </row>
    <row r="60" customFormat="false" ht="12.75" hidden="false" customHeight="false" outlineLevel="0" collapsed="false">
      <c r="A60" s="21" t="s">
        <v>335</v>
      </c>
      <c r="B60" s="22" t="s">
        <v>342</v>
      </c>
      <c r="C60" s="22" t="s">
        <v>840</v>
      </c>
      <c r="D60" s="23" t="n">
        <v>433337</v>
      </c>
      <c r="E60" s="23" t="n">
        <v>748</v>
      </c>
      <c r="F60" s="23" t="n">
        <v>191551</v>
      </c>
      <c r="G60" s="23" t="n">
        <v>188521</v>
      </c>
      <c r="H60" s="23" t="n">
        <v>188521</v>
      </c>
      <c r="I60" s="23" t="n">
        <v>245733</v>
      </c>
      <c r="J60" s="23" t="n">
        <v>0</v>
      </c>
      <c r="K60" s="23" t="n">
        <v>0</v>
      </c>
      <c r="L60" s="24" t="n">
        <f aca="false">I60/G60*100</f>
        <v>130.34781271052</v>
      </c>
    </row>
    <row r="61" customFormat="false" ht="12.75" hidden="false" customHeight="false" outlineLevel="0" collapsed="false">
      <c r="A61" s="21" t="s">
        <v>335</v>
      </c>
      <c r="B61" s="29" t="n">
        <v>717002</v>
      </c>
      <c r="C61" s="22" t="s">
        <v>841</v>
      </c>
      <c r="D61" s="23" t="n">
        <v>387044</v>
      </c>
      <c r="E61" s="23" t="n">
        <v>983981</v>
      </c>
      <c r="F61" s="23" t="n">
        <v>0</v>
      </c>
      <c r="G61" s="23" t="n">
        <v>30565</v>
      </c>
      <c r="H61" s="23" t="n">
        <v>0</v>
      </c>
      <c r="I61" s="23" t="n">
        <v>29065</v>
      </c>
      <c r="J61" s="23" t="n">
        <v>0</v>
      </c>
      <c r="K61" s="23" t="n">
        <v>0</v>
      </c>
      <c r="L61" s="24" t="n">
        <v>0</v>
      </c>
      <c r="M61" s="40" t="s">
        <v>1</v>
      </c>
    </row>
    <row r="62" customFormat="false" ht="12.75" hidden="false" customHeight="false" outlineLevel="0" collapsed="false">
      <c r="A62" s="21" t="s">
        <v>335</v>
      </c>
      <c r="B62" s="29" t="n">
        <v>717002</v>
      </c>
      <c r="C62" s="22" t="s">
        <v>628</v>
      </c>
      <c r="D62" s="23" t="n">
        <v>1167539</v>
      </c>
      <c r="E62" s="23" t="n">
        <v>217864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4" t="n">
        <v>0</v>
      </c>
    </row>
    <row r="63" customFormat="false" ht="12.75" hidden="false" customHeight="false" outlineLevel="0" collapsed="false">
      <c r="A63" s="21"/>
      <c r="B63" s="87" t="s">
        <v>842</v>
      </c>
      <c r="C63" s="87" t="s">
        <v>843</v>
      </c>
      <c r="D63" s="119" t="n">
        <f aca="false">SUM(D48:D62)</f>
        <v>2894957</v>
      </c>
      <c r="E63" s="119" t="n">
        <f aca="false">SUM(E48:E62)</f>
        <v>2785406</v>
      </c>
      <c r="F63" s="119" t="n">
        <f aca="false">SUM(F48:F62)</f>
        <v>883947</v>
      </c>
      <c r="G63" s="119" t="n">
        <f aca="false">SUM(G48:G62)</f>
        <v>811953</v>
      </c>
      <c r="H63" s="119" t="n">
        <f aca="false">SUM(H48:H62)</f>
        <v>675524</v>
      </c>
      <c r="I63" s="119" t="n">
        <f aca="false">SUM(I48:I62)</f>
        <v>745997</v>
      </c>
      <c r="J63" s="119" t="n">
        <f aca="false">SUM(J48:J62)</f>
        <v>400457</v>
      </c>
      <c r="K63" s="119" t="n">
        <f aca="false">SUM(K48:K62)</f>
        <v>403957</v>
      </c>
      <c r="L63" s="120" t="n">
        <f aca="false">I63/G63*100</f>
        <v>91.8768697202917</v>
      </c>
    </row>
    <row r="64" customFormat="false" ht="12.75" hidden="false" customHeight="false" outlineLevel="0" collapsed="false">
      <c r="A64" s="21" t="s">
        <v>573</v>
      </c>
      <c r="B64" s="22" t="s">
        <v>844</v>
      </c>
      <c r="C64" s="22" t="s">
        <v>845</v>
      </c>
      <c r="D64" s="23" t="n">
        <v>0</v>
      </c>
      <c r="E64" s="23" t="n">
        <v>0</v>
      </c>
      <c r="F64" s="23" t="n">
        <v>3000</v>
      </c>
      <c r="G64" s="23" t="n">
        <v>3000</v>
      </c>
      <c r="H64" s="23" t="n">
        <v>3000</v>
      </c>
      <c r="I64" s="23" t="n">
        <v>0</v>
      </c>
      <c r="J64" s="23" t="n">
        <v>0</v>
      </c>
      <c r="K64" s="23" t="n">
        <v>0</v>
      </c>
      <c r="L64" s="24" t="n">
        <v>0</v>
      </c>
    </row>
    <row r="65" customFormat="false" ht="12.75" hidden="false" customHeight="false" outlineLevel="0" collapsed="false">
      <c r="A65" s="84" t="n">
        <v>912</v>
      </c>
      <c r="B65" s="29" t="n">
        <v>721002</v>
      </c>
      <c r="C65" s="22" t="s">
        <v>738</v>
      </c>
      <c r="D65" s="23" t="n">
        <v>111939</v>
      </c>
      <c r="E65" s="23" t="n">
        <v>103092</v>
      </c>
      <c r="F65" s="23" t="n">
        <v>30000</v>
      </c>
      <c r="G65" s="23" t="n">
        <v>39000</v>
      </c>
      <c r="H65" s="23" t="n">
        <v>39000</v>
      </c>
      <c r="I65" s="23" t="n">
        <v>30000</v>
      </c>
      <c r="J65" s="23" t="n">
        <v>20000</v>
      </c>
      <c r="K65" s="23" t="n">
        <v>10000</v>
      </c>
      <c r="L65" s="24" t="n">
        <f aca="false">I65/G65*100</f>
        <v>76.9230769230769</v>
      </c>
    </row>
    <row r="66" customFormat="false" ht="12.75" hidden="false" customHeight="false" outlineLevel="0" collapsed="false">
      <c r="A66" s="72" t="s">
        <v>670</v>
      </c>
      <c r="B66" s="29" t="n">
        <v>721009</v>
      </c>
      <c r="C66" s="22" t="s">
        <v>846</v>
      </c>
      <c r="D66" s="23" t="n">
        <v>0</v>
      </c>
      <c r="E66" s="23" t="n">
        <v>0</v>
      </c>
      <c r="F66" s="23" t="n">
        <v>0</v>
      </c>
      <c r="G66" s="23" t="n">
        <v>12500</v>
      </c>
      <c r="H66" s="23" t="n">
        <v>0</v>
      </c>
      <c r="I66" s="23" t="n">
        <v>0</v>
      </c>
      <c r="J66" s="23" t="n">
        <v>0</v>
      </c>
      <c r="K66" s="23" t="n">
        <v>0</v>
      </c>
      <c r="L66" s="24" t="n">
        <f aca="false">I66/G66*100</f>
        <v>0</v>
      </c>
    </row>
    <row r="67" customFormat="false" ht="12.75" hidden="false" customHeight="false" outlineLevel="0" collapsed="false">
      <c r="A67" s="21"/>
      <c r="B67" s="22" t="s">
        <v>847</v>
      </c>
      <c r="C67" s="22"/>
      <c r="D67" s="119" t="n">
        <f aca="false">SUM(D64+D65+D66)</f>
        <v>111939</v>
      </c>
      <c r="E67" s="119" t="n">
        <f aca="false">SUM(E64+E65+E66)</f>
        <v>103092</v>
      </c>
      <c r="F67" s="119" t="n">
        <f aca="false">SUM(F64+F65+F66)</f>
        <v>33000</v>
      </c>
      <c r="G67" s="119" t="n">
        <f aca="false">SUM(G64+G65+G66)</f>
        <v>54500</v>
      </c>
      <c r="H67" s="119" t="n">
        <f aca="false">SUM(H64+H65+H66)</f>
        <v>42000</v>
      </c>
      <c r="I67" s="119" t="n">
        <f aca="false">SUM(I64+I65+I66)</f>
        <v>30000</v>
      </c>
      <c r="J67" s="119" t="n">
        <f aca="false">SUM(J64+J65+J66)</f>
        <v>20000</v>
      </c>
      <c r="K67" s="119" t="n">
        <f aca="false">SUM(K64+K65+K66)</f>
        <v>10000</v>
      </c>
      <c r="L67" s="120" t="n">
        <f aca="false">I67/G67*100</f>
        <v>55.045871559633</v>
      </c>
    </row>
    <row r="68" customFormat="false" ht="12.75" hidden="false" customHeight="false" outlineLevel="0" collapsed="false">
      <c r="A68" s="21" t="s">
        <v>344</v>
      </c>
      <c r="B68" s="22" t="s">
        <v>345</v>
      </c>
      <c r="C68" s="22" t="s">
        <v>346</v>
      </c>
      <c r="D68" s="23" t="n">
        <v>124860</v>
      </c>
      <c r="E68" s="23" t="n">
        <v>7102</v>
      </c>
      <c r="F68" s="23" t="n">
        <v>40000</v>
      </c>
      <c r="G68" s="23" t="n">
        <v>40000</v>
      </c>
      <c r="H68" s="23" t="n">
        <v>30000</v>
      </c>
      <c r="I68" s="23" t="n">
        <v>25000</v>
      </c>
      <c r="J68" s="23" t="n">
        <v>20000</v>
      </c>
      <c r="K68" s="23" t="n">
        <v>20000</v>
      </c>
      <c r="L68" s="24" t="n">
        <f aca="false">I68/G68*100</f>
        <v>62.5</v>
      </c>
    </row>
    <row r="69" customFormat="false" ht="12.75" hidden="false" customHeight="false" outlineLevel="0" collapsed="false">
      <c r="A69" s="21"/>
      <c r="B69" s="29" t="n">
        <v>717002</v>
      </c>
      <c r="C69" s="22" t="s">
        <v>629</v>
      </c>
      <c r="D69" s="23" t="n">
        <v>0</v>
      </c>
      <c r="E69" s="23" t="n">
        <v>0</v>
      </c>
      <c r="F69" s="23" t="n">
        <v>1000</v>
      </c>
      <c r="G69" s="23" t="n">
        <v>1000</v>
      </c>
      <c r="H69" s="23" t="n">
        <v>1000</v>
      </c>
      <c r="I69" s="23" t="n">
        <v>1000</v>
      </c>
      <c r="J69" s="23" t="n">
        <v>1000</v>
      </c>
      <c r="K69" s="23" t="n">
        <v>1000</v>
      </c>
      <c r="L69" s="24" t="n">
        <f aca="false">I69/G69*100</f>
        <v>100</v>
      </c>
    </row>
    <row r="70" customFormat="false" ht="12.75" hidden="false" customHeight="false" outlineLevel="0" collapsed="false">
      <c r="A70" s="21"/>
      <c r="B70" s="22"/>
      <c r="C70" s="22" t="s">
        <v>848</v>
      </c>
      <c r="D70" s="119" t="n">
        <f aca="false">SUM(D69,D68)</f>
        <v>124860</v>
      </c>
      <c r="E70" s="119" t="n">
        <f aca="false">SUM(E69,E68)</f>
        <v>7102</v>
      </c>
      <c r="F70" s="119" t="n">
        <f aca="false">SUM(F69,F68)</f>
        <v>41000</v>
      </c>
      <c r="G70" s="119" t="n">
        <f aca="false">SUM(G69,G68)</f>
        <v>41000</v>
      </c>
      <c r="H70" s="119" t="n">
        <f aca="false">SUM(H69,H68)</f>
        <v>31000</v>
      </c>
      <c r="I70" s="119" t="n">
        <f aca="false">SUM(I69,I68)</f>
        <v>26000</v>
      </c>
      <c r="J70" s="119" t="n">
        <f aca="false">SUM(J69,J68)</f>
        <v>21000</v>
      </c>
      <c r="K70" s="119" t="n">
        <f aca="false">SUM(K69,K68)</f>
        <v>21000</v>
      </c>
      <c r="L70" s="120" t="n">
        <f aca="false">I70/G70*100</f>
        <v>63.4146341463415</v>
      </c>
    </row>
    <row r="71" customFormat="false" ht="13.5" hidden="false" customHeight="false" outlineLevel="0" collapsed="false">
      <c r="A71" s="74"/>
      <c r="B71" s="76"/>
      <c r="C71" s="114" t="s">
        <v>849</v>
      </c>
      <c r="D71" s="115" t="n">
        <f aca="false">SUM(D70,D67,D63,D47)</f>
        <v>3204385</v>
      </c>
      <c r="E71" s="115" t="n">
        <f aca="false">SUM(E70,E67,E63,E47)</f>
        <v>2930653</v>
      </c>
      <c r="F71" s="115" t="n">
        <f aca="false">SUM(F70,F67,F63,F47)</f>
        <v>963947</v>
      </c>
      <c r="G71" s="115" t="n">
        <f aca="false">SUM(G70,G67,G63,G47)</f>
        <v>944515</v>
      </c>
      <c r="H71" s="115" t="n">
        <f aca="false">SUM(H70,H67,H63,H47)</f>
        <v>785586</v>
      </c>
      <c r="I71" s="115" t="n">
        <f aca="false">SUM(I70,I67,I63,I47)</f>
        <v>812997</v>
      </c>
      <c r="J71" s="115" t="n">
        <f aca="false">SUM(J70,J67,J63,J47)</f>
        <v>447457</v>
      </c>
      <c r="K71" s="115" t="n">
        <f aca="false">SUM(K70,K67,K63,K47)</f>
        <v>440957</v>
      </c>
      <c r="L71" s="116" t="n">
        <f aca="false">I71/G71*100</f>
        <v>86.075604940101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1.99"/>
    <col collapsed="false" customWidth="true" hidden="false" outlineLevel="0" max="5" min="4" style="0" width="8.41"/>
    <col collapsed="false" customWidth="true" hidden="false" outlineLevel="0" max="12" min="6" style="0" width="7.56"/>
  </cols>
  <sheetData>
    <row r="3" customFormat="false" ht="12.75" hidden="false" customHeight="false" outlineLevel="0" collapsed="false">
      <c r="B3" s="40" t="s">
        <v>1</v>
      </c>
    </row>
    <row r="4" customFormat="false" ht="18.75" hidden="false" customHeight="true" outlineLevel="0" collapsed="false">
      <c r="A4" s="41"/>
      <c r="B4" s="2"/>
      <c r="C4" s="3" t="s">
        <v>850</v>
      </c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121" t="s">
        <v>3</v>
      </c>
      <c r="B5" s="122" t="s">
        <v>135</v>
      </c>
      <c r="C5" s="122" t="s">
        <v>5</v>
      </c>
      <c r="D5" s="123" t="s">
        <v>6</v>
      </c>
      <c r="E5" s="123" t="s">
        <v>6</v>
      </c>
      <c r="F5" s="124" t="s">
        <v>10</v>
      </c>
      <c r="G5" s="124" t="s">
        <v>136</v>
      </c>
      <c r="H5" s="124" t="s">
        <v>9</v>
      </c>
      <c r="I5" s="124" t="s">
        <v>10</v>
      </c>
      <c r="J5" s="124" t="s">
        <v>10</v>
      </c>
      <c r="K5" s="124" t="s">
        <v>10</v>
      </c>
      <c r="L5" s="125" t="s">
        <v>851</v>
      </c>
    </row>
    <row r="6" customFormat="false" ht="12.75" hidden="false" customHeight="false" outlineLevel="0" collapsed="false">
      <c r="A6" s="126" t="s">
        <v>138</v>
      </c>
      <c r="B6" s="127" t="s">
        <v>138</v>
      </c>
      <c r="C6" s="128" t="s">
        <v>852</v>
      </c>
      <c r="D6" s="129" t="n">
        <v>2011</v>
      </c>
      <c r="E6" s="129" t="n">
        <v>2012</v>
      </c>
      <c r="F6" s="130" t="n">
        <v>2013</v>
      </c>
      <c r="G6" s="130" t="n">
        <v>2013</v>
      </c>
      <c r="H6" s="130" t="n">
        <v>2013</v>
      </c>
      <c r="I6" s="130" t="n">
        <v>2014</v>
      </c>
      <c r="J6" s="130" t="n">
        <v>2015</v>
      </c>
      <c r="K6" s="130" t="n">
        <v>2016</v>
      </c>
      <c r="L6" s="131" t="s">
        <v>14</v>
      </c>
    </row>
    <row r="7" customFormat="false" ht="12.75" hidden="false" customHeight="false" outlineLevel="0" collapsed="false">
      <c r="A7" s="96"/>
      <c r="B7" s="29" t="n">
        <v>411006</v>
      </c>
      <c r="C7" s="22" t="s">
        <v>853</v>
      </c>
      <c r="D7" s="23" t="n">
        <f aca="false">SUM(D21)</f>
        <v>59715</v>
      </c>
      <c r="E7" s="23" t="n">
        <f aca="false">SUM(E21)</f>
        <v>75974</v>
      </c>
      <c r="F7" s="23" t="n">
        <f aca="false">SUM(F21)</f>
        <v>90312</v>
      </c>
      <c r="G7" s="23" t="n">
        <f aca="false">SUM(G21)</f>
        <v>90312</v>
      </c>
      <c r="H7" s="23" t="n">
        <f aca="false">SUM(H21)</f>
        <v>90312</v>
      </c>
      <c r="I7" s="23" t="n">
        <f aca="false">SUM(I21)</f>
        <v>90312</v>
      </c>
      <c r="J7" s="23" t="n">
        <f aca="false">SUM(J21)</f>
        <v>90312</v>
      </c>
      <c r="K7" s="23" t="n">
        <f aca="false">SUM(K21)</f>
        <v>90312</v>
      </c>
      <c r="L7" s="100" t="n">
        <f aca="false">I7/G7*100</f>
        <v>100</v>
      </c>
    </row>
    <row r="8" customFormat="false" ht="12.75" hidden="false" customHeight="false" outlineLevel="0" collapsed="false">
      <c r="A8" s="96"/>
      <c r="B8" s="22" t="s">
        <v>16</v>
      </c>
      <c r="C8" s="22" t="s">
        <v>17</v>
      </c>
      <c r="D8" s="23" t="n">
        <f aca="false">SUM(D53-D7-D9-D10)</f>
        <v>125347</v>
      </c>
      <c r="E8" s="23" t="n">
        <f aca="false">SUM(E53-E7-E9-E10)</f>
        <v>118093</v>
      </c>
      <c r="F8" s="23" t="n">
        <f aca="false">SUM(F53-F7-F9-F10)</f>
        <v>81457</v>
      </c>
      <c r="G8" s="23" t="n">
        <f aca="false">SUM(G53-G7-G9-G10)</f>
        <v>81457</v>
      </c>
      <c r="H8" s="23" t="n">
        <f aca="false">SUM(H53-H7-H9-H10)</f>
        <v>81457</v>
      </c>
      <c r="I8" s="23" t="n">
        <f aca="false">SUM(I53-I7-I9-I10)</f>
        <v>68396</v>
      </c>
      <c r="J8" s="23" t="n">
        <f aca="false">SUM(J53-J7-J9-J10)</f>
        <v>91592</v>
      </c>
      <c r="K8" s="23" t="n">
        <f aca="false">SUM(K53-K7-K9-K10)</f>
        <v>91592</v>
      </c>
      <c r="L8" s="100" t="n">
        <f aca="false">I8/G8*100</f>
        <v>83.9657733528119</v>
      </c>
    </row>
    <row r="9" customFormat="false" ht="12.75" hidden="false" customHeight="false" outlineLevel="0" collapsed="false">
      <c r="A9" s="96"/>
      <c r="B9" s="31" t="n">
        <v>453.454001</v>
      </c>
      <c r="C9" s="32" t="s">
        <v>854</v>
      </c>
      <c r="D9" s="23" t="n">
        <v>509550</v>
      </c>
      <c r="E9" s="23" t="n">
        <v>84450</v>
      </c>
      <c r="F9" s="23" t="n">
        <v>0</v>
      </c>
      <c r="G9" s="132" t="n">
        <v>0</v>
      </c>
      <c r="H9" s="132" t="n">
        <v>0</v>
      </c>
      <c r="I9" s="133" t="n">
        <f aca="false">SUM(I22)</f>
        <v>40000</v>
      </c>
      <c r="J9" s="133" t="n">
        <v>0</v>
      </c>
      <c r="K9" s="133" t="n">
        <v>0</v>
      </c>
      <c r="L9" s="100" t="n">
        <v>0</v>
      </c>
    </row>
    <row r="10" customFormat="false" ht="12.75" hidden="false" customHeight="false" outlineLevel="0" collapsed="false">
      <c r="A10" s="96"/>
      <c r="B10" s="32" t="s">
        <v>855</v>
      </c>
      <c r="C10" s="32" t="s">
        <v>856</v>
      </c>
      <c r="D10" s="23" t="n">
        <v>0</v>
      </c>
      <c r="E10" s="23" t="n">
        <v>0</v>
      </c>
      <c r="F10" s="23" t="n">
        <v>0</v>
      </c>
      <c r="G10" s="132" t="n">
        <v>787219</v>
      </c>
      <c r="H10" s="132" t="n">
        <v>787219</v>
      </c>
      <c r="I10" s="133" t="n">
        <v>0</v>
      </c>
      <c r="J10" s="133" t="n">
        <v>0</v>
      </c>
      <c r="K10" s="133" t="n">
        <v>0</v>
      </c>
      <c r="L10" s="100" t="n">
        <f aca="false">I10/G10*100</f>
        <v>0</v>
      </c>
    </row>
    <row r="11" customFormat="false" ht="12" hidden="false" customHeight="true" outlineLevel="0" collapsed="false">
      <c r="A11" s="74"/>
      <c r="B11" s="134"/>
      <c r="C11" s="134" t="s">
        <v>857</v>
      </c>
      <c r="D11" s="135" t="n">
        <f aca="false">SUM(D7:D10)</f>
        <v>694612</v>
      </c>
      <c r="E11" s="135" t="n">
        <f aca="false">SUM(E7:E10)</f>
        <v>278517</v>
      </c>
      <c r="F11" s="135" t="n">
        <f aca="false">SUM(F7:F10)</f>
        <v>171769</v>
      </c>
      <c r="G11" s="135" t="n">
        <f aca="false">SUM(G7:G10)</f>
        <v>958988</v>
      </c>
      <c r="H11" s="135" t="n">
        <f aca="false">SUM(H7:H10)</f>
        <v>958988</v>
      </c>
      <c r="I11" s="136" t="n">
        <f aca="false">SUM(I7:I10)</f>
        <v>198708</v>
      </c>
      <c r="J11" s="136" t="n">
        <f aca="false">SUM(J7:J10)</f>
        <v>181904</v>
      </c>
      <c r="K11" s="136" t="n">
        <f aca="false">SUM(K7:K10)</f>
        <v>181904</v>
      </c>
      <c r="L11" s="137" t="n">
        <f aca="false">I11/G11*100</f>
        <v>20.7205929584103</v>
      </c>
    </row>
    <row r="12" customFormat="false" ht="12" hidden="false" customHeight="true" outlineLevel="0" collapsed="false">
      <c r="A12" s="55"/>
      <c r="B12" s="55"/>
      <c r="C12" s="55"/>
      <c r="D12" s="117"/>
      <c r="E12" s="117"/>
      <c r="F12" s="117"/>
      <c r="G12" s="117"/>
      <c r="H12" s="117"/>
      <c r="I12" s="117"/>
      <c r="J12" s="117"/>
      <c r="K12" s="117"/>
      <c r="L12" s="138"/>
    </row>
    <row r="13" customFormat="false" ht="12" hidden="false" customHeight="true" outlineLevel="0" collapsed="false">
      <c r="A13" s="55"/>
      <c r="B13" s="55"/>
      <c r="C13" s="55"/>
      <c r="D13" s="117"/>
      <c r="E13" s="117"/>
      <c r="F13" s="117"/>
      <c r="G13" s="117"/>
      <c r="H13" s="117"/>
      <c r="I13" s="117"/>
      <c r="J13" s="117"/>
      <c r="K13" s="117"/>
      <c r="L13" s="138"/>
    </row>
    <row r="14" customFormat="false" ht="12" hidden="false" customHeight="true" outlineLevel="0" collapsed="false">
      <c r="A14" s="55"/>
      <c r="B14" s="55"/>
      <c r="C14" s="55"/>
      <c r="D14" s="117"/>
      <c r="E14" s="117"/>
      <c r="F14" s="117"/>
      <c r="G14" s="117"/>
      <c r="H14" s="117"/>
      <c r="I14" s="117"/>
      <c r="J14" s="117"/>
      <c r="K14" s="117"/>
      <c r="L14" s="138"/>
    </row>
    <row r="15" customFormat="false" ht="12" hidden="false" customHeight="true" outlineLevel="0" collapsed="false">
      <c r="A15" s="55"/>
      <c r="B15" s="55"/>
      <c r="C15" s="55"/>
      <c r="D15" s="117"/>
      <c r="E15" s="117"/>
      <c r="F15" s="117"/>
      <c r="G15" s="117"/>
      <c r="H15" s="117"/>
      <c r="I15" s="117"/>
      <c r="J15" s="117"/>
      <c r="K15" s="117"/>
      <c r="L15" s="138"/>
    </row>
    <row r="16" customFormat="false" ht="12" hidden="false" customHeight="true" outlineLevel="0" collapsed="false">
      <c r="A16" s="55"/>
      <c r="B16" s="55"/>
      <c r="C16" s="55"/>
      <c r="D16" s="117"/>
      <c r="E16" s="117"/>
      <c r="F16" s="117"/>
      <c r="G16" s="117"/>
      <c r="H16" s="117"/>
      <c r="I16" s="117"/>
      <c r="J16" s="117"/>
      <c r="K16" s="117"/>
      <c r="L16" s="138"/>
    </row>
    <row r="17" customFormat="false" ht="9.75" hidden="false" customHeight="true" outlineLevel="0" collapsed="false">
      <c r="A17" s="57"/>
      <c r="B17" s="55"/>
      <c r="C17" s="55"/>
      <c r="D17" s="55" t="s">
        <v>1</v>
      </c>
      <c r="E17" s="55"/>
      <c r="F17" s="57"/>
      <c r="G17" s="57"/>
      <c r="H17" s="57"/>
      <c r="I17" s="57"/>
      <c r="J17" s="57"/>
      <c r="K17" s="57"/>
      <c r="L17" s="57"/>
    </row>
    <row r="18" customFormat="false" ht="12.75" hidden="false" customHeight="false" outlineLevel="0" collapsed="false">
      <c r="A18" s="121" t="s">
        <v>3</v>
      </c>
      <c r="B18" s="122" t="s">
        <v>135</v>
      </c>
      <c r="C18" s="122" t="s">
        <v>5</v>
      </c>
      <c r="D18" s="123" t="s">
        <v>6</v>
      </c>
      <c r="E18" s="123" t="s">
        <v>6</v>
      </c>
      <c r="F18" s="124" t="s">
        <v>10</v>
      </c>
      <c r="G18" s="124" t="s">
        <v>136</v>
      </c>
      <c r="H18" s="124" t="s">
        <v>9</v>
      </c>
      <c r="I18" s="124" t="s">
        <v>10</v>
      </c>
      <c r="J18" s="124" t="s">
        <v>10</v>
      </c>
      <c r="K18" s="124" t="s">
        <v>10</v>
      </c>
      <c r="L18" s="125" t="s">
        <v>851</v>
      </c>
    </row>
    <row r="19" customFormat="false" ht="10.5" hidden="false" customHeight="true" outlineLevel="0" collapsed="false">
      <c r="A19" s="126" t="s">
        <v>138</v>
      </c>
      <c r="B19" s="127" t="s">
        <v>138</v>
      </c>
      <c r="C19" s="127" t="s">
        <v>858</v>
      </c>
      <c r="D19" s="129" t="n">
        <v>2011</v>
      </c>
      <c r="E19" s="129" t="n">
        <v>2012</v>
      </c>
      <c r="F19" s="130" t="n">
        <v>2013</v>
      </c>
      <c r="G19" s="130" t="n">
        <v>2013</v>
      </c>
      <c r="H19" s="130" t="n">
        <v>2013</v>
      </c>
      <c r="I19" s="130" t="n">
        <v>2014</v>
      </c>
      <c r="J19" s="130" t="n">
        <v>2015</v>
      </c>
      <c r="K19" s="130" t="n">
        <v>2016</v>
      </c>
      <c r="L19" s="131" t="s">
        <v>14</v>
      </c>
    </row>
    <row r="20" customFormat="false" ht="12" hidden="false" customHeight="true" outlineLevel="0" collapsed="false">
      <c r="A20" s="21"/>
      <c r="B20" s="22" t="s">
        <v>859</v>
      </c>
      <c r="C20" s="22" t="s">
        <v>860</v>
      </c>
      <c r="D20" s="23" t="n">
        <v>59715</v>
      </c>
      <c r="E20" s="23" t="n">
        <v>75974</v>
      </c>
      <c r="F20" s="23" t="n">
        <v>90312</v>
      </c>
      <c r="G20" s="23" t="n">
        <v>90312</v>
      </c>
      <c r="H20" s="23" t="n">
        <v>90312</v>
      </c>
      <c r="I20" s="23" t="n">
        <v>90312</v>
      </c>
      <c r="J20" s="23" t="n">
        <v>90312</v>
      </c>
      <c r="K20" s="23" t="n">
        <v>90312</v>
      </c>
      <c r="L20" s="24" t="n">
        <f aca="false">I20/G20*100</f>
        <v>100</v>
      </c>
    </row>
    <row r="21" customFormat="false" ht="12" hidden="false" customHeight="true" outlineLevel="0" collapsed="false">
      <c r="A21" s="21"/>
      <c r="B21" s="22"/>
      <c r="C21" s="22" t="s">
        <v>853</v>
      </c>
      <c r="D21" s="139" t="n">
        <f aca="false">SUM(D20:D20)</f>
        <v>59715</v>
      </c>
      <c r="E21" s="139" t="n">
        <f aca="false">SUM(E20:E20)</f>
        <v>75974</v>
      </c>
      <c r="F21" s="139" t="n">
        <f aca="false">SUM(F20:F20)</f>
        <v>90312</v>
      </c>
      <c r="G21" s="139" t="n">
        <f aca="false">SUM(G20:G20)</f>
        <v>90312</v>
      </c>
      <c r="H21" s="139" t="n">
        <f aca="false">SUM(H20:H20)</f>
        <v>90312</v>
      </c>
      <c r="I21" s="139" t="n">
        <f aca="false">SUM(I20:I20)</f>
        <v>90312</v>
      </c>
      <c r="J21" s="139" t="n">
        <f aca="false">SUM(J20:J20)</f>
        <v>90312</v>
      </c>
      <c r="K21" s="139" t="n">
        <f aca="false">SUM(K20:K20)</f>
        <v>90312</v>
      </c>
      <c r="L21" s="140" t="n">
        <f aca="false">I21/G21*100</f>
        <v>100</v>
      </c>
    </row>
    <row r="22" customFormat="false" ht="12" hidden="false" customHeight="true" outlineLevel="0" collapsed="false">
      <c r="A22" s="21"/>
      <c r="B22" s="29" t="n">
        <v>454001</v>
      </c>
      <c r="C22" s="22" t="s">
        <v>183</v>
      </c>
      <c r="D22" s="23" t="n">
        <v>189000</v>
      </c>
      <c r="E22" s="23" t="n">
        <v>47500</v>
      </c>
      <c r="F22" s="23" t="n">
        <v>0</v>
      </c>
      <c r="G22" s="23" t="n">
        <v>0</v>
      </c>
      <c r="H22" s="23" t="n">
        <v>0</v>
      </c>
      <c r="I22" s="23" t="n">
        <v>40000</v>
      </c>
      <c r="J22" s="23" t="n">
        <v>0</v>
      </c>
      <c r="K22" s="23" t="n">
        <v>0</v>
      </c>
      <c r="L22" s="24" t="n">
        <v>0</v>
      </c>
    </row>
    <row r="23" customFormat="false" ht="12" hidden="false" customHeight="true" outlineLevel="0" collapsed="false">
      <c r="A23" s="21"/>
      <c r="B23" s="29" t="n">
        <v>454002</v>
      </c>
      <c r="C23" s="22" t="s">
        <v>180</v>
      </c>
      <c r="D23" s="23" t="n">
        <v>172000</v>
      </c>
      <c r="E23" s="23" t="n">
        <v>1369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4" t="n">
        <v>0</v>
      </c>
    </row>
    <row r="24" customFormat="false" ht="12" hidden="false" customHeight="true" outlineLevel="0" collapsed="false">
      <c r="A24" s="21"/>
      <c r="B24" s="22" t="s">
        <v>181</v>
      </c>
      <c r="C24" s="22" t="s">
        <v>182</v>
      </c>
      <c r="D24" s="23" t="n">
        <v>61000</v>
      </c>
      <c r="E24" s="23" t="n">
        <v>1201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4" t="n">
        <v>0</v>
      </c>
    </row>
    <row r="25" customFormat="false" ht="12" hidden="false" customHeight="true" outlineLevel="0" collapsed="false">
      <c r="A25" s="21"/>
      <c r="B25" s="29" t="n">
        <v>453</v>
      </c>
      <c r="C25" s="22" t="s">
        <v>861</v>
      </c>
      <c r="D25" s="23" t="n">
        <v>1231714</v>
      </c>
      <c r="E25" s="23" t="n">
        <v>864363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4" t="n">
        <v>0</v>
      </c>
    </row>
    <row r="26" customFormat="false" ht="12" hidden="false" customHeight="true" outlineLevel="0" collapsed="false">
      <c r="A26" s="21"/>
      <c r="B26" s="29" t="n">
        <v>453</v>
      </c>
      <c r="C26" s="22" t="s">
        <v>862</v>
      </c>
      <c r="D26" s="23" t="n">
        <v>57000</v>
      </c>
      <c r="E26" s="23" t="n">
        <v>40718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513002</v>
      </c>
      <c r="C27" s="22" t="s">
        <v>863</v>
      </c>
      <c r="D27" s="23" t="n">
        <v>26230</v>
      </c>
      <c r="E27" s="23" t="n">
        <v>84450</v>
      </c>
      <c r="F27" s="23" t="n">
        <v>0</v>
      </c>
      <c r="G27" s="23" t="n">
        <v>188521</v>
      </c>
      <c r="H27" s="23" t="n">
        <v>188521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" hidden="false" customHeight="true" outlineLevel="0" collapsed="false">
      <c r="A28" s="21"/>
      <c r="B28" s="29" t="n">
        <v>513002</v>
      </c>
      <c r="C28" s="22" t="s">
        <v>864</v>
      </c>
      <c r="D28" s="23" t="n">
        <v>1108248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211000</v>
      </c>
      <c r="J28" s="23" t="n">
        <v>0</v>
      </c>
      <c r="K28" s="23" t="n">
        <v>0</v>
      </c>
      <c r="L28" s="24" t="n">
        <v>0</v>
      </c>
    </row>
    <row r="29" customFormat="false" ht="12" hidden="false" customHeight="true" outlineLevel="0" collapsed="false">
      <c r="A29" s="21"/>
      <c r="B29" s="29" t="n">
        <v>514002</v>
      </c>
      <c r="C29" s="22" t="s">
        <v>601</v>
      </c>
      <c r="D29" s="23" t="n">
        <v>251525</v>
      </c>
      <c r="E29" s="23" t="n">
        <v>328706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4" t="n">
        <v>0</v>
      </c>
    </row>
    <row r="30" customFormat="false" ht="12" hidden="false" customHeight="true" outlineLevel="0" collapsed="false">
      <c r="A30" s="21"/>
      <c r="B30" s="22" t="s">
        <v>865</v>
      </c>
      <c r="C30" s="22" t="s">
        <v>866</v>
      </c>
      <c r="D30" s="139" t="n">
        <f aca="false">SUM(D22:D29)</f>
        <v>3096717</v>
      </c>
      <c r="E30" s="139" t="n">
        <f aca="false">SUM(E22:E29)</f>
        <v>1368307</v>
      </c>
      <c r="F30" s="139" t="n">
        <f aca="false">SUM(F22:F29)</f>
        <v>0</v>
      </c>
      <c r="G30" s="139" t="n">
        <f aca="false">SUM(G22:G29)</f>
        <v>188521</v>
      </c>
      <c r="H30" s="139" t="n">
        <f aca="false">SUM(H22:H29)</f>
        <v>188521</v>
      </c>
      <c r="I30" s="139" t="n">
        <f aca="false">SUM(I22:I29)</f>
        <v>251000</v>
      </c>
      <c r="J30" s="139" t="n">
        <f aca="false">SUM(J22:J29)</f>
        <v>0</v>
      </c>
      <c r="K30" s="139" t="n">
        <f aca="false">SUM(K22:K29)</f>
        <v>0</v>
      </c>
      <c r="L30" s="140" t="n">
        <f aca="false">I30/G30*100</f>
        <v>133.141665915203</v>
      </c>
    </row>
    <row r="31" customFormat="false" ht="15" hidden="false" customHeight="true" outlineLevel="0" collapsed="false">
      <c r="A31" s="74"/>
      <c r="B31" s="76"/>
      <c r="C31" s="141" t="s">
        <v>867</v>
      </c>
      <c r="D31" s="142" t="n">
        <f aca="false">SUM(D21,D30)</f>
        <v>3156432</v>
      </c>
      <c r="E31" s="142" t="n">
        <f aca="false">SUM(E21,E30)</f>
        <v>1444281</v>
      </c>
      <c r="F31" s="142" t="n">
        <f aca="false">SUM(F21,F30)</f>
        <v>90312</v>
      </c>
      <c r="G31" s="142" t="n">
        <f aca="false">SUM(G21,G30)</f>
        <v>278833</v>
      </c>
      <c r="H31" s="142" t="n">
        <f aca="false">SUM(H21,H30)</f>
        <v>278833</v>
      </c>
      <c r="I31" s="142" t="n">
        <f aca="false">SUM(I21,I30)</f>
        <v>341312</v>
      </c>
      <c r="J31" s="142" t="n">
        <f aca="false">SUM(J21,J30)</f>
        <v>90312</v>
      </c>
      <c r="K31" s="142" t="n">
        <f aca="false">SUM(K21,K30)</f>
        <v>90312</v>
      </c>
      <c r="L31" s="143" t="n">
        <f aca="false">I31/G31*100</f>
        <v>122.407319076293</v>
      </c>
    </row>
    <row r="32" customFormat="false" ht="15" hidden="false" customHeight="true" outlineLevel="0" collapsed="false">
      <c r="A32" s="51"/>
      <c r="B32" s="51"/>
      <c r="C32" s="51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15" hidden="false" customHeight="true" outlineLevel="0" collapsed="false">
      <c r="A33" s="51"/>
      <c r="B33" s="51"/>
      <c r="C33" s="51"/>
      <c r="D33" s="52"/>
      <c r="E33" s="52"/>
      <c r="F33" s="52"/>
      <c r="G33" s="52"/>
      <c r="H33" s="52"/>
      <c r="I33" s="52"/>
      <c r="J33" s="52"/>
      <c r="K33" s="52"/>
      <c r="L33" s="53"/>
    </row>
    <row r="34" customFormat="false" ht="15" hidden="false" customHeight="true" outlineLevel="0" collapsed="false">
      <c r="A34" s="51"/>
      <c r="B34" s="51"/>
      <c r="C34" s="51"/>
      <c r="D34" s="52"/>
      <c r="E34" s="52"/>
      <c r="F34" s="52"/>
      <c r="G34" s="52"/>
      <c r="H34" s="52"/>
      <c r="I34" s="52"/>
      <c r="J34" s="52"/>
      <c r="K34" s="52"/>
      <c r="L34" s="53"/>
    </row>
    <row r="35" customFormat="false" ht="15" hidden="false" customHeight="true" outlineLevel="0" collapsed="false">
      <c r="A35" s="51"/>
      <c r="B35" s="51"/>
      <c r="C35" s="51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1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3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117"/>
      <c r="G37" s="117"/>
      <c r="H37" s="117" t="s">
        <v>1</v>
      </c>
      <c r="I37" s="117"/>
      <c r="J37" s="117"/>
      <c r="K37" s="144" t="s">
        <v>2</v>
      </c>
      <c r="L37" s="118"/>
    </row>
    <row r="38" customFormat="false" ht="1.5" hidden="false" customHeight="true" outlineLevel="0" collapsed="false">
      <c r="A38" s="145"/>
      <c r="B38" s="145"/>
      <c r="C38" s="145"/>
      <c r="D38" s="145"/>
      <c r="E38" s="145"/>
      <c r="F38" s="146"/>
      <c r="G38" s="146"/>
      <c r="H38" s="146"/>
      <c r="I38" s="146"/>
      <c r="J38" s="146"/>
      <c r="K38" s="146"/>
      <c r="L38" s="147"/>
    </row>
    <row r="39" customFormat="false" ht="12.75" hidden="false" customHeight="false" outlineLevel="0" collapsed="false">
      <c r="A39" s="121" t="s">
        <v>3</v>
      </c>
      <c r="B39" s="122" t="s">
        <v>135</v>
      </c>
      <c r="C39" s="122" t="s">
        <v>5</v>
      </c>
      <c r="D39" s="123" t="s">
        <v>6</v>
      </c>
      <c r="E39" s="123" t="s">
        <v>6</v>
      </c>
      <c r="F39" s="124" t="s">
        <v>10</v>
      </c>
      <c r="G39" s="124" t="s">
        <v>136</v>
      </c>
      <c r="H39" s="124" t="s">
        <v>9</v>
      </c>
      <c r="I39" s="124" t="s">
        <v>10</v>
      </c>
      <c r="J39" s="124" t="s">
        <v>10</v>
      </c>
      <c r="K39" s="124" t="s">
        <v>10</v>
      </c>
      <c r="L39" s="125" t="s">
        <v>851</v>
      </c>
    </row>
    <row r="40" customFormat="false" ht="12" hidden="false" customHeight="true" outlineLevel="0" collapsed="false">
      <c r="A40" s="126" t="s">
        <v>138</v>
      </c>
      <c r="B40" s="127" t="s">
        <v>138</v>
      </c>
      <c r="C40" s="127" t="s">
        <v>868</v>
      </c>
      <c r="D40" s="129" t="n">
        <v>2011</v>
      </c>
      <c r="E40" s="129" t="n">
        <v>2012</v>
      </c>
      <c r="F40" s="130" t="n">
        <v>2013</v>
      </c>
      <c r="G40" s="130" t="n">
        <v>2013</v>
      </c>
      <c r="H40" s="130" t="n">
        <v>2013</v>
      </c>
      <c r="I40" s="130" t="n">
        <v>2014</v>
      </c>
      <c r="J40" s="130" t="n">
        <v>2015</v>
      </c>
      <c r="K40" s="130" t="n">
        <v>2016</v>
      </c>
      <c r="L40" s="131" t="s">
        <v>14</v>
      </c>
    </row>
    <row r="41" customFormat="false" ht="12" hidden="false" customHeight="true" outlineLevel="0" collapsed="false">
      <c r="A41" s="21" t="s">
        <v>425</v>
      </c>
      <c r="B41" s="22" t="s">
        <v>869</v>
      </c>
      <c r="C41" s="87" t="s">
        <v>870</v>
      </c>
      <c r="D41" s="88" t="n">
        <v>0</v>
      </c>
      <c r="E41" s="88" t="n">
        <v>0</v>
      </c>
      <c r="F41" s="88" t="n">
        <v>0</v>
      </c>
      <c r="G41" s="88" t="n">
        <v>0</v>
      </c>
      <c r="H41" s="88" t="n">
        <v>0</v>
      </c>
      <c r="I41" s="88" t="n">
        <v>52400</v>
      </c>
      <c r="J41" s="88" t="n">
        <v>78600</v>
      </c>
      <c r="K41" s="88" t="n">
        <v>78600</v>
      </c>
      <c r="L41" s="24" t="n">
        <v>0</v>
      </c>
    </row>
    <row r="42" customFormat="false" ht="12" hidden="false" customHeight="true" outlineLevel="0" collapsed="false">
      <c r="A42" s="21" t="s">
        <v>425</v>
      </c>
      <c r="B42" s="22" t="s">
        <v>869</v>
      </c>
      <c r="C42" s="87" t="s">
        <v>871</v>
      </c>
      <c r="D42" s="88" t="n">
        <v>0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86004</v>
      </c>
      <c r="J42" s="88" t="n">
        <v>43000</v>
      </c>
      <c r="K42" s="88" t="n">
        <v>43000</v>
      </c>
      <c r="L42" s="24" t="n">
        <v>0</v>
      </c>
    </row>
    <row r="43" customFormat="false" ht="12" hidden="false" customHeight="true" outlineLevel="0" collapsed="false">
      <c r="A43" s="84" t="n">
        <v>1116</v>
      </c>
      <c r="B43" s="29" t="n">
        <v>821005</v>
      </c>
      <c r="C43" s="87" t="s">
        <v>872</v>
      </c>
      <c r="D43" s="23" t="n">
        <v>509550</v>
      </c>
      <c r="E43" s="23" t="n">
        <v>84450</v>
      </c>
      <c r="F43" s="23" t="n">
        <v>0</v>
      </c>
      <c r="G43" s="23" t="n">
        <v>598698</v>
      </c>
      <c r="H43" s="23" t="n">
        <v>598698</v>
      </c>
      <c r="I43" s="23" t="n">
        <v>0</v>
      </c>
      <c r="J43" s="23" t="n">
        <v>0</v>
      </c>
      <c r="K43" s="23" t="n">
        <v>0</v>
      </c>
      <c r="L43" s="24" t="n">
        <f aca="false">I43/G43*100</f>
        <v>0</v>
      </c>
    </row>
    <row r="44" customFormat="false" ht="12" hidden="false" customHeight="true" outlineLevel="0" collapsed="false">
      <c r="A44" s="21" t="s">
        <v>425</v>
      </c>
      <c r="B44" s="22" t="s">
        <v>869</v>
      </c>
      <c r="C44" s="87" t="s">
        <v>873</v>
      </c>
      <c r="D44" s="23" t="n">
        <v>73292</v>
      </c>
      <c r="E44" s="23" t="n">
        <v>73292</v>
      </c>
      <c r="F44" s="23" t="n">
        <v>73292</v>
      </c>
      <c r="G44" s="23" t="n">
        <v>73292</v>
      </c>
      <c r="H44" s="23" t="n">
        <v>73292</v>
      </c>
      <c r="I44" s="23" t="n">
        <v>0</v>
      </c>
      <c r="J44" s="23" t="n">
        <v>0</v>
      </c>
      <c r="K44" s="23" t="n">
        <v>0</v>
      </c>
      <c r="L44" s="24" t="n">
        <f aca="false">I44/G44*100</f>
        <v>0</v>
      </c>
    </row>
    <row r="45" customFormat="false" ht="12" hidden="false" customHeight="true" outlineLevel="0" collapsed="false">
      <c r="A45" s="21" t="s">
        <v>425</v>
      </c>
      <c r="B45" s="22" t="s">
        <v>869</v>
      </c>
      <c r="C45" s="22" t="s">
        <v>874</v>
      </c>
      <c r="D45" s="23" t="n">
        <v>6931</v>
      </c>
      <c r="E45" s="23" t="n">
        <v>4435</v>
      </c>
      <c r="F45" s="23" t="n">
        <v>0</v>
      </c>
      <c r="G45" s="23" t="n">
        <v>188521</v>
      </c>
      <c r="H45" s="23" t="n">
        <v>188521</v>
      </c>
      <c r="I45" s="23" t="n">
        <v>0</v>
      </c>
      <c r="J45" s="23" t="n">
        <v>0</v>
      </c>
      <c r="K45" s="23" t="n">
        <v>0</v>
      </c>
      <c r="L45" s="24" t="n">
        <v>0</v>
      </c>
    </row>
    <row r="46" customFormat="false" ht="12" hidden="false" customHeight="true" outlineLevel="0" collapsed="false">
      <c r="A46" s="21" t="s">
        <v>425</v>
      </c>
      <c r="B46" s="22" t="s">
        <v>869</v>
      </c>
      <c r="C46" s="22" t="s">
        <v>875</v>
      </c>
      <c r="D46" s="23" t="n">
        <v>6054</v>
      </c>
      <c r="E46" s="23" t="n">
        <v>6256</v>
      </c>
      <c r="F46" s="23" t="n">
        <v>5824</v>
      </c>
      <c r="G46" s="23" t="n">
        <v>5824</v>
      </c>
      <c r="H46" s="23" t="n">
        <v>5824</v>
      </c>
      <c r="I46" s="23" t="n">
        <v>5824</v>
      </c>
      <c r="J46" s="23" t="n">
        <v>5824</v>
      </c>
      <c r="K46" s="23" t="n">
        <v>5824</v>
      </c>
      <c r="L46" s="24" t="n">
        <f aca="false">I46/G46*100</f>
        <v>100</v>
      </c>
    </row>
    <row r="47" customFormat="false" ht="12" hidden="false" customHeight="true" outlineLevel="0" collapsed="false">
      <c r="A47" s="21" t="s">
        <v>425</v>
      </c>
      <c r="B47" s="22" t="s">
        <v>869</v>
      </c>
      <c r="C47" s="22" t="s">
        <v>876</v>
      </c>
      <c r="D47" s="23" t="n">
        <v>38160</v>
      </c>
      <c r="E47" s="23" t="n">
        <v>38160</v>
      </c>
      <c r="F47" s="23" t="n">
        <v>38173</v>
      </c>
      <c r="G47" s="23" t="n">
        <v>38173</v>
      </c>
      <c r="H47" s="23" t="n">
        <v>38173</v>
      </c>
      <c r="I47" s="23" t="n">
        <v>0</v>
      </c>
      <c r="J47" s="23" t="n">
        <v>0</v>
      </c>
      <c r="K47" s="23" t="n">
        <v>0</v>
      </c>
      <c r="L47" s="24" t="n">
        <f aca="false">I47/G47*100</f>
        <v>0</v>
      </c>
    </row>
    <row r="48" customFormat="false" ht="12" hidden="false" customHeight="true" outlineLevel="0" collapsed="false">
      <c r="A48" s="21" t="s">
        <v>425</v>
      </c>
      <c r="B48" s="22" t="s">
        <v>869</v>
      </c>
      <c r="C48" s="22" t="s">
        <v>877</v>
      </c>
      <c r="D48" s="23" t="n">
        <v>16597</v>
      </c>
      <c r="E48" s="23" t="n">
        <v>16597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4" t="n">
        <v>0</v>
      </c>
    </row>
    <row r="49" customFormat="false" ht="12" hidden="false" customHeight="true" outlineLevel="0" collapsed="false">
      <c r="A49" s="21" t="s">
        <v>425</v>
      </c>
      <c r="B49" s="22" t="s">
        <v>869</v>
      </c>
      <c r="C49" s="22" t="s">
        <v>878</v>
      </c>
      <c r="D49" s="23" t="n">
        <v>5681</v>
      </c>
      <c r="E49" s="23" t="n">
        <v>16688</v>
      </c>
      <c r="F49" s="23" t="n">
        <v>16500</v>
      </c>
      <c r="G49" s="23" t="n">
        <v>16500</v>
      </c>
      <c r="H49" s="23" t="n">
        <v>16500</v>
      </c>
      <c r="I49" s="23" t="n">
        <v>16500</v>
      </c>
      <c r="J49" s="23" t="n">
        <v>16500</v>
      </c>
      <c r="K49" s="23" t="n">
        <v>16500</v>
      </c>
      <c r="L49" s="24" t="n">
        <f aca="false">I49/G49*100</f>
        <v>100</v>
      </c>
    </row>
    <row r="50" customFormat="false" ht="12" hidden="false" customHeight="true" outlineLevel="0" collapsed="false">
      <c r="A50" s="21" t="s">
        <v>425</v>
      </c>
      <c r="B50" s="22" t="s">
        <v>869</v>
      </c>
      <c r="C50" s="22" t="s">
        <v>879</v>
      </c>
      <c r="D50" s="23" t="n">
        <v>19301</v>
      </c>
      <c r="E50" s="23" t="n">
        <v>19447</v>
      </c>
      <c r="F50" s="23" t="n">
        <v>19124</v>
      </c>
      <c r="G50" s="23" t="n">
        <v>19124</v>
      </c>
      <c r="H50" s="23" t="n">
        <v>19124</v>
      </c>
      <c r="I50" s="23" t="n">
        <v>19124</v>
      </c>
      <c r="J50" s="23" t="n">
        <v>19124</v>
      </c>
      <c r="K50" s="23" t="n">
        <v>19124</v>
      </c>
      <c r="L50" s="24" t="n">
        <f aca="false">I50/G50*100</f>
        <v>100</v>
      </c>
    </row>
    <row r="51" customFormat="false" ht="12" hidden="false" customHeight="true" outlineLevel="0" collapsed="false">
      <c r="A51" s="21" t="s">
        <v>425</v>
      </c>
      <c r="B51" s="22" t="s">
        <v>869</v>
      </c>
      <c r="C51" s="22" t="s">
        <v>880</v>
      </c>
      <c r="D51" s="23" t="n">
        <v>2881</v>
      </c>
      <c r="E51" s="23" t="n">
        <v>2903</v>
      </c>
      <c r="F51" s="23" t="n">
        <v>2856</v>
      </c>
      <c r="G51" s="23" t="n">
        <v>2856</v>
      </c>
      <c r="H51" s="23" t="n">
        <v>2856</v>
      </c>
      <c r="I51" s="23" t="n">
        <v>2856</v>
      </c>
      <c r="J51" s="23" t="n">
        <v>2856</v>
      </c>
      <c r="K51" s="23" t="n">
        <v>2856</v>
      </c>
      <c r="L51" s="24" t="n">
        <f aca="false">I51/G51*100</f>
        <v>100</v>
      </c>
    </row>
    <row r="52" customFormat="false" ht="12" hidden="false" customHeight="true" outlineLevel="0" collapsed="false">
      <c r="A52" s="21" t="s">
        <v>425</v>
      </c>
      <c r="B52" s="22" t="s">
        <v>869</v>
      </c>
      <c r="C52" s="22" t="s">
        <v>881</v>
      </c>
      <c r="D52" s="23" t="n">
        <v>16165</v>
      </c>
      <c r="E52" s="23" t="n">
        <v>16289</v>
      </c>
      <c r="F52" s="23" t="n">
        <v>16000</v>
      </c>
      <c r="G52" s="23" t="n">
        <v>16000</v>
      </c>
      <c r="H52" s="23" t="n">
        <v>16000</v>
      </c>
      <c r="I52" s="23" t="n">
        <v>16000</v>
      </c>
      <c r="J52" s="23" t="n">
        <v>16000</v>
      </c>
      <c r="K52" s="23" t="n">
        <v>16000</v>
      </c>
      <c r="L52" s="24" t="n">
        <f aca="false">I52/G52*100</f>
        <v>100</v>
      </c>
    </row>
    <row r="53" customFormat="false" ht="15" hidden="false" customHeight="true" outlineLevel="0" collapsed="false">
      <c r="A53" s="74"/>
      <c r="B53" s="76"/>
      <c r="C53" s="148" t="s">
        <v>882</v>
      </c>
      <c r="D53" s="142" t="n">
        <f aca="false">SUM(D41:D52)</f>
        <v>694612</v>
      </c>
      <c r="E53" s="142" t="n">
        <f aca="false">SUM(E41:E52)</f>
        <v>278517</v>
      </c>
      <c r="F53" s="142" t="n">
        <f aca="false">SUM(F41:F52)</f>
        <v>171769</v>
      </c>
      <c r="G53" s="142" t="n">
        <f aca="false">SUM(G41:G52)</f>
        <v>958988</v>
      </c>
      <c r="H53" s="142" t="n">
        <f aca="false">SUM(H41:H52)</f>
        <v>958988</v>
      </c>
      <c r="I53" s="142" t="n">
        <f aca="false">SUM(I41:I52)</f>
        <v>198708</v>
      </c>
      <c r="J53" s="142" t="n">
        <f aca="false">SUM(J41:J52)</f>
        <v>181904</v>
      </c>
      <c r="K53" s="142" t="n">
        <f aca="false">SUM(K41:K52)</f>
        <v>181904</v>
      </c>
      <c r="L53" s="143" t="n">
        <f aca="false">I53/G53*100</f>
        <v>20.720592958410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3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2" min="10" style="0" width="7.56"/>
  </cols>
  <sheetData>
    <row r="1" customFormat="false" ht="18.75" hidden="false" customHeight="false" outlineLevel="0" collapsed="false">
      <c r="A1" s="149" t="s">
        <v>883</v>
      </c>
      <c r="B1" s="150"/>
      <c r="C1" s="151"/>
      <c r="D1" s="151"/>
      <c r="E1" s="151"/>
      <c r="F1" s="152" t="s">
        <v>1</v>
      </c>
      <c r="G1" s="151"/>
      <c r="H1" s="151"/>
      <c r="I1" s="151"/>
      <c r="J1" s="151"/>
      <c r="K1" s="153" t="s">
        <v>2</v>
      </c>
      <c r="L1" s="151"/>
    </row>
    <row r="2" customFormat="false" ht="12.75" hidden="false" customHeight="false" outlineLevel="0" collapsed="false">
      <c r="A2" s="154"/>
      <c r="B2" s="44" t="s">
        <v>884</v>
      </c>
      <c r="C2" s="7" t="s">
        <v>5</v>
      </c>
      <c r="D2" s="44" t="s">
        <v>6</v>
      </c>
      <c r="E2" s="44" t="s">
        <v>6</v>
      </c>
      <c r="F2" s="44" t="s">
        <v>7</v>
      </c>
      <c r="G2" s="9" t="s">
        <v>136</v>
      </c>
      <c r="H2" s="9" t="s">
        <v>9</v>
      </c>
      <c r="I2" s="9" t="s">
        <v>10</v>
      </c>
      <c r="J2" s="9" t="s">
        <v>10</v>
      </c>
      <c r="K2" s="9" t="s">
        <v>10</v>
      </c>
      <c r="L2" s="10" t="s">
        <v>12</v>
      </c>
    </row>
    <row r="3" customFormat="false" ht="12.75" hidden="false" customHeight="false" outlineLevel="0" collapsed="false">
      <c r="A3" s="11"/>
      <c r="B3" s="12"/>
      <c r="C3" s="12"/>
      <c r="D3" s="14" t="n">
        <v>2010</v>
      </c>
      <c r="E3" s="14" t="n">
        <v>2012</v>
      </c>
      <c r="F3" s="14" t="n">
        <v>2013</v>
      </c>
      <c r="G3" s="15" t="n">
        <v>2013</v>
      </c>
      <c r="H3" s="15" t="n">
        <v>2013</v>
      </c>
      <c r="I3" s="15" t="n">
        <v>2014</v>
      </c>
      <c r="J3" s="15" t="n">
        <v>2015</v>
      </c>
      <c r="K3" s="15" t="n">
        <v>2016</v>
      </c>
      <c r="L3" s="16" t="s">
        <v>14</v>
      </c>
    </row>
    <row r="4" customFormat="false" ht="12.75" hidden="false" customHeight="false" outlineLevel="0" collapsed="false">
      <c r="A4" s="21"/>
      <c r="B4" s="155"/>
      <c r="C4" s="32" t="s">
        <v>131</v>
      </c>
      <c r="D4" s="45" t="n">
        <f aca="false">'Bežné príjmy'!D95</f>
        <v>7770364</v>
      </c>
      <c r="E4" s="45" t="n">
        <f aca="false">'Bežné príjmy'!E95</f>
        <v>7667601</v>
      </c>
      <c r="F4" s="45" t="n">
        <f aca="false">'Bežné príjmy'!F95</f>
        <v>7676895</v>
      </c>
      <c r="G4" s="45" t="n">
        <f aca="false">'Bežné príjmy'!G95</f>
        <v>7847510</v>
      </c>
      <c r="H4" s="45" t="n">
        <f aca="false">'Bežné príjmy'!H95</f>
        <v>8028349</v>
      </c>
      <c r="I4" s="45" t="n">
        <f aca="false">'Bežné príjmy'!I95</f>
        <v>7985120</v>
      </c>
      <c r="J4" s="45" t="n">
        <f aca="false">'Bežné príjmy'!J95</f>
        <v>8050581</v>
      </c>
      <c r="K4" s="45" t="n">
        <f aca="false">'Bežné príjmy'!K95</f>
        <v>7973883</v>
      </c>
      <c r="L4" s="100" t="n">
        <f aca="false">I4/G4*100</f>
        <v>101.753549852119</v>
      </c>
    </row>
    <row r="5" customFormat="false" ht="12.75" hidden="false" customHeight="false" outlineLevel="0" collapsed="false">
      <c r="A5" s="21"/>
      <c r="B5" s="155"/>
      <c r="C5" s="32" t="s">
        <v>885</v>
      </c>
      <c r="D5" s="32"/>
      <c r="E5" s="32"/>
      <c r="F5" s="32"/>
      <c r="G5" s="23" t="s">
        <v>1</v>
      </c>
      <c r="H5" s="23" t="s">
        <v>1</v>
      </c>
      <c r="I5" s="23"/>
      <c r="J5" s="23"/>
      <c r="K5" s="23"/>
      <c r="L5" s="34"/>
    </row>
    <row r="6" customFormat="false" ht="12.75" hidden="false" customHeight="false" outlineLevel="0" collapsed="false">
      <c r="A6" s="21" t="s">
        <v>886</v>
      </c>
      <c r="B6" s="155" t="n">
        <v>1</v>
      </c>
      <c r="C6" s="22" t="s">
        <v>133</v>
      </c>
      <c r="D6" s="23" t="n">
        <f aca="false">'MSZ,MsR'!D21</f>
        <v>36180</v>
      </c>
      <c r="E6" s="23" t="n">
        <f aca="false">'MSZ,MsR'!E21</f>
        <v>36276</v>
      </c>
      <c r="F6" s="23" t="n">
        <f aca="false">'MSZ,MsR'!F21</f>
        <v>32175</v>
      </c>
      <c r="G6" s="23" t="n">
        <f aca="false">'MSZ,MsR'!G21</f>
        <v>32175</v>
      </c>
      <c r="H6" s="23" t="n">
        <f aca="false">'MSZ,MsR'!H21</f>
        <v>32175</v>
      </c>
      <c r="I6" s="23" t="n">
        <f aca="false">'MSZ,MsR'!I21</f>
        <v>32175</v>
      </c>
      <c r="J6" s="23" t="n">
        <f aca="false">'MSZ,MsR'!J21</f>
        <v>32175</v>
      </c>
      <c r="K6" s="23" t="n">
        <f aca="false">'MSZ,MsR'!K21</f>
        <v>32175</v>
      </c>
      <c r="L6" s="24" t="n">
        <f aca="false">I6/G6*100</f>
        <v>100</v>
      </c>
    </row>
    <row r="7" customFormat="false" ht="12.75" hidden="false" customHeight="false" outlineLevel="0" collapsed="false">
      <c r="A7" s="21" t="s">
        <v>886</v>
      </c>
      <c r="B7" s="155" t="n">
        <v>2</v>
      </c>
      <c r="C7" s="22" t="s">
        <v>161</v>
      </c>
      <c r="D7" s="23" t="n">
        <f aca="false">'MsÚ '!D131</f>
        <v>1374978</v>
      </c>
      <c r="E7" s="23" t="n">
        <f aca="false">'MsÚ '!E131</f>
        <v>1376192</v>
      </c>
      <c r="F7" s="23" t="n">
        <f aca="false">'MsÚ '!F131</f>
        <v>1363592</v>
      </c>
      <c r="G7" s="23" t="n">
        <f aca="false">'MsÚ '!G131</f>
        <v>1378162</v>
      </c>
      <c r="H7" s="23" t="n">
        <f aca="false">'MsÚ '!H131</f>
        <v>1347586</v>
      </c>
      <c r="I7" s="23" t="n">
        <f aca="false">'MsÚ '!I131</f>
        <v>1449241.5</v>
      </c>
      <c r="J7" s="23" t="n">
        <f aca="false">'MsÚ '!J131</f>
        <v>1427438.5</v>
      </c>
      <c r="K7" s="23" t="n">
        <f aca="false">'MsÚ '!K131</f>
        <v>1435535.5</v>
      </c>
      <c r="L7" s="24" t="n">
        <f aca="false">I7/G7*100</f>
        <v>105.157557674642</v>
      </c>
    </row>
    <row r="8" customFormat="false" ht="12.75" hidden="false" customHeight="false" outlineLevel="0" collapsed="false">
      <c r="A8" s="21" t="s">
        <v>886</v>
      </c>
      <c r="B8" s="155" t="n">
        <v>3</v>
      </c>
      <c r="C8" s="22" t="s">
        <v>350</v>
      </c>
      <c r="D8" s="23" t="n">
        <f aca="false">'Služby občanom '!D73</f>
        <v>687704</v>
      </c>
      <c r="E8" s="23" t="n">
        <f aca="false">'Služby občanom '!E73</f>
        <v>709047</v>
      </c>
      <c r="F8" s="23" t="n">
        <f aca="false">'Služby občanom '!F73</f>
        <v>662042.45</v>
      </c>
      <c r="G8" s="23" t="n">
        <f aca="false">'Služby občanom '!G73</f>
        <v>690648.45</v>
      </c>
      <c r="H8" s="23" t="n">
        <f aca="false">'Služby občanom '!H73</f>
        <v>705267.45</v>
      </c>
      <c r="I8" s="23" t="n">
        <f aca="false">'Služby občanom '!I73</f>
        <v>711192.45</v>
      </c>
      <c r="J8" s="23" t="n">
        <f aca="false">'Služby občanom '!J73</f>
        <v>710974.475</v>
      </c>
      <c r="K8" s="23" t="n">
        <f aca="false">'Služby občanom '!K73</f>
        <v>711244.375</v>
      </c>
      <c r="L8" s="24" t="n">
        <f aca="false">I8/G8*100</f>
        <v>102.974595830918</v>
      </c>
    </row>
    <row r="9" customFormat="false" ht="12.75" hidden="false" customHeight="false" outlineLevel="0" collapsed="false">
      <c r="A9" s="21" t="s">
        <v>886</v>
      </c>
      <c r="B9" s="155" t="n">
        <v>4</v>
      </c>
      <c r="C9" s="22" t="s">
        <v>414</v>
      </c>
      <c r="D9" s="23" t="n">
        <f aca="false">'Interné služby '!D38</f>
        <v>137563</v>
      </c>
      <c r="E9" s="23" t="n">
        <f aca="false">'Interné služby '!E38</f>
        <v>98016</v>
      </c>
      <c r="F9" s="23" t="n">
        <f aca="false">'Interné služby '!F38</f>
        <v>86794</v>
      </c>
      <c r="G9" s="23" t="n">
        <f aca="false">'Interné služby '!G38</f>
        <v>91794</v>
      </c>
      <c r="H9" s="23" t="n">
        <f aca="false">'Interné služby '!H38</f>
        <v>88294</v>
      </c>
      <c r="I9" s="23" t="n">
        <f aca="false">'Interné služby '!I38</f>
        <v>75800</v>
      </c>
      <c r="J9" s="23" t="n">
        <f aca="false">'Interné služby '!J38</f>
        <v>74600</v>
      </c>
      <c r="K9" s="23" t="n">
        <f aca="false">'Interné služby '!K38</f>
        <v>71800</v>
      </c>
      <c r="L9" s="24" t="n">
        <f aca="false">I9/G9*100</f>
        <v>82.5762032376844</v>
      </c>
    </row>
    <row r="10" customFormat="false" ht="12.75" hidden="false" customHeight="false" outlineLevel="0" collapsed="false">
      <c r="A10" s="21" t="s">
        <v>886</v>
      </c>
      <c r="B10" s="155" t="n">
        <v>5</v>
      </c>
      <c r="C10" s="22" t="s">
        <v>443</v>
      </c>
      <c r="D10" s="23" t="n">
        <f aca="false">'Bežpečnosť '!D45</f>
        <v>151854</v>
      </c>
      <c r="E10" s="23" t="n">
        <f aca="false">'Bežpečnosť '!E45</f>
        <v>179808</v>
      </c>
      <c r="F10" s="23" t="n">
        <f aca="false">'Bežpečnosť '!F45</f>
        <v>176990.6</v>
      </c>
      <c r="G10" s="23" t="n">
        <f aca="false">'Bežpečnosť '!G45</f>
        <v>177190.6</v>
      </c>
      <c r="H10" s="23" t="n">
        <f aca="false">'Bežpečnosť '!H45</f>
        <v>177190.6</v>
      </c>
      <c r="I10" s="23" t="n">
        <f aca="false">'Bežpečnosť '!I45</f>
        <v>189717.2</v>
      </c>
      <c r="J10" s="23" t="n">
        <f aca="false">'Bežpečnosť '!J45</f>
        <v>160946</v>
      </c>
      <c r="K10" s="23" t="n">
        <f aca="false">'Bežpečnosť '!K45</f>
        <v>160946</v>
      </c>
      <c r="L10" s="24" t="n">
        <f aca="false">I10/G10*100</f>
        <v>107.069562380849</v>
      </c>
    </row>
    <row r="11" customFormat="false" ht="12.75" hidden="false" customHeight="false" outlineLevel="0" collapsed="false">
      <c r="A11" s="21" t="s">
        <v>886</v>
      </c>
      <c r="B11" s="155" t="n">
        <v>6</v>
      </c>
      <c r="C11" s="22" t="s">
        <v>887</v>
      </c>
      <c r="D11" s="23" t="n">
        <f aca="false">'MOS '!D33</f>
        <v>212061</v>
      </c>
      <c r="E11" s="23" t="n">
        <f aca="false">'MOS '!E33</f>
        <v>134054</v>
      </c>
      <c r="F11" s="23" t="n">
        <f aca="false">'MOS '!F33</f>
        <v>48886.1765</v>
      </c>
      <c r="G11" s="23" t="n">
        <f aca="false">'MOS '!G33</f>
        <v>48886.1765</v>
      </c>
      <c r="H11" s="23" t="n">
        <f aca="false">'MOS '!H33</f>
        <v>49000.1765</v>
      </c>
      <c r="I11" s="23" t="n">
        <f aca="false">'MOS '!I33</f>
        <v>48886.1765</v>
      </c>
      <c r="J11" s="23" t="n">
        <f aca="false">'MOS '!J33</f>
        <v>81999.579</v>
      </c>
      <c r="K11" s="23" t="n">
        <f aca="false">'MOS '!K33</f>
        <v>81999.579</v>
      </c>
      <c r="L11" s="24" t="n">
        <f aca="false">I11/G11*100</f>
        <v>100</v>
      </c>
    </row>
    <row r="12" customFormat="false" ht="12.75" hidden="false" customHeight="false" outlineLevel="0" collapsed="false">
      <c r="A12" s="21" t="s">
        <v>886</v>
      </c>
      <c r="B12" s="155" t="n">
        <v>7</v>
      </c>
      <c r="C12" s="22" t="s">
        <v>888</v>
      </c>
      <c r="D12" s="23" t="n">
        <f aca="false">'Stavebný úrad '!D39</f>
        <v>87604</v>
      </c>
      <c r="E12" s="23" t="n">
        <f aca="false">'Stavebný úrad '!E39</f>
        <v>86047</v>
      </c>
      <c r="F12" s="23" t="n">
        <f aca="false">'Stavebný úrad '!F39</f>
        <v>90709.825</v>
      </c>
      <c r="G12" s="23" t="n">
        <f aca="false">'Stavebný úrad '!G39</f>
        <v>90709.825</v>
      </c>
      <c r="H12" s="23" t="n">
        <f aca="false">'Stavebný úrad '!H39</f>
        <v>90709.825</v>
      </c>
      <c r="I12" s="23" t="n">
        <f aca="false">'Stavebný úrad '!I39</f>
        <v>95635.5</v>
      </c>
      <c r="J12" s="23" t="n">
        <f aca="false">'Stavebný úrad '!J39</f>
        <v>93661.25</v>
      </c>
      <c r="K12" s="23" t="n">
        <f aca="false">'Stavebný úrad '!K39</f>
        <v>93931.15</v>
      </c>
      <c r="L12" s="24" t="n">
        <f aca="false">I12/G12*100</f>
        <v>105.430144970515</v>
      </c>
    </row>
    <row r="13" customFormat="false" ht="12.75" hidden="false" customHeight="false" outlineLevel="0" collapsed="false">
      <c r="A13" s="21" t="s">
        <v>886</v>
      </c>
      <c r="B13" s="155" t="n">
        <v>8</v>
      </c>
      <c r="C13" s="22" t="s">
        <v>542</v>
      </c>
      <c r="D13" s="23" t="n">
        <f aca="false">'Doprava '!D35</f>
        <v>200442</v>
      </c>
      <c r="E13" s="23" t="n">
        <f aca="false">'Doprava '!E35</f>
        <v>168530</v>
      </c>
      <c r="F13" s="23" t="n">
        <f aca="false">'Doprava '!F35</f>
        <v>220617.765</v>
      </c>
      <c r="G13" s="23" t="n">
        <f aca="false">'Doprava '!G35</f>
        <v>220617.765</v>
      </c>
      <c r="H13" s="23" t="n">
        <f aca="false">'Doprava '!H35</f>
        <v>236082.765</v>
      </c>
      <c r="I13" s="23" t="n">
        <f aca="false">'Doprava '!I35</f>
        <v>174511.765</v>
      </c>
      <c r="J13" s="23" t="n">
        <f aca="false">'Doprava '!J35</f>
        <v>190573.86</v>
      </c>
      <c r="K13" s="23" t="n">
        <f aca="false">'Doprava '!K35</f>
        <v>190585.955</v>
      </c>
      <c r="L13" s="24" t="n">
        <f aca="false">I13/G13*100</f>
        <v>79.1014109856475</v>
      </c>
    </row>
    <row r="14" customFormat="false" ht="12.75" hidden="false" customHeight="false" outlineLevel="0" collapsed="false">
      <c r="A14" s="21" t="s">
        <v>886</v>
      </c>
      <c r="B14" s="155" t="n">
        <v>9</v>
      </c>
      <c r="C14" s="22" t="s">
        <v>567</v>
      </c>
      <c r="D14" s="23" t="n">
        <f aca="false">'ŽP  '!D47</f>
        <v>402001.038</v>
      </c>
      <c r="E14" s="23" t="n">
        <f aca="false">'ŽP  '!E47</f>
        <v>434517.249</v>
      </c>
      <c r="F14" s="23" t="n">
        <f aca="false">'ŽP  '!F47</f>
        <v>411732.8335</v>
      </c>
      <c r="G14" s="23" t="n">
        <f aca="false">'ŽP  '!G47</f>
        <v>403732.8335</v>
      </c>
      <c r="H14" s="23" t="n">
        <f aca="false">'ŽP  '!H47</f>
        <v>403732.8335</v>
      </c>
      <c r="I14" s="23" t="n">
        <f aca="false">'ŽP  '!I47</f>
        <v>465732.8335</v>
      </c>
      <c r="J14" s="23" t="n">
        <f aca="false">'ŽP  '!J47</f>
        <v>402746.3285</v>
      </c>
      <c r="K14" s="23" t="n">
        <f aca="false">'ŽP  '!K47</f>
        <v>402782.765</v>
      </c>
      <c r="L14" s="24" t="n">
        <f aca="false">I14/G14*100</f>
        <v>115.356690082032</v>
      </c>
    </row>
    <row r="15" customFormat="false" ht="12.75" hidden="false" customHeight="false" outlineLevel="0" collapsed="false">
      <c r="A15" s="21" t="s">
        <v>886</v>
      </c>
      <c r="B15" s="155" t="n">
        <v>10</v>
      </c>
      <c r="C15" s="22" t="s">
        <v>599</v>
      </c>
      <c r="D15" s="23" t="n">
        <f aca="false">'Rozvoj bývania '!D46</f>
        <v>13493</v>
      </c>
      <c r="E15" s="23" t="n">
        <f aca="false">'Rozvoj bývania '!E46</f>
        <v>32606</v>
      </c>
      <c r="F15" s="23" t="n">
        <f aca="false">'Rozvoj bývania '!F46</f>
        <v>14415.1</v>
      </c>
      <c r="G15" s="23" t="n">
        <f aca="false">'Rozvoj bývania '!G46</f>
        <v>14415.1</v>
      </c>
      <c r="H15" s="23" t="n">
        <f aca="false">'Rozvoj bývania '!H46</f>
        <v>14410.1</v>
      </c>
      <c r="I15" s="23" t="n">
        <f aca="false">'Rozvoj bývania '!I46</f>
        <v>14685</v>
      </c>
      <c r="J15" s="23" t="n">
        <f aca="false">'Rozvoj bývania '!J46</f>
        <v>16116.84</v>
      </c>
      <c r="K15" s="23" t="n">
        <f aca="false">'Rozvoj bývania '!K46</f>
        <v>16116.84</v>
      </c>
      <c r="L15" s="24" t="n">
        <f aca="false">I15/G15*100</f>
        <v>101.872342196724</v>
      </c>
    </row>
    <row r="16" customFormat="false" ht="12.75" hidden="false" customHeight="false" outlineLevel="0" collapsed="false">
      <c r="A16" s="21" t="s">
        <v>886</v>
      </c>
      <c r="B16" s="155" t="n">
        <v>11</v>
      </c>
      <c r="C16" s="22" t="s">
        <v>889</v>
      </c>
      <c r="D16" s="23" t="n">
        <f aca="false">'Šport a kultúra'!D60</f>
        <v>417038</v>
      </c>
      <c r="E16" s="23" t="n">
        <f aca="false">'Šport a kultúra'!E60</f>
        <v>399918</v>
      </c>
      <c r="F16" s="23" t="n">
        <f aca="false">'Šport a kultúra'!F60</f>
        <v>386950</v>
      </c>
      <c r="G16" s="23" t="n">
        <f aca="false">'Šport a kultúra'!G60</f>
        <v>454245</v>
      </c>
      <c r="H16" s="23" t="n">
        <f aca="false">'Šport a kultúra'!H60</f>
        <v>454240</v>
      </c>
      <c r="I16" s="23" t="n">
        <f aca="false">'Šport a kultúra'!I60</f>
        <v>387505</v>
      </c>
      <c r="J16" s="23" t="n">
        <f aca="false">'Šport a kultúra'!J60</f>
        <v>365250</v>
      </c>
      <c r="K16" s="23" t="n">
        <f aca="false">'Šport a kultúra'!K60</f>
        <v>365250</v>
      </c>
      <c r="L16" s="24" t="n">
        <f aca="false">I16/G16*100</f>
        <v>85.3074882497331</v>
      </c>
    </row>
    <row r="17" customFormat="false" ht="12.75" hidden="false" customHeight="false" outlineLevel="0" collapsed="false">
      <c r="A17" s="21" t="s">
        <v>886</v>
      </c>
      <c r="B17" s="155" t="n">
        <v>12</v>
      </c>
      <c r="C17" s="22" t="s">
        <v>692</v>
      </c>
      <c r="D17" s="23" t="n">
        <f aca="false">'Školstvo '!D53</f>
        <v>3789737</v>
      </c>
      <c r="E17" s="23" t="n">
        <f aca="false">'Školstvo '!E53</f>
        <v>3816878</v>
      </c>
      <c r="F17" s="23" t="n">
        <f aca="false">'Školstvo '!F53</f>
        <v>3895078.4</v>
      </c>
      <c r="G17" s="23" t="n">
        <f aca="false">'Školstvo '!G53</f>
        <v>3952369.4</v>
      </c>
      <c r="H17" s="23" t="n">
        <f aca="false">'Školstvo '!H53</f>
        <v>3952097.4</v>
      </c>
      <c r="I17" s="23" t="n">
        <f aca="false">'Školstvo '!I53</f>
        <v>3765199.35</v>
      </c>
      <c r="J17" s="23" t="n">
        <f aca="false">'Školstvo '!J53</f>
        <v>3809775.15</v>
      </c>
      <c r="K17" s="23" t="n">
        <f aca="false">'Školstvo '!K53</f>
        <v>3800399.15</v>
      </c>
      <c r="L17" s="24" t="n">
        <f aca="false">I17/G17*100</f>
        <v>95.2643583871488</v>
      </c>
    </row>
    <row r="18" customFormat="false" ht="12.75" hidden="false" customHeight="false" outlineLevel="0" collapsed="false">
      <c r="A18" s="21" t="s">
        <v>886</v>
      </c>
      <c r="B18" s="155" t="n">
        <v>13</v>
      </c>
      <c r="C18" s="22" t="s">
        <v>742</v>
      </c>
      <c r="D18" s="23" t="n">
        <f aca="false">'Sociálne služby '!D85</f>
        <v>96944</v>
      </c>
      <c r="E18" s="23" t="n">
        <f aca="false">'Sociálne služby '!E85</f>
        <v>147814</v>
      </c>
      <c r="F18" s="23" t="n">
        <f aca="false">'Sociálne služby '!F85</f>
        <v>158675.55</v>
      </c>
      <c r="G18" s="23" t="n">
        <f aca="false">'Sociálne služby '!G85</f>
        <v>170012.55</v>
      </c>
      <c r="H18" s="23" t="n">
        <f aca="false">'Sociálne služby '!H85</f>
        <v>169691.1025</v>
      </c>
      <c r="I18" s="23" t="n">
        <f aca="false">'Sociálne služby '!I85</f>
        <v>242415.65</v>
      </c>
      <c r="J18" s="23" t="n">
        <f aca="false">'Sociálne služby '!J85</f>
        <v>176274.65</v>
      </c>
      <c r="K18" s="23" t="n">
        <f aca="false">'Sociálne služby '!K85</f>
        <v>109568.1</v>
      </c>
      <c r="L18" s="24" t="n">
        <f aca="false">I18/G18*100</f>
        <v>142.586914907164</v>
      </c>
    </row>
    <row r="19" customFormat="false" ht="20.1" hidden="false" customHeight="true" outlineLevel="0" collapsed="false">
      <c r="A19" s="21"/>
      <c r="B19" s="22"/>
      <c r="C19" s="32" t="s">
        <v>890</v>
      </c>
      <c r="D19" s="45" t="n">
        <f aca="false">SUM(D5:D18)</f>
        <v>7607599.038</v>
      </c>
      <c r="E19" s="45" t="n">
        <f aca="false">SUM(E5:E18)</f>
        <v>7619703.249</v>
      </c>
      <c r="F19" s="45" t="n">
        <f aca="false">SUM(F5:F18)</f>
        <v>7548659.7</v>
      </c>
      <c r="G19" s="45" t="n">
        <f aca="false">SUM(G5:G18)</f>
        <v>7724958.7</v>
      </c>
      <c r="H19" s="45" t="n">
        <f aca="false">SUM(H5:H18)</f>
        <v>7720477.2525</v>
      </c>
      <c r="I19" s="45" t="n">
        <f aca="false">SUM(I5:I18)</f>
        <v>7652697.425</v>
      </c>
      <c r="J19" s="45" t="n">
        <f aca="false">SUM(J5:J18)</f>
        <v>7542531.6325</v>
      </c>
      <c r="K19" s="45" t="n">
        <f aca="false">SUM(K5:K18)</f>
        <v>7472334.414</v>
      </c>
      <c r="L19" s="100" t="n">
        <f aca="false">I19/G19*100</f>
        <v>99.0645739633534</v>
      </c>
    </row>
    <row r="20" customFormat="false" ht="20.1" hidden="false" customHeight="true" outlineLevel="0" collapsed="false">
      <c r="A20" s="73"/>
      <c r="B20" s="58"/>
      <c r="C20" s="58" t="s">
        <v>891</v>
      </c>
      <c r="D20" s="66" t="n">
        <f aca="false">SUM(D4-D19)</f>
        <v>162764.962</v>
      </c>
      <c r="E20" s="66" t="n">
        <f aca="false">SUM(E4-E19)</f>
        <v>47897.7510000002</v>
      </c>
      <c r="F20" s="66" t="n">
        <f aca="false">SUM(F4-F19)</f>
        <v>128235.3</v>
      </c>
      <c r="G20" s="66" t="n">
        <f aca="false">SUM(G4-G19)</f>
        <v>122551.3</v>
      </c>
      <c r="H20" s="66" t="n">
        <f aca="false">SUM(H4-H19)</f>
        <v>307871.747500001</v>
      </c>
      <c r="I20" s="66" t="n">
        <f aca="false">SUM(I4-I19)</f>
        <v>332422.575</v>
      </c>
      <c r="J20" s="66" t="n">
        <f aca="false">SUM(J4-J19)</f>
        <v>508049.3675</v>
      </c>
      <c r="K20" s="66" t="n">
        <f aca="false">SUM(K4-K19)</f>
        <v>501548.586</v>
      </c>
      <c r="L20" s="67" t="n">
        <f aca="false">I20/G20*100</f>
        <v>271.251773746995</v>
      </c>
    </row>
    <row r="21" customFormat="false" ht="12.75" hidden="false" customHeight="false" outlineLevel="0" collapsed="false">
      <c r="A21" s="21"/>
      <c r="B21" s="155"/>
      <c r="C21" s="32" t="s">
        <v>820</v>
      </c>
      <c r="D21" s="45" t="n">
        <f aca="false">'Kapitál '!D18</f>
        <v>1514477</v>
      </c>
      <c r="E21" s="45" t="n">
        <f aca="false">'Kapitál '!E18</f>
        <v>1747378</v>
      </c>
      <c r="F21" s="45" t="n">
        <f aca="false">'Kapitál '!F18</f>
        <v>917169</v>
      </c>
      <c r="G21" s="45" t="n">
        <f aca="false">'Kapitál '!G18</f>
        <v>1502119</v>
      </c>
      <c r="H21" s="45" t="n">
        <f aca="false">'Kapitál '!H18</f>
        <v>1221602</v>
      </c>
      <c r="I21" s="45" t="n">
        <f aca="false">'Kapitál '!I18</f>
        <v>337970</v>
      </c>
      <c r="J21" s="45" t="n">
        <f aca="false">'Kapitál '!J18</f>
        <v>31000</v>
      </c>
      <c r="K21" s="45" t="n">
        <f aca="false">'Kapitál '!K18</f>
        <v>31000</v>
      </c>
      <c r="L21" s="100" t="n">
        <f aca="false">I21/G21*100</f>
        <v>22.4995489704877</v>
      </c>
    </row>
    <row r="22" customFormat="false" ht="12.75" hidden="false" customHeight="false" outlineLevel="0" collapsed="false">
      <c r="A22" s="21"/>
      <c r="B22" s="155"/>
      <c r="C22" s="32" t="s">
        <v>849</v>
      </c>
      <c r="D22" s="45" t="n">
        <f aca="false">'Kapitál '!D71</f>
        <v>3204385</v>
      </c>
      <c r="E22" s="45" t="n">
        <f aca="false">'Kapitál '!E71</f>
        <v>2930653</v>
      </c>
      <c r="F22" s="45" t="n">
        <f aca="false">'Kapitál '!F71</f>
        <v>963947</v>
      </c>
      <c r="G22" s="45" t="n">
        <f aca="false">'Kapitál '!G71</f>
        <v>944515</v>
      </c>
      <c r="H22" s="45" t="n">
        <f aca="false">'Kapitál '!H71</f>
        <v>785586</v>
      </c>
      <c r="I22" s="45" t="n">
        <f aca="false">'Kapitál '!I71</f>
        <v>812997</v>
      </c>
      <c r="J22" s="45" t="n">
        <f aca="false">'Kapitál '!J71</f>
        <v>447457</v>
      </c>
      <c r="K22" s="45" t="n">
        <f aca="false">'Kapitál '!K71</f>
        <v>440957</v>
      </c>
      <c r="L22" s="100" t="n">
        <f aca="false">I22/G22*100</f>
        <v>86.0756049401015</v>
      </c>
    </row>
    <row r="23" customFormat="false" ht="12.75" hidden="false" customHeight="false" outlineLevel="0" collapsed="false">
      <c r="A23" s="109"/>
      <c r="B23" s="111"/>
      <c r="C23" s="110" t="s">
        <v>892</v>
      </c>
      <c r="D23" s="119" t="n">
        <f aca="false">SUM(D21-D22)</f>
        <v>-1689908</v>
      </c>
      <c r="E23" s="119" t="n">
        <f aca="false">SUM(E21-E22)</f>
        <v>-1183275</v>
      </c>
      <c r="F23" s="119" t="n">
        <f aca="false">SUM(F21-F22)</f>
        <v>-46778</v>
      </c>
      <c r="G23" s="119" t="n">
        <f aca="false">SUM(G21-G22)</f>
        <v>557604</v>
      </c>
      <c r="H23" s="119" t="n">
        <f aca="false">SUM(H21-H22)</f>
        <v>436016</v>
      </c>
      <c r="I23" s="119" t="n">
        <f aca="false">SUM(I21-I22)</f>
        <v>-475027</v>
      </c>
      <c r="J23" s="119" t="n">
        <f aca="false">SUM(J21-J22)</f>
        <v>-416457</v>
      </c>
      <c r="K23" s="119" t="n">
        <f aca="false">SUM(K21-K22)</f>
        <v>-409957</v>
      </c>
      <c r="L23" s="120" t="n">
        <f aca="false">I23/G23*100</f>
        <v>-85.1907446861931</v>
      </c>
    </row>
    <row r="24" customFormat="false" ht="12.75" hidden="false" customHeight="false" outlineLevel="0" collapsed="false">
      <c r="A24" s="68"/>
      <c r="B24" s="156"/>
      <c r="C24" s="32" t="s">
        <v>893</v>
      </c>
      <c r="D24" s="45" t="n">
        <f aca="false">SUM(D4+D21)</f>
        <v>9284841</v>
      </c>
      <c r="E24" s="45" t="n">
        <f aca="false">SUM(E4+E21)</f>
        <v>9414979</v>
      </c>
      <c r="F24" s="45" t="n">
        <f aca="false">SUM(F4+F21)</f>
        <v>8594064</v>
      </c>
      <c r="G24" s="45" t="n">
        <f aca="false">SUM(G4+G21)</f>
        <v>9349629</v>
      </c>
      <c r="H24" s="45" t="n">
        <f aca="false">SUM(H4+H21)</f>
        <v>9249951</v>
      </c>
      <c r="I24" s="45" t="n">
        <f aca="false">SUM(I4+I21)</f>
        <v>8323090</v>
      </c>
      <c r="J24" s="45" t="n">
        <f aca="false">SUM(J4+J21)</f>
        <v>8081581</v>
      </c>
      <c r="K24" s="45" t="n">
        <f aca="false">SUM(K4+K21)</f>
        <v>8004883</v>
      </c>
      <c r="L24" s="24" t="n">
        <f aca="false">I24/G24*100</f>
        <v>89.0205376063585</v>
      </c>
    </row>
    <row r="25" customFormat="false" ht="12.75" hidden="false" customHeight="false" outlineLevel="0" collapsed="false">
      <c r="A25" s="68"/>
      <c r="B25" s="156"/>
      <c r="C25" s="32" t="s">
        <v>894</v>
      </c>
      <c r="D25" s="45" t="n">
        <f aca="false">SUM(D19+D22)</f>
        <v>10811984.038</v>
      </c>
      <c r="E25" s="45" t="n">
        <f aca="false">SUM(E19+E22)</f>
        <v>10550356.249</v>
      </c>
      <c r="F25" s="45" t="n">
        <f aca="false">SUM(F19+F22)</f>
        <v>8512606.7</v>
      </c>
      <c r="G25" s="45" t="n">
        <f aca="false">SUM(G19+G22)</f>
        <v>8669473.7</v>
      </c>
      <c r="H25" s="45" t="n">
        <f aca="false">SUM(H19+H22)</f>
        <v>8506063.2525</v>
      </c>
      <c r="I25" s="45" t="n">
        <f aca="false">SUM(I19+I22)</f>
        <v>8465694.425</v>
      </c>
      <c r="J25" s="45" t="n">
        <f aca="false">SUM(J19+J22)</f>
        <v>7989988.6325</v>
      </c>
      <c r="K25" s="45" t="n">
        <f aca="false">SUM(K19+K22)</f>
        <v>7913291.414</v>
      </c>
      <c r="L25" s="24" t="n">
        <f aca="false">I25/G25*100</f>
        <v>97.6494619852183</v>
      </c>
    </row>
    <row r="26" customFormat="false" ht="12.75" hidden="false" customHeight="false" outlineLevel="0" collapsed="false">
      <c r="A26" s="157" t="s">
        <v>895</v>
      </c>
      <c r="B26" s="158"/>
      <c r="C26" s="159"/>
      <c r="D26" s="160" t="n">
        <f aca="false">SUM(D20+D23)</f>
        <v>-1527143.038</v>
      </c>
      <c r="E26" s="160" t="n">
        <f aca="false">SUM(E20+E23)</f>
        <v>-1135377.249</v>
      </c>
      <c r="F26" s="160" t="n">
        <f aca="false">SUM(F20+F23)</f>
        <v>81457.2999999998</v>
      </c>
      <c r="G26" s="160" t="n">
        <f aca="false">SUM(G20+G23)</f>
        <v>680155.3</v>
      </c>
      <c r="H26" s="160" t="n">
        <f aca="false">SUM(H20+H23)</f>
        <v>743887.747500001</v>
      </c>
      <c r="I26" s="160" t="n">
        <f aca="false">SUM(I20+I23)</f>
        <v>-142604.425</v>
      </c>
      <c r="J26" s="160" t="n">
        <f aca="false">SUM(J20+J23)</f>
        <v>91592.3674999997</v>
      </c>
      <c r="K26" s="160" t="n">
        <f aca="false">SUM(K20+K23)</f>
        <v>91591.5860000001</v>
      </c>
      <c r="L26" s="161" t="n">
        <f aca="false">I26/G26*100</f>
        <v>-20.9664506032666</v>
      </c>
    </row>
    <row r="27" customFormat="false" ht="12.75" hidden="false" customHeight="false" outlineLevel="0" collapsed="false">
      <c r="A27" s="21"/>
      <c r="B27" s="155" t="s">
        <v>1</v>
      </c>
      <c r="C27" s="32" t="s">
        <v>867</v>
      </c>
      <c r="D27" s="45" t="n">
        <f aca="false">'FO '!D31</f>
        <v>3156432</v>
      </c>
      <c r="E27" s="45" t="n">
        <f aca="false">'FO '!E31</f>
        <v>1444281</v>
      </c>
      <c r="F27" s="45" t="n">
        <f aca="false">'FO '!F31</f>
        <v>90312</v>
      </c>
      <c r="G27" s="45" t="n">
        <f aca="false">'FO '!G31</f>
        <v>278833</v>
      </c>
      <c r="H27" s="45" t="n">
        <f aca="false">'FO '!H31</f>
        <v>278833</v>
      </c>
      <c r="I27" s="45" t="n">
        <f aca="false">'FO '!I31</f>
        <v>341312</v>
      </c>
      <c r="J27" s="45" t="n">
        <f aca="false">'FO '!J31</f>
        <v>90312</v>
      </c>
      <c r="K27" s="45" t="n">
        <f aca="false">'FO '!K31</f>
        <v>90312</v>
      </c>
      <c r="L27" s="100" t="n">
        <f aca="false">I27/G27*100</f>
        <v>122.407319076293</v>
      </c>
    </row>
    <row r="28" customFormat="false" ht="12.75" hidden="false" customHeight="false" outlineLevel="0" collapsed="false">
      <c r="A28" s="21"/>
      <c r="B28" s="155"/>
      <c r="C28" s="162" t="s">
        <v>882</v>
      </c>
      <c r="D28" s="45" t="n">
        <f aca="false">'FO '!D53</f>
        <v>694612</v>
      </c>
      <c r="E28" s="45" t="n">
        <f aca="false">'FO '!E53</f>
        <v>278517</v>
      </c>
      <c r="F28" s="45" t="n">
        <f aca="false">'FO '!F53</f>
        <v>171769</v>
      </c>
      <c r="G28" s="45" t="n">
        <f aca="false">'FO '!G53</f>
        <v>958988</v>
      </c>
      <c r="H28" s="45" t="n">
        <f aca="false">'FO '!H53</f>
        <v>958988</v>
      </c>
      <c r="I28" s="45" t="n">
        <f aca="false">'FO '!I53</f>
        <v>198708</v>
      </c>
      <c r="J28" s="45" t="n">
        <f aca="false">'FO '!J53</f>
        <v>181904</v>
      </c>
      <c r="K28" s="45" t="n">
        <f aca="false">'FO '!K53</f>
        <v>181904</v>
      </c>
      <c r="L28" s="100" t="n">
        <f aca="false">I28/G28*100</f>
        <v>20.7205929584103</v>
      </c>
    </row>
    <row r="29" customFormat="false" ht="12.75" hidden="false" customHeight="false" outlineLevel="0" collapsed="false">
      <c r="A29" s="126"/>
      <c r="B29" s="129"/>
      <c r="C29" s="163" t="s">
        <v>896</v>
      </c>
      <c r="D29" s="139" t="n">
        <f aca="false">SUM(D27-D28)</f>
        <v>2461820</v>
      </c>
      <c r="E29" s="139" t="n">
        <f aca="false">SUM(E27-E28)</f>
        <v>1165764</v>
      </c>
      <c r="F29" s="139" t="n">
        <f aca="false">SUM(F27-F28)</f>
        <v>-81457</v>
      </c>
      <c r="G29" s="139" t="n">
        <f aca="false">SUM(G27-G28)</f>
        <v>-680155</v>
      </c>
      <c r="H29" s="139" t="n">
        <f aca="false">SUM(H27-H28)</f>
        <v>-680155</v>
      </c>
      <c r="I29" s="139" t="n">
        <f aca="false">SUM(I27-I28)</f>
        <v>142604</v>
      </c>
      <c r="J29" s="139" t="n">
        <f aca="false">SUM(J27-J28)</f>
        <v>-91592</v>
      </c>
      <c r="K29" s="139" t="n">
        <f aca="false">SUM(K27-K28)</f>
        <v>-91592</v>
      </c>
      <c r="L29" s="140" t="n">
        <f aca="false">I29/G29*100</f>
        <v>-20.9663973653064</v>
      </c>
    </row>
    <row r="30" customFormat="false" ht="12.75" hidden="false" customHeight="false" outlineLevel="0" collapsed="false">
      <c r="A30" s="21"/>
      <c r="B30" s="155"/>
      <c r="C30" s="164" t="s">
        <v>897</v>
      </c>
      <c r="D30" s="165" t="n">
        <f aca="false">SUM(D4+D21+D27)</f>
        <v>12441273</v>
      </c>
      <c r="E30" s="165" t="n">
        <f aca="false">SUM(E4+E21+E27)</f>
        <v>10859260</v>
      </c>
      <c r="F30" s="165" t="n">
        <f aca="false">SUM(F4+F21+F27)</f>
        <v>8684376</v>
      </c>
      <c r="G30" s="165" t="n">
        <f aca="false">SUM(G4+G21+G27)</f>
        <v>9628462</v>
      </c>
      <c r="H30" s="165" t="n">
        <f aca="false">SUM(H4+H21+H27)</f>
        <v>9528784</v>
      </c>
      <c r="I30" s="165" t="n">
        <f aca="false">SUM(I4+I21+I27)</f>
        <v>8664402</v>
      </c>
      <c r="J30" s="165" t="n">
        <f aca="false">SUM(J4+J21+J27)</f>
        <v>8171893</v>
      </c>
      <c r="K30" s="165" t="n">
        <f aca="false">SUM(K4+K21+K27)</f>
        <v>8095195</v>
      </c>
      <c r="L30" s="166" t="n">
        <f aca="false">I30/G30*100</f>
        <v>89.9873936252747</v>
      </c>
    </row>
    <row r="31" customFormat="false" ht="12.75" hidden="false" customHeight="false" outlineLevel="0" collapsed="false">
      <c r="A31" s="21"/>
      <c r="B31" s="155"/>
      <c r="C31" s="164" t="s">
        <v>898</v>
      </c>
      <c r="D31" s="165" t="n">
        <f aca="false">SUM(D19+D22+D28)</f>
        <v>11506596.038</v>
      </c>
      <c r="E31" s="165" t="n">
        <f aca="false">SUM(E19+E22+E28)-1</f>
        <v>10828872.249</v>
      </c>
      <c r="F31" s="165" t="n">
        <f aca="false">SUM(F19+F22+F28)</f>
        <v>8684375.7</v>
      </c>
      <c r="G31" s="165" t="n">
        <f aca="false">SUM(G19+G22+G28)</f>
        <v>9628461.7</v>
      </c>
      <c r="H31" s="165" t="n">
        <f aca="false">SUM(H19+H22+H28)</f>
        <v>9465051.2525</v>
      </c>
      <c r="I31" s="165" t="n">
        <f aca="false">SUM(I19+I22+I28)</f>
        <v>8664402.425</v>
      </c>
      <c r="J31" s="165" t="n">
        <f aca="false">SUM(J19+J22+J28)</f>
        <v>8171892.6325</v>
      </c>
      <c r="K31" s="165" t="n">
        <f aca="false">SUM(K19+K22+K28)</f>
        <v>8095195.414</v>
      </c>
      <c r="L31" s="166" t="n">
        <f aca="false">I31/G31*100</f>
        <v>89.9874008430651</v>
      </c>
    </row>
    <row r="32" customFormat="false" ht="21.95" hidden="false" customHeight="true" outlineLevel="0" collapsed="false">
      <c r="A32" s="167" t="s">
        <v>899</v>
      </c>
      <c r="B32" s="168"/>
      <c r="C32" s="169"/>
      <c r="D32" s="170" t="n">
        <f aca="false">SUM(D30-D31)+1</f>
        <v>934677.962000001</v>
      </c>
      <c r="E32" s="170" t="n">
        <f aca="false">SUM(E30-E31)-1</f>
        <v>30386.7510000002</v>
      </c>
      <c r="F32" s="170" t="n">
        <f aca="false">SUM(F30-F31)</f>
        <v>0.300000000745058</v>
      </c>
      <c r="G32" s="170" t="n">
        <f aca="false">SUM(G30-G31)</f>
        <v>0.300000000745058</v>
      </c>
      <c r="H32" s="170" t="n">
        <f aca="false">SUM(H30-H31)</f>
        <v>63732.7475000005</v>
      </c>
      <c r="I32" s="170" t="n">
        <f aca="false">SUM(I30-I31)</f>
        <v>-0.425000000745058</v>
      </c>
      <c r="J32" s="170" t="n">
        <f aca="false">SUM(J30-J31)</f>
        <v>0.367499999701977</v>
      </c>
      <c r="K32" s="170" t="n">
        <f aca="false">SUM(K30-K31)</f>
        <v>-0.41399999987334</v>
      </c>
      <c r="L32" s="171" t="n">
        <v>0</v>
      </c>
    </row>
    <row r="34" customFormat="false" ht="12.75" hidden="false" customHeight="false" outlineLevel="0" collapsed="false">
      <c r="E34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6.2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132</v>
      </c>
      <c r="B1" s="41"/>
      <c r="C1" s="41" t="s">
        <v>133</v>
      </c>
    </row>
    <row r="2" customFormat="false" ht="15.75" hidden="false" customHeight="false" outlineLevel="0" collapsed="false">
      <c r="A2" s="41"/>
      <c r="B2" s="41"/>
    </row>
    <row r="3" customFormat="false" ht="16.5" hidden="false" customHeight="false" outlineLevel="0" collapsed="false">
      <c r="A3" s="42" t="s">
        <v>134</v>
      </c>
      <c r="B3" s="41"/>
      <c r="K3" s="43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137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2" t="s">
        <v>16</v>
      </c>
      <c r="C6" s="22" t="s">
        <v>17</v>
      </c>
      <c r="D6" s="45" t="n">
        <f aca="false">SUM(D21-D7)</f>
        <v>36180</v>
      </c>
      <c r="E6" s="45" t="n">
        <f aca="false">SUM(E21-E7)</f>
        <v>36276</v>
      </c>
      <c r="F6" s="45" t="n">
        <f aca="false">SUM(F21-F7)</f>
        <v>32175</v>
      </c>
      <c r="G6" s="45" t="n">
        <f aca="false">SUM(G21-G7)</f>
        <v>32175</v>
      </c>
      <c r="H6" s="45" t="n">
        <v>32175</v>
      </c>
      <c r="I6" s="45" t="n">
        <f aca="false">SUM(I21-I7)</f>
        <v>32175</v>
      </c>
      <c r="J6" s="45" t="n">
        <f aca="false">SUM(J21-J7)</f>
        <v>32175</v>
      </c>
      <c r="K6" s="45" t="n">
        <f aca="false">SUM(K21-K7)</f>
        <v>32175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9" t="n">
        <v>121002</v>
      </c>
      <c r="C7" s="22" t="s">
        <v>139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24" t="n">
        <v>0</v>
      </c>
    </row>
    <row r="8" customFormat="false" ht="13.5" hidden="false" customHeight="false" outlineLevel="0" collapsed="false">
      <c r="A8" s="46" t="s">
        <v>140</v>
      </c>
      <c r="B8" s="47" t="s">
        <v>141</v>
      </c>
      <c r="C8" s="47" t="s">
        <v>142</v>
      </c>
      <c r="D8" s="48" t="n">
        <f aca="false">SUM(D6:D7)</f>
        <v>36180</v>
      </c>
      <c r="E8" s="48" t="n">
        <f aca="false">SUM(E6:E7)</f>
        <v>36276</v>
      </c>
      <c r="F8" s="48" t="n">
        <f aca="false">SUM(F6:F7)</f>
        <v>32175</v>
      </c>
      <c r="G8" s="48" t="n">
        <f aca="false">SUM(G6:G7)</f>
        <v>32175</v>
      </c>
      <c r="H8" s="48" t="n">
        <f aca="false">SUM(H6:H7)</f>
        <v>32175</v>
      </c>
      <c r="I8" s="48" t="n">
        <f aca="false">SUM(I6:I7)</f>
        <v>32175</v>
      </c>
      <c r="J8" s="48" t="n">
        <f aca="false">SUM(J6:J7)</f>
        <v>32175</v>
      </c>
      <c r="K8" s="48" t="n">
        <f aca="false">SUM(K6:K7)</f>
        <v>32175</v>
      </c>
      <c r="L8" s="49" t="n">
        <f aca="false">I8/G8*100</f>
        <v>100</v>
      </c>
    </row>
    <row r="9" customFormat="false" ht="12.75" hidden="false" customHeight="false" outlineLevel="0" collapsed="false">
      <c r="A9" s="50"/>
      <c r="B9" s="51"/>
      <c r="C9" s="51"/>
      <c r="D9" s="52"/>
      <c r="E9" s="52"/>
      <c r="F9" s="52"/>
      <c r="G9" s="52"/>
      <c r="H9" s="52"/>
      <c r="I9" s="52"/>
      <c r="J9" s="52"/>
      <c r="K9" s="52"/>
      <c r="L9" s="53"/>
    </row>
    <row r="10" customFormat="false" ht="15.75" hidden="false" customHeight="false" outlineLevel="0" collapsed="false">
      <c r="A10" s="54" t="s">
        <v>143</v>
      </c>
      <c r="B10" s="2"/>
      <c r="C10" s="55"/>
      <c r="D10" s="55"/>
      <c r="E10" s="55"/>
      <c r="F10" s="55"/>
      <c r="G10" s="55"/>
      <c r="H10" s="55"/>
      <c r="I10" s="55"/>
      <c r="J10" s="55" t="s">
        <v>1</v>
      </c>
      <c r="K10" s="56" t="s">
        <v>2</v>
      </c>
      <c r="L10" s="57"/>
    </row>
    <row r="11" customFormat="false" ht="12.75" hidden="false" customHeight="false" outlineLevel="0" collapsed="false">
      <c r="A11" s="6" t="s">
        <v>3</v>
      </c>
      <c r="B11" s="7" t="s">
        <v>135</v>
      </c>
      <c r="C11" s="7" t="s">
        <v>5</v>
      </c>
      <c r="D11" s="44" t="s">
        <v>6</v>
      </c>
      <c r="E11" s="44" t="s">
        <v>6</v>
      </c>
      <c r="F11" s="9" t="s">
        <v>7</v>
      </c>
      <c r="G11" s="9" t="s">
        <v>136</v>
      </c>
      <c r="H11" s="9" t="s">
        <v>137</v>
      </c>
      <c r="I11" s="9" t="s">
        <v>10</v>
      </c>
      <c r="J11" s="9" t="s">
        <v>10</v>
      </c>
      <c r="K11" s="9" t="s">
        <v>10</v>
      </c>
      <c r="L11" s="10" t="s">
        <v>12</v>
      </c>
    </row>
    <row r="12" customFormat="false" ht="12.75" hidden="false" customHeight="false" outlineLevel="0" collapsed="false">
      <c r="A12" s="11" t="s">
        <v>138</v>
      </c>
      <c r="B12" s="12" t="s">
        <v>138</v>
      </c>
      <c r="C12" s="12"/>
      <c r="D12" s="14" t="n">
        <v>2011</v>
      </c>
      <c r="E12" s="14" t="n">
        <v>2012</v>
      </c>
      <c r="F12" s="15" t="n">
        <v>2013</v>
      </c>
      <c r="G12" s="15" t="n">
        <v>2013</v>
      </c>
      <c r="H12" s="15" t="n">
        <v>2013</v>
      </c>
      <c r="I12" s="15" t="n">
        <v>2014</v>
      </c>
      <c r="J12" s="15" t="n">
        <v>2015</v>
      </c>
      <c r="K12" s="15" t="n">
        <v>2016</v>
      </c>
      <c r="L12" s="16" t="s">
        <v>14</v>
      </c>
    </row>
    <row r="13" customFormat="false" ht="12.75" hidden="false" customHeight="false" outlineLevel="0" collapsed="false">
      <c r="A13" s="21"/>
      <c r="B13" s="22"/>
      <c r="C13" s="58" t="s">
        <v>144</v>
      </c>
      <c r="D13" s="32"/>
      <c r="E13" s="32"/>
      <c r="F13" s="23"/>
      <c r="G13" s="23"/>
      <c r="H13" s="23"/>
      <c r="I13" s="23"/>
      <c r="J13" s="23"/>
      <c r="K13" s="23"/>
      <c r="L13" s="34"/>
    </row>
    <row r="14" customFormat="false" ht="12.75" hidden="false" customHeight="false" outlineLevel="0" collapsed="false">
      <c r="A14" s="21" t="s">
        <v>145</v>
      </c>
      <c r="B14" s="22" t="s">
        <v>146</v>
      </c>
      <c r="C14" s="22" t="s">
        <v>147</v>
      </c>
      <c r="D14" s="23" t="n">
        <v>7098</v>
      </c>
      <c r="E14" s="23" t="n">
        <v>8037</v>
      </c>
      <c r="F14" s="23" t="n">
        <v>5400</v>
      </c>
      <c r="G14" s="23" t="n">
        <v>5400</v>
      </c>
      <c r="H14" s="23" t="n">
        <v>5400</v>
      </c>
      <c r="I14" s="23" t="n">
        <v>5400</v>
      </c>
      <c r="J14" s="23" t="n">
        <v>5400</v>
      </c>
      <c r="K14" s="23" t="n">
        <v>5400</v>
      </c>
      <c r="L14" s="24" t="n">
        <f aca="false">I14/G14*100</f>
        <v>100</v>
      </c>
    </row>
    <row r="15" customFormat="false" ht="12.75" hidden="false" customHeight="false" outlineLevel="0" collapsed="false">
      <c r="A15" s="21" t="s">
        <v>145</v>
      </c>
      <c r="B15" s="22" t="s">
        <v>148</v>
      </c>
      <c r="C15" s="22" t="s">
        <v>149</v>
      </c>
      <c r="D15" s="23" t="n">
        <v>1209</v>
      </c>
      <c r="E15" s="23" t="n">
        <v>935</v>
      </c>
      <c r="F15" s="23" t="n">
        <v>880</v>
      </c>
      <c r="G15" s="23" t="n">
        <v>880</v>
      </c>
      <c r="H15" s="23" t="n">
        <v>880</v>
      </c>
      <c r="I15" s="23" t="n">
        <v>880</v>
      </c>
      <c r="J15" s="23" t="n">
        <v>880</v>
      </c>
      <c r="K15" s="23" t="n">
        <v>880</v>
      </c>
      <c r="L15" s="24" t="n">
        <f aca="false">I15/G15*100</f>
        <v>100</v>
      </c>
    </row>
    <row r="16" customFormat="false" ht="12.75" hidden="false" customHeight="false" outlineLevel="0" collapsed="false">
      <c r="A16" s="21" t="s">
        <v>145</v>
      </c>
      <c r="B16" s="22" t="s">
        <v>150</v>
      </c>
      <c r="C16" s="22" t="s">
        <v>151</v>
      </c>
      <c r="D16" s="23" t="n">
        <v>0</v>
      </c>
      <c r="E16" s="23" t="n">
        <v>253</v>
      </c>
      <c r="F16" s="23" t="n">
        <v>200</v>
      </c>
      <c r="G16" s="23" t="n">
        <v>200</v>
      </c>
      <c r="H16" s="23" t="n">
        <v>200</v>
      </c>
      <c r="I16" s="23" t="n">
        <v>200</v>
      </c>
      <c r="J16" s="23" t="n">
        <v>200</v>
      </c>
      <c r="K16" s="23" t="n">
        <v>200</v>
      </c>
      <c r="L16" s="24" t="n">
        <f aca="false">I16/G16*100</f>
        <v>100</v>
      </c>
    </row>
    <row r="17" customFormat="false" ht="12.75" hidden="false" customHeight="false" outlineLevel="0" collapsed="false">
      <c r="A17" s="21" t="s">
        <v>145</v>
      </c>
      <c r="B17" s="22" t="s">
        <v>152</v>
      </c>
      <c r="C17" s="22" t="s">
        <v>153</v>
      </c>
      <c r="D17" s="23" t="n">
        <v>550</v>
      </c>
      <c r="E17" s="23" t="n">
        <v>0</v>
      </c>
      <c r="F17" s="23" t="n">
        <v>270</v>
      </c>
      <c r="G17" s="23" t="n">
        <v>270</v>
      </c>
      <c r="H17" s="23" t="n">
        <v>270</v>
      </c>
      <c r="I17" s="23" t="n">
        <v>270</v>
      </c>
      <c r="J17" s="23" t="n">
        <v>270</v>
      </c>
      <c r="K17" s="23" t="n">
        <v>270</v>
      </c>
      <c r="L17" s="24" t="n">
        <f aca="false">I17/G17*100</f>
        <v>100</v>
      </c>
    </row>
    <row r="18" customFormat="false" ht="12.75" hidden="false" customHeight="false" outlineLevel="0" collapsed="false">
      <c r="A18" s="21" t="s">
        <v>145</v>
      </c>
      <c r="B18" s="22" t="s">
        <v>154</v>
      </c>
      <c r="C18" s="22" t="s">
        <v>155</v>
      </c>
      <c r="D18" s="23" t="n">
        <v>0</v>
      </c>
      <c r="E18" s="23" t="n">
        <v>0</v>
      </c>
      <c r="F18" s="23" t="n">
        <v>90</v>
      </c>
      <c r="G18" s="23" t="n">
        <v>90</v>
      </c>
      <c r="H18" s="23" t="n">
        <v>90</v>
      </c>
      <c r="I18" s="23" t="n">
        <v>90</v>
      </c>
      <c r="J18" s="23" t="n">
        <v>90</v>
      </c>
      <c r="K18" s="23" t="n">
        <v>90</v>
      </c>
      <c r="L18" s="24" t="n">
        <f aca="false">I18/G18*100</f>
        <v>100</v>
      </c>
    </row>
    <row r="19" customFormat="false" ht="12.75" hidden="false" customHeight="false" outlineLevel="0" collapsed="false">
      <c r="A19" s="21" t="s">
        <v>145</v>
      </c>
      <c r="B19" s="22" t="s">
        <v>156</v>
      </c>
      <c r="C19" s="22" t="s">
        <v>157</v>
      </c>
      <c r="D19" s="23" t="n">
        <v>27293</v>
      </c>
      <c r="E19" s="23" t="n">
        <v>26941</v>
      </c>
      <c r="F19" s="23" t="n">
        <v>25200</v>
      </c>
      <c r="G19" s="23" t="n">
        <v>25200</v>
      </c>
      <c r="H19" s="23" t="n">
        <v>25200</v>
      </c>
      <c r="I19" s="23" t="n">
        <v>25200</v>
      </c>
      <c r="J19" s="23" t="n">
        <v>25200</v>
      </c>
      <c r="K19" s="23" t="n">
        <v>25200</v>
      </c>
      <c r="L19" s="24" t="n">
        <f aca="false">I19/G19*100</f>
        <v>100</v>
      </c>
    </row>
    <row r="20" customFormat="false" ht="12.75" hidden="false" customHeight="false" outlineLevel="0" collapsed="false">
      <c r="A20" s="21" t="s">
        <v>145</v>
      </c>
      <c r="B20" s="29" t="n">
        <v>637036</v>
      </c>
      <c r="C20" s="22" t="s">
        <v>158</v>
      </c>
      <c r="D20" s="23" t="n">
        <v>30</v>
      </c>
      <c r="E20" s="23" t="n">
        <v>110</v>
      </c>
      <c r="F20" s="23" t="n">
        <v>135</v>
      </c>
      <c r="G20" s="23" t="n">
        <v>135</v>
      </c>
      <c r="H20" s="23" t="n">
        <v>135</v>
      </c>
      <c r="I20" s="23" t="n">
        <v>135</v>
      </c>
      <c r="J20" s="23" t="n">
        <v>135</v>
      </c>
      <c r="K20" s="23" t="n">
        <v>135</v>
      </c>
      <c r="L20" s="24" t="n">
        <f aca="false">I20/G20*100</f>
        <v>100</v>
      </c>
    </row>
    <row r="21" customFormat="false" ht="13.5" hidden="false" customHeight="false" outlineLevel="0" collapsed="false">
      <c r="A21" s="59"/>
      <c r="B21" s="47" t="s">
        <v>159</v>
      </c>
      <c r="C21" s="47"/>
      <c r="D21" s="48" t="n">
        <f aca="false">SUM(D14:D20)</f>
        <v>36180</v>
      </c>
      <c r="E21" s="48" t="n">
        <f aca="false">SUM(E14:E20)</f>
        <v>36276</v>
      </c>
      <c r="F21" s="48" t="n">
        <f aca="false">SUM(F14:F20)</f>
        <v>32175</v>
      </c>
      <c r="G21" s="48" t="n">
        <f aca="false">SUM(G14:G20)</f>
        <v>32175</v>
      </c>
      <c r="H21" s="48" t="n">
        <f aca="false">SUM(H14:H20)</f>
        <v>32175</v>
      </c>
      <c r="I21" s="48" t="n">
        <f aca="false">SUM(I14:I20)</f>
        <v>32175</v>
      </c>
      <c r="J21" s="48" t="n">
        <f aca="false">SUM(J14:J20)</f>
        <v>32175</v>
      </c>
      <c r="K21" s="48" t="n">
        <f aca="false">SUM(K14:K20)</f>
        <v>32175</v>
      </c>
      <c r="L21" s="49" t="n">
        <f aca="false">I21/G21*100</f>
        <v>100</v>
      </c>
    </row>
    <row r="22" customFormat="false" ht="12.75" hidden="false" customHeight="false" outlineLevel="0" collapsed="false">
      <c r="D22" s="40" t="s">
        <v>1</v>
      </c>
    </row>
    <row r="23" customFormat="false" ht="12.75" hidden="false" customHeight="false" outlineLevel="0" collapsed="false">
      <c r="G23" s="0" t="s">
        <v>1</v>
      </c>
      <c r="J23" s="0" t="s">
        <v>1</v>
      </c>
      <c r="K23" s="0" t="s">
        <v>1</v>
      </c>
    </row>
    <row r="24" customFormat="false" ht="12.75" hidden="false" customHeight="false" outlineLevel="0" collapsed="false">
      <c r="D24" s="0" t="s">
        <v>1</v>
      </c>
      <c r="J24" s="0" t="s">
        <v>1</v>
      </c>
    </row>
    <row r="25" customFormat="false" ht="12.75" hidden="false" customHeight="false" outlineLevel="0" collapsed="false">
      <c r="I25" s="40" t="s">
        <v>1</v>
      </c>
    </row>
    <row r="26" customFormat="false" ht="12.75" hidden="false" customHeight="false" outlineLevel="0" collapsed="false">
      <c r="G26" s="40" t="s">
        <v>1</v>
      </c>
      <c r="I26" s="0" t="s">
        <v>1</v>
      </c>
    </row>
    <row r="28" customFormat="false" ht="12.75" hidden="false" customHeight="false" outlineLevel="0" collapsed="false">
      <c r="I28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4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160</v>
      </c>
      <c r="B1" s="41"/>
      <c r="C1" s="41" t="s">
        <v>161</v>
      </c>
    </row>
    <row r="2" customFormat="false" ht="16.5" hidden="false" customHeight="false" outlineLevel="0" collapsed="false">
      <c r="A2" s="42" t="s">
        <v>134</v>
      </c>
      <c r="B2" s="41"/>
      <c r="K2" s="43" t="s">
        <v>2</v>
      </c>
    </row>
    <row r="3" customFormat="false" ht="13.5" hidden="false" customHeight="false" outlineLevel="0" collapsed="false">
      <c r="A3" s="60" t="s">
        <v>3</v>
      </c>
      <c r="B3" s="61" t="s">
        <v>135</v>
      </c>
      <c r="C3" s="61" t="s">
        <v>5</v>
      </c>
      <c r="D3" s="62" t="s">
        <v>6</v>
      </c>
      <c r="E3" s="62" t="s">
        <v>6</v>
      </c>
      <c r="F3" s="63" t="s">
        <v>7</v>
      </c>
      <c r="G3" s="63" t="s">
        <v>136</v>
      </c>
      <c r="H3" s="63" t="s">
        <v>9</v>
      </c>
      <c r="I3" s="63" t="s">
        <v>10</v>
      </c>
      <c r="J3" s="63" t="s">
        <v>10</v>
      </c>
      <c r="K3" s="63" t="s">
        <v>10</v>
      </c>
      <c r="L3" s="64" t="s">
        <v>12</v>
      </c>
    </row>
    <row r="4" customFormat="false" ht="12.75" hidden="false" customHeight="false" outlineLevel="0" collapsed="false">
      <c r="A4" s="6" t="s">
        <v>138</v>
      </c>
      <c r="B4" s="7" t="s">
        <v>138</v>
      </c>
      <c r="C4" s="7"/>
      <c r="D4" s="44" t="n">
        <v>2011</v>
      </c>
      <c r="E4" s="44" t="n">
        <v>2012</v>
      </c>
      <c r="F4" s="65" t="n">
        <v>2013</v>
      </c>
      <c r="G4" s="65" t="n">
        <v>2013</v>
      </c>
      <c r="H4" s="65" t="n">
        <v>2013</v>
      </c>
      <c r="I4" s="65" t="n">
        <v>2014</v>
      </c>
      <c r="J4" s="65" t="n">
        <v>2015</v>
      </c>
      <c r="K4" s="65" t="n">
        <v>2016</v>
      </c>
      <c r="L4" s="10" t="s">
        <v>14</v>
      </c>
    </row>
    <row r="5" customFormat="false" ht="12" hidden="false" customHeight="true" outlineLevel="0" collapsed="false">
      <c r="A5" s="21"/>
      <c r="B5" s="22" t="s">
        <v>16</v>
      </c>
      <c r="C5" s="22" t="s">
        <v>17</v>
      </c>
      <c r="D5" s="45" t="n">
        <f aca="false">SUM(D149-D11-D22-D35)</f>
        <v>43509</v>
      </c>
      <c r="E5" s="45" t="n">
        <f aca="false">SUM(E149-E11-E22-E35)</f>
        <v>0</v>
      </c>
      <c r="F5" s="45" t="n">
        <f aca="false">SUM(F149-F11-F22-F35)</f>
        <v>683730</v>
      </c>
      <c r="G5" s="45" t="n">
        <f aca="false">SUM(G149-G11-G22-G35)</f>
        <v>538587</v>
      </c>
      <c r="H5" s="45" t="n">
        <f aca="false">SUM(H149-H11-H22-H35)</f>
        <v>669082</v>
      </c>
      <c r="I5" s="45" t="n">
        <f aca="false">SUM(I149-I11-I22-I35)</f>
        <v>871481.5</v>
      </c>
      <c r="J5" s="45" t="n">
        <f aca="false">SUM(J149-J11-J22-J35)</f>
        <v>1041207.5</v>
      </c>
      <c r="K5" s="45" t="n">
        <f aca="false">SUM(K149-K11-K22-K35)</f>
        <v>1077303.5</v>
      </c>
      <c r="L5" s="24" t="n">
        <f aca="false">I5/G5*100</f>
        <v>161.808862820677</v>
      </c>
    </row>
    <row r="6" customFormat="false" ht="12" hidden="false" customHeight="true" outlineLevel="0" collapsed="false">
      <c r="A6" s="21"/>
      <c r="B6" s="22" t="s">
        <v>19</v>
      </c>
      <c r="C6" s="22" t="s">
        <v>162</v>
      </c>
      <c r="D6" s="45" t="n">
        <v>57100</v>
      </c>
      <c r="E6" s="45" t="n">
        <v>46514</v>
      </c>
      <c r="F6" s="45" t="n">
        <v>57100</v>
      </c>
      <c r="G6" s="45" t="n">
        <f aca="false">'Bežné príjmy'!G7</f>
        <v>66500</v>
      </c>
      <c r="H6" s="45" t="n">
        <v>57100</v>
      </c>
      <c r="I6" s="45" t="n">
        <f aca="false">'Bežné príjmy'!I7</f>
        <v>66500</v>
      </c>
      <c r="J6" s="45" t="n">
        <f aca="false">'Bežné príjmy'!J7</f>
        <v>66500</v>
      </c>
      <c r="K6" s="45" t="n">
        <f aca="false">'Bežné príjmy'!K7</f>
        <v>665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121002</v>
      </c>
      <c r="C7" s="22" t="s">
        <v>21</v>
      </c>
      <c r="D7" s="45" t="n">
        <v>0</v>
      </c>
      <c r="E7" s="45" t="n">
        <v>0</v>
      </c>
      <c r="F7" s="45" t="n">
        <v>0</v>
      </c>
      <c r="G7" s="45" t="n">
        <v>198012</v>
      </c>
      <c r="H7" s="45" t="n">
        <v>210348</v>
      </c>
      <c r="I7" s="45" t="n">
        <v>92667</v>
      </c>
      <c r="J7" s="45" t="n">
        <v>197957</v>
      </c>
      <c r="K7" s="45" t="n">
        <v>200787</v>
      </c>
      <c r="L7" s="24" t="n">
        <v>0</v>
      </c>
    </row>
    <row r="8" customFormat="false" ht="12" hidden="false" customHeight="true" outlineLevel="0" collapsed="false">
      <c r="A8" s="21"/>
      <c r="B8" s="22" t="s">
        <v>42</v>
      </c>
      <c r="C8" s="22" t="s">
        <v>43</v>
      </c>
      <c r="D8" s="45" t="n">
        <f aca="false">'Bežné príjmy'!D22</f>
        <v>20608</v>
      </c>
      <c r="E8" s="45" t="n">
        <f aca="false">'Bežné príjmy'!E22</f>
        <v>13142</v>
      </c>
      <c r="F8" s="45" t="n">
        <f aca="false">'Bežné príjmy'!F22</f>
        <v>12000</v>
      </c>
      <c r="G8" s="45" t="n">
        <f aca="false">'Bežné príjmy'!G22</f>
        <v>12000</v>
      </c>
      <c r="H8" s="45" t="n">
        <f aca="false">'Bežné príjmy'!H22</f>
        <v>12000</v>
      </c>
      <c r="I8" s="45" t="n">
        <f aca="false">'Bežné príjmy'!I22</f>
        <v>12000</v>
      </c>
      <c r="J8" s="45" t="n">
        <f aca="false">'Bežné príjmy'!J22</f>
        <v>12000</v>
      </c>
      <c r="K8" s="45" t="n">
        <f aca="false">'Bežné príjmy'!K22</f>
        <v>12000</v>
      </c>
      <c r="L8" s="24" t="n">
        <f aca="false">I8/G8*100</f>
        <v>100</v>
      </c>
      <c r="M8" s="40" t="s">
        <v>1</v>
      </c>
    </row>
    <row r="9" customFormat="false" ht="12" hidden="false" customHeight="true" outlineLevel="0" collapsed="false">
      <c r="A9" s="21"/>
      <c r="B9" s="22" t="s">
        <v>44</v>
      </c>
      <c r="C9" s="22" t="s">
        <v>45</v>
      </c>
      <c r="D9" s="45" t="n">
        <f aca="false">'Bežné príjmy'!D23</f>
        <v>396487</v>
      </c>
      <c r="E9" s="45" t="n">
        <f aca="false">'Bežné príjmy'!E23</f>
        <v>386828</v>
      </c>
      <c r="F9" s="45" t="n">
        <f aca="false">'Bežné príjmy'!F23</f>
        <v>353600</v>
      </c>
      <c r="G9" s="45" t="n">
        <f aca="false">'Bežné príjmy'!G23</f>
        <v>353600</v>
      </c>
      <c r="H9" s="45" t="n">
        <f aca="false">'Bežné príjmy'!H23</f>
        <v>350000</v>
      </c>
      <c r="I9" s="45" t="n">
        <f aca="false">'Bežné príjmy'!I23</f>
        <v>353600</v>
      </c>
      <c r="J9" s="45" t="n">
        <f aca="false">'Bežné príjmy'!J23</f>
        <v>353600</v>
      </c>
      <c r="K9" s="45" t="n">
        <f aca="false">'Bežné príjmy'!K23</f>
        <v>353600</v>
      </c>
      <c r="L9" s="24" t="n">
        <f aca="false">I9/G9*100</f>
        <v>100</v>
      </c>
    </row>
    <row r="10" customFormat="false" ht="12" hidden="false" customHeight="true" outlineLevel="0" collapsed="false">
      <c r="A10" s="21"/>
      <c r="B10" s="22" t="s">
        <v>61</v>
      </c>
      <c r="C10" s="22" t="s">
        <v>163</v>
      </c>
      <c r="D10" s="45" t="n">
        <f aca="false">'Bežné príjmy'!D38</f>
        <v>844</v>
      </c>
      <c r="E10" s="45" t="n">
        <f aca="false">'Bežné príjmy'!E38</f>
        <v>164</v>
      </c>
      <c r="F10" s="45" t="n">
        <f aca="false">'Bežné príjmy'!F38</f>
        <v>0</v>
      </c>
      <c r="G10" s="45" t="n">
        <f aca="false">'Bežné príjmy'!G38</f>
        <v>0</v>
      </c>
      <c r="H10" s="45" t="n">
        <v>0</v>
      </c>
      <c r="I10" s="45" t="n">
        <f aca="false">'Bežné príjmy'!I38</f>
        <v>0</v>
      </c>
      <c r="J10" s="45" t="n">
        <f aca="false">'Bežné príjmy'!J38</f>
        <v>0</v>
      </c>
      <c r="K10" s="45" t="n">
        <f aca="false">'Bežné príjmy'!K38</f>
        <v>0</v>
      </c>
      <c r="L10" s="24" t="n">
        <v>0</v>
      </c>
    </row>
    <row r="11" customFormat="false" ht="12" hidden="false" customHeight="true" outlineLevel="0" collapsed="false">
      <c r="A11" s="21" t="s">
        <v>1</v>
      </c>
      <c r="B11" s="22"/>
      <c r="C11" s="22" t="s">
        <v>164</v>
      </c>
      <c r="D11" s="66" t="n">
        <f aca="false">SUM(D6:D10)</f>
        <v>475039</v>
      </c>
      <c r="E11" s="66" t="n">
        <f aca="false">SUM(E6:E10)</f>
        <v>446648</v>
      </c>
      <c r="F11" s="66" t="n">
        <f aca="false">SUM(F6:F10)</f>
        <v>422700</v>
      </c>
      <c r="G11" s="66" t="n">
        <f aca="false">SUM(G6:G10)</f>
        <v>630112</v>
      </c>
      <c r="H11" s="66" t="n">
        <f aca="false">SUM(H6:H10)</f>
        <v>629448</v>
      </c>
      <c r="I11" s="66" t="n">
        <f aca="false">SUM(I6:I10)</f>
        <v>524767</v>
      </c>
      <c r="J11" s="66" t="n">
        <f aca="false">SUM(J6:J10)</f>
        <v>630057</v>
      </c>
      <c r="K11" s="66" t="n">
        <f aca="false">SUM(K6:K10)</f>
        <v>632887</v>
      </c>
      <c r="L11" s="67" t="n">
        <f aca="false">I11/G11*100</f>
        <v>83.2815435985984</v>
      </c>
    </row>
    <row r="12" customFormat="false" ht="12" hidden="false" customHeight="true" outlineLevel="0" collapsed="false">
      <c r="A12" s="21"/>
      <c r="B12" s="22" t="s">
        <v>47</v>
      </c>
      <c r="C12" s="22" t="s">
        <v>165</v>
      </c>
      <c r="D12" s="45" t="n">
        <f aca="false">'Bežné príjmy'!D25</f>
        <v>13100</v>
      </c>
      <c r="E12" s="45" t="n">
        <f aca="false">'Bežné príjmy'!E25</f>
        <v>11992</v>
      </c>
      <c r="F12" s="45" t="n">
        <f aca="false">'Bežné príjmy'!F25</f>
        <v>17000</v>
      </c>
      <c r="G12" s="45" t="n">
        <f aca="false">'Bežné príjmy'!G25</f>
        <v>17000</v>
      </c>
      <c r="H12" s="45" t="n">
        <f aca="false">'Bežné príjmy'!H25</f>
        <v>17000</v>
      </c>
      <c r="I12" s="45" t="n">
        <f aca="false">'Bežné príjmy'!I25</f>
        <v>20000</v>
      </c>
      <c r="J12" s="45" t="n">
        <f aca="false">'Bežné príjmy'!J25</f>
        <v>17000</v>
      </c>
      <c r="K12" s="45" t="n">
        <f aca="false">'Bežné príjmy'!K25</f>
        <v>17000</v>
      </c>
      <c r="L12" s="24" t="n">
        <f aca="false">I12/G12*100</f>
        <v>117.647058823529</v>
      </c>
    </row>
    <row r="13" customFormat="false" ht="12" hidden="false" customHeight="true" outlineLevel="0" collapsed="false">
      <c r="A13" s="21"/>
      <c r="B13" s="29" t="n">
        <v>221004</v>
      </c>
      <c r="C13" s="22" t="s">
        <v>166</v>
      </c>
      <c r="D13" s="45" t="n">
        <v>0</v>
      </c>
      <c r="E13" s="45" t="n">
        <v>0</v>
      </c>
      <c r="F13" s="45" t="n">
        <v>0</v>
      </c>
      <c r="G13" s="45" t="n">
        <v>7405</v>
      </c>
      <c r="H13" s="45" t="n">
        <v>7405</v>
      </c>
      <c r="I13" s="45" t="n">
        <v>9037</v>
      </c>
      <c r="J13" s="45" t="n">
        <v>10839</v>
      </c>
      <c r="K13" s="45" t="n">
        <v>10569</v>
      </c>
      <c r="L13" s="24" t="n">
        <v>0</v>
      </c>
    </row>
    <row r="14" customFormat="false" ht="12" hidden="false" customHeight="true" outlineLevel="0" collapsed="false">
      <c r="A14" s="21"/>
      <c r="B14" s="22" t="s">
        <v>47</v>
      </c>
      <c r="C14" s="22" t="s">
        <v>52</v>
      </c>
      <c r="D14" s="45" t="n">
        <v>0</v>
      </c>
      <c r="E14" s="45" t="n">
        <v>0</v>
      </c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4933</v>
      </c>
      <c r="L14" s="24" t="n">
        <v>0</v>
      </c>
    </row>
    <row r="15" customFormat="false" ht="12" hidden="false" customHeight="true" outlineLevel="0" collapsed="false">
      <c r="A15" s="21"/>
      <c r="B15" s="22" t="s">
        <v>67</v>
      </c>
      <c r="C15" s="22" t="s">
        <v>71</v>
      </c>
      <c r="D15" s="45" t="n">
        <f aca="false">'Bežné príjmy'!D47</f>
        <v>0</v>
      </c>
      <c r="E15" s="45" t="n">
        <f aca="false">'Bežné príjmy'!E47</f>
        <v>0</v>
      </c>
      <c r="F15" s="45" t="n">
        <f aca="false">'Bežné príjmy'!F47</f>
        <v>100</v>
      </c>
      <c r="G15" s="45" t="n">
        <f aca="false">'Bežné príjmy'!G47</f>
        <v>100</v>
      </c>
      <c r="H15" s="45" t="n">
        <f aca="false">'Bežné príjmy'!H47</f>
        <v>100</v>
      </c>
      <c r="I15" s="45" t="n">
        <f aca="false">'Bežné príjmy'!I47</f>
        <v>100</v>
      </c>
      <c r="J15" s="45" t="n">
        <f aca="false">'Bežné príjmy'!J47</f>
        <v>100</v>
      </c>
      <c r="K15" s="45" t="n">
        <f aca="false">'Bežné príjmy'!K47</f>
        <v>100</v>
      </c>
      <c r="L15" s="24" t="n">
        <f aca="false">I15/G15*100</f>
        <v>100</v>
      </c>
    </row>
    <row r="16" customFormat="false" ht="12" hidden="false" customHeight="true" outlineLevel="0" collapsed="false">
      <c r="A16" s="21"/>
      <c r="B16" s="22" t="s">
        <v>77</v>
      </c>
      <c r="C16" s="22" t="s">
        <v>79</v>
      </c>
      <c r="D16" s="45" t="n">
        <f aca="false">'Bežné príjmy'!D53</f>
        <v>44005</v>
      </c>
      <c r="E16" s="45" t="n">
        <f aca="false">'Bežné príjmy'!E53</f>
        <v>40448</v>
      </c>
      <c r="F16" s="45" t="n">
        <f aca="false">'Bežné príjmy'!F53</f>
        <v>41600</v>
      </c>
      <c r="G16" s="45" t="n">
        <f aca="false">'Bežné príjmy'!G53</f>
        <v>41600</v>
      </c>
      <c r="H16" s="45" t="n">
        <f aca="false">'Bežné príjmy'!H53</f>
        <v>41600</v>
      </c>
      <c r="I16" s="45" t="n">
        <f aca="false">'Bežné príjmy'!I53</f>
        <v>41600</v>
      </c>
      <c r="J16" s="45" t="n">
        <f aca="false">'Bežné príjmy'!J53</f>
        <v>41600</v>
      </c>
      <c r="K16" s="45" t="n">
        <f aca="false">'Bežné príjmy'!K53</f>
        <v>41600</v>
      </c>
      <c r="L16" s="24" t="n">
        <f aca="false">I16/G16*100</f>
        <v>100</v>
      </c>
    </row>
    <row r="17" customFormat="false" ht="12" hidden="false" customHeight="true" outlineLevel="0" collapsed="false">
      <c r="A17" s="21"/>
      <c r="B17" s="22" t="s">
        <v>80</v>
      </c>
      <c r="C17" s="22" t="s">
        <v>81</v>
      </c>
      <c r="D17" s="45" t="n">
        <f aca="false">'Bežné príjmy'!D54</f>
        <v>33</v>
      </c>
      <c r="E17" s="45" t="n">
        <f aca="false">'Bežné príjmy'!E54</f>
        <v>0</v>
      </c>
      <c r="F17" s="45" t="n">
        <f aca="false">'Bežné príjmy'!F54</f>
        <v>100</v>
      </c>
      <c r="G17" s="45" t="n">
        <f aca="false">'Bežné príjmy'!G54</f>
        <v>100</v>
      </c>
      <c r="H17" s="45" t="n">
        <f aca="false">'Bežné príjmy'!H54</f>
        <v>100</v>
      </c>
      <c r="I17" s="45" t="n">
        <f aca="false">'Bežné príjmy'!I54</f>
        <v>100</v>
      </c>
      <c r="J17" s="45" t="n">
        <f aca="false">'Bežné príjmy'!J54</f>
        <v>100</v>
      </c>
      <c r="K17" s="45" t="n">
        <f aca="false">'Bežné príjmy'!K54</f>
        <v>100</v>
      </c>
      <c r="L17" s="24" t="n">
        <f aca="false">I17/G17*100</f>
        <v>100</v>
      </c>
    </row>
    <row r="18" customFormat="false" ht="12" hidden="false" customHeight="true" outlineLevel="0" collapsed="false">
      <c r="A18" s="21"/>
      <c r="B18" s="22" t="s">
        <v>100</v>
      </c>
      <c r="C18" s="32" t="s">
        <v>167</v>
      </c>
      <c r="D18" s="45" t="n">
        <f aca="false">'Bežné príjmy'!D67</f>
        <v>44382</v>
      </c>
      <c r="E18" s="45" t="n">
        <f aca="false">'Bežné príjmy'!E67</f>
        <v>5714</v>
      </c>
      <c r="F18" s="45" t="n">
        <f aca="false">'Bežné príjmy'!F67</f>
        <v>0</v>
      </c>
      <c r="G18" s="45" t="n">
        <f aca="false">'Bežné príjmy'!G67</f>
        <v>0</v>
      </c>
      <c r="H18" s="45" t="n">
        <f aca="false">'Bežné príjmy'!H67</f>
        <v>0</v>
      </c>
      <c r="I18" s="45" t="n">
        <f aca="false">'Bežné príjmy'!I67</f>
        <v>0</v>
      </c>
      <c r="J18" s="45" t="n">
        <f aca="false">'Bežné príjmy'!J67</f>
        <v>0</v>
      </c>
      <c r="K18" s="45" t="n">
        <f aca="false">'Bežné príjmy'!K67</f>
        <v>0</v>
      </c>
      <c r="L18" s="24" t="n">
        <v>0</v>
      </c>
    </row>
    <row r="19" customFormat="false" ht="12" hidden="false" customHeight="true" outlineLevel="0" collapsed="false">
      <c r="A19" s="21"/>
      <c r="B19" s="22" t="s">
        <v>67</v>
      </c>
      <c r="C19" s="22" t="s">
        <v>168</v>
      </c>
      <c r="D19" s="45" t="n">
        <v>0</v>
      </c>
      <c r="E19" s="45" t="n">
        <v>0</v>
      </c>
      <c r="F19" s="45" t="n">
        <f aca="false">'Bežné príjmy'!F50-15</f>
        <v>985</v>
      </c>
      <c r="G19" s="45" t="n">
        <f aca="false">'Bežné príjmy'!G50</f>
        <v>15021</v>
      </c>
      <c r="H19" s="45" t="n">
        <f aca="false">'Bežné príjmy'!H50</f>
        <v>0</v>
      </c>
      <c r="I19" s="45" t="n">
        <f aca="false">'Bežné príjmy'!I50</f>
        <v>0</v>
      </c>
      <c r="J19" s="45" t="n">
        <v>0</v>
      </c>
      <c r="K19" s="45" t="n">
        <v>0</v>
      </c>
      <c r="L19" s="24" t="n">
        <v>0</v>
      </c>
      <c r="M19" s="40" t="s">
        <v>1</v>
      </c>
    </row>
    <row r="20" customFormat="false" ht="12" hidden="false" customHeight="true" outlineLevel="0" collapsed="false">
      <c r="A20" s="21"/>
      <c r="B20" s="22" t="s">
        <v>123</v>
      </c>
      <c r="C20" s="22" t="s">
        <v>124</v>
      </c>
      <c r="D20" s="45" t="n">
        <f aca="false">'Bežné príjmy'!D87</f>
        <v>47097</v>
      </c>
      <c r="E20" s="45" t="n">
        <f aca="false">'Bežné príjmy'!E87</f>
        <v>56036</v>
      </c>
      <c r="F20" s="45" t="n">
        <f aca="false">'Bežné príjmy'!F87</f>
        <v>50000</v>
      </c>
      <c r="G20" s="45" t="n">
        <f aca="false">'Bežné príjmy'!G87</f>
        <v>50000</v>
      </c>
      <c r="H20" s="45" t="n">
        <f aca="false">'Bežné príjmy'!H87</f>
        <v>50000</v>
      </c>
      <c r="I20" s="45" t="n">
        <f aca="false">'Bežné príjmy'!I87</f>
        <v>50000</v>
      </c>
      <c r="J20" s="45" t="n">
        <f aca="false">'Bežné príjmy'!J87</f>
        <v>50000</v>
      </c>
      <c r="K20" s="45" t="n">
        <f aca="false">'Bežné príjmy'!K87</f>
        <v>50000</v>
      </c>
      <c r="L20" s="24" t="n">
        <f aca="false">I20/G20*100</f>
        <v>100</v>
      </c>
    </row>
    <row r="21" customFormat="false" ht="12" hidden="false" customHeight="true" outlineLevel="0" collapsed="false">
      <c r="A21" s="21"/>
      <c r="B21" s="29" t="n">
        <v>312002</v>
      </c>
      <c r="C21" s="22" t="s">
        <v>129</v>
      </c>
      <c r="D21" s="45" t="n">
        <f aca="false">'Bežné príjmy'!D92</f>
        <v>28302</v>
      </c>
      <c r="E21" s="45" t="n">
        <f aca="false">'Bežné príjmy'!E92</f>
        <v>9507</v>
      </c>
      <c r="F21" s="45" t="n">
        <f aca="false">'Bežné príjmy'!F92</f>
        <v>42130</v>
      </c>
      <c r="G21" s="45" t="n">
        <f aca="false">'Bežné príjmy'!G92</f>
        <v>78928</v>
      </c>
      <c r="H21" s="45" t="n">
        <f aca="false">'Bežné príjmy'!H92</f>
        <v>78928</v>
      </c>
      <c r="I21" s="45" t="n">
        <f aca="false">'Bežné príjmy'!I92</f>
        <v>113260</v>
      </c>
      <c r="J21" s="45" t="n">
        <f aca="false">'Bežné príjmy'!J92</f>
        <v>31992</v>
      </c>
      <c r="K21" s="45" t="n">
        <f aca="false">'Bežné príjmy'!K92</f>
        <v>0</v>
      </c>
      <c r="L21" s="24" t="n">
        <f aca="false">I21/G21*100</f>
        <v>143.497871477803</v>
      </c>
    </row>
    <row r="22" customFormat="false" ht="12" hidden="false" customHeight="true" outlineLevel="0" collapsed="false">
      <c r="A22" s="21"/>
      <c r="B22" s="22"/>
      <c r="C22" s="22" t="s">
        <v>169</v>
      </c>
      <c r="D22" s="66" t="n">
        <f aca="false">SUM(D12:D21)</f>
        <v>176919</v>
      </c>
      <c r="E22" s="66" t="n">
        <f aca="false">SUM(E12:E21)</f>
        <v>123697</v>
      </c>
      <c r="F22" s="66" t="n">
        <f aca="false">SUM(F12:F21)</f>
        <v>151915</v>
      </c>
      <c r="G22" s="66" t="n">
        <f aca="false">SUM(G12:G21)</f>
        <v>210154</v>
      </c>
      <c r="H22" s="66" t="n">
        <f aca="false">SUM(H12:H21)</f>
        <v>195133</v>
      </c>
      <c r="I22" s="66" t="n">
        <f aca="false">SUM(I12:I21)</f>
        <v>234097</v>
      </c>
      <c r="J22" s="66" t="n">
        <f aca="false">SUM(J12:J21)</f>
        <v>151631</v>
      </c>
      <c r="K22" s="66" t="n">
        <f aca="false">SUM(K12:K21)</f>
        <v>124302</v>
      </c>
      <c r="L22" s="67" t="n">
        <f aca="false">I22/G22*100</f>
        <v>111.393073650751</v>
      </c>
    </row>
    <row r="23" customFormat="false" ht="12" hidden="false" customHeight="true" outlineLevel="0" collapsed="false">
      <c r="A23" s="68"/>
      <c r="B23" s="22" t="s">
        <v>170</v>
      </c>
      <c r="C23" s="22" t="s">
        <v>171</v>
      </c>
      <c r="D23" s="45" t="n">
        <f aca="false">'Kapitál '!D5</f>
        <v>11073</v>
      </c>
      <c r="E23" s="45" t="n">
        <f aca="false">'Kapitál '!E5</f>
        <v>605681</v>
      </c>
      <c r="F23" s="45" t="n">
        <f aca="false">'Kapitál '!F5</f>
        <v>0</v>
      </c>
      <c r="G23" s="45" t="n">
        <f aca="false">'Kapitál '!G5</f>
        <v>12168</v>
      </c>
      <c r="H23" s="45" t="n">
        <v>6000</v>
      </c>
      <c r="I23" s="45" t="n">
        <f aca="false">'Kapitál '!I5</f>
        <v>40000</v>
      </c>
      <c r="J23" s="45" t="n">
        <f aca="false">'Kapitál '!J5</f>
        <v>0</v>
      </c>
      <c r="K23" s="45" t="n">
        <f aca="false">'Kapitál '!K5</f>
        <v>0</v>
      </c>
      <c r="L23" s="24" t="n">
        <f aca="false">I23/G23*100</f>
        <v>328.731097961867</v>
      </c>
    </row>
    <row r="24" customFormat="false" ht="12" hidden="false" customHeight="true" outlineLevel="0" collapsed="false">
      <c r="A24" s="68"/>
      <c r="B24" s="22" t="s">
        <v>172</v>
      </c>
      <c r="C24" s="22" t="s">
        <v>173</v>
      </c>
      <c r="D24" s="45" t="n">
        <f aca="false">'Kapitál '!D6</f>
        <v>507988</v>
      </c>
      <c r="E24" s="45" t="n">
        <f aca="false">'Kapitál '!E6</f>
        <v>183196</v>
      </c>
      <c r="F24" s="45" t="n">
        <f aca="false">'Kapitál '!F6</f>
        <v>30000</v>
      </c>
      <c r="G24" s="45" t="n">
        <f aca="false">'Kapitál '!G6</f>
        <v>30000</v>
      </c>
      <c r="H24" s="45" t="n">
        <f aca="false">'Kapitál '!H6</f>
        <v>15000</v>
      </c>
      <c r="I24" s="45" t="n">
        <f aca="false">'Kapitál '!I6</f>
        <v>30000</v>
      </c>
      <c r="J24" s="45" t="n">
        <f aca="false">'Kapitál '!J6</f>
        <v>30000</v>
      </c>
      <c r="K24" s="45" t="n">
        <f aca="false">'Kapitál '!K6</f>
        <v>30000</v>
      </c>
      <c r="L24" s="24" t="n">
        <f aca="false">I24/G24*100</f>
        <v>100</v>
      </c>
    </row>
    <row r="25" customFormat="false" ht="12" hidden="false" customHeight="true" outlineLevel="0" collapsed="false">
      <c r="A25" s="21"/>
      <c r="B25" s="29" t="n">
        <v>239001</v>
      </c>
      <c r="C25" s="22" t="s">
        <v>174</v>
      </c>
      <c r="D25" s="45" t="n">
        <f aca="false">'Kapitál '!D7</f>
        <v>2303</v>
      </c>
      <c r="E25" s="45" t="n">
        <f aca="false">'Kapitál '!E7</f>
        <v>1288</v>
      </c>
      <c r="F25" s="45" t="n">
        <f aca="false">'Kapitál '!F7</f>
        <v>1000</v>
      </c>
      <c r="G25" s="45" t="n">
        <f aca="false">'Kapitál '!G7</f>
        <v>1000</v>
      </c>
      <c r="H25" s="45" t="n">
        <f aca="false">'Kapitál '!H7</f>
        <v>1000</v>
      </c>
      <c r="I25" s="45" t="n">
        <f aca="false">'Kapitál '!I7</f>
        <v>1000</v>
      </c>
      <c r="J25" s="45" t="n">
        <f aca="false">'Kapitál '!J7</f>
        <v>1000</v>
      </c>
      <c r="K25" s="45" t="n">
        <f aca="false">'Kapitál '!K7</f>
        <v>1000</v>
      </c>
      <c r="L25" s="24" t="n">
        <f aca="false">I25/G25*100</f>
        <v>100</v>
      </c>
    </row>
    <row r="26" customFormat="false" ht="12" hidden="false" customHeight="true" outlineLevel="0" collapsed="false">
      <c r="A26" s="21"/>
      <c r="B26" s="29" t="n">
        <v>321</v>
      </c>
      <c r="C26" s="22" t="s">
        <v>175</v>
      </c>
      <c r="D26" s="45" t="n">
        <f aca="false">'Kapitál '!D11</f>
        <v>0</v>
      </c>
      <c r="E26" s="45" t="n">
        <f aca="false">'Kapitál '!E11</f>
        <v>0</v>
      </c>
      <c r="F26" s="45" t="n">
        <v>0</v>
      </c>
      <c r="G26" s="45" t="n">
        <f aca="false">'Kapitál '!G10</f>
        <v>9959</v>
      </c>
      <c r="H26" s="45" t="n">
        <f aca="false">'Kapitál '!H10</f>
        <v>9959</v>
      </c>
      <c r="I26" s="45" t="n">
        <v>0</v>
      </c>
      <c r="J26" s="45" t="n">
        <v>0</v>
      </c>
      <c r="K26" s="45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321</v>
      </c>
      <c r="C27" s="22" t="s">
        <v>176</v>
      </c>
      <c r="D27" s="45" t="n">
        <v>0</v>
      </c>
      <c r="E27" s="45" t="n">
        <v>0</v>
      </c>
      <c r="F27" s="45" t="n">
        <f aca="false">'Kapitál '!F8</f>
        <v>248398</v>
      </c>
      <c r="G27" s="45" t="n">
        <f aca="false">'Kapitál '!G8</f>
        <v>255095</v>
      </c>
      <c r="H27" s="45" t="n">
        <f aca="false">'Kapitál '!H8</f>
        <v>0</v>
      </c>
      <c r="I27" s="45" t="n">
        <f aca="false">'Kapitál '!I8</f>
        <v>255095</v>
      </c>
      <c r="J27" s="45" t="n">
        <v>0</v>
      </c>
      <c r="K27" s="45" t="n">
        <v>0</v>
      </c>
      <c r="L27" s="24" t="n">
        <f aca="false">I27/G27*100</f>
        <v>100</v>
      </c>
    </row>
    <row r="28" customFormat="false" ht="12" hidden="false" customHeight="true" outlineLevel="0" collapsed="false">
      <c r="A28" s="21"/>
      <c r="B28" s="29" t="n">
        <v>321</v>
      </c>
      <c r="C28" s="22" t="s">
        <v>177</v>
      </c>
      <c r="D28" s="45" t="n">
        <v>0</v>
      </c>
      <c r="E28" s="45" t="n">
        <v>0</v>
      </c>
      <c r="F28" s="45" t="n">
        <f aca="false">'Kapitál '!F13</f>
        <v>263314</v>
      </c>
      <c r="G28" s="45" t="n">
        <f aca="false">'Kapitál '!G13-14965</f>
        <v>231217</v>
      </c>
      <c r="H28" s="45" t="n">
        <f aca="false">'Kapitál '!H13</f>
        <v>246182</v>
      </c>
      <c r="I28" s="45" t="n">
        <f aca="false">'Kapitál '!I13</f>
        <v>0</v>
      </c>
      <c r="J28" s="45" t="n">
        <v>0</v>
      </c>
      <c r="K28" s="45" t="n">
        <v>0</v>
      </c>
      <c r="L28" s="24" t="n">
        <f aca="false">I28/G28*100</f>
        <v>0</v>
      </c>
    </row>
    <row r="29" customFormat="false" ht="12" hidden="false" customHeight="true" outlineLevel="0" collapsed="false">
      <c r="A29" s="21"/>
      <c r="B29" s="29" t="n">
        <v>321</v>
      </c>
      <c r="C29" s="22" t="s">
        <v>178</v>
      </c>
      <c r="D29" s="45" t="n">
        <v>0</v>
      </c>
      <c r="E29" s="45" t="n">
        <v>0</v>
      </c>
      <c r="F29" s="45" t="n">
        <f aca="false">'Kapitál '!F17</f>
        <v>73409</v>
      </c>
      <c r="G29" s="45" t="n">
        <f aca="false">'Kapitál '!G17</f>
        <v>82476</v>
      </c>
      <c r="H29" s="45" t="n">
        <f aca="false">'Kapitál '!H17</f>
        <v>82476</v>
      </c>
      <c r="I29" s="45" t="n">
        <f aca="false">'Kapitál '!I17</f>
        <v>0</v>
      </c>
      <c r="J29" s="45" t="n">
        <f aca="false">'Kapitál '!J17</f>
        <v>0</v>
      </c>
      <c r="K29" s="45" t="n">
        <f aca="false">'Kapitál '!K17</f>
        <v>0</v>
      </c>
      <c r="L29" s="24" t="n">
        <v>0</v>
      </c>
    </row>
    <row r="30" customFormat="false" ht="12" hidden="false" customHeight="true" outlineLevel="0" collapsed="false">
      <c r="A30" s="21"/>
      <c r="B30" s="29" t="n">
        <v>321</v>
      </c>
      <c r="C30" s="22" t="s">
        <v>179</v>
      </c>
      <c r="D30" s="45" t="n">
        <v>0</v>
      </c>
      <c r="E30" s="45" t="n">
        <v>0</v>
      </c>
      <c r="F30" s="45" t="n">
        <f aca="false">'Kapitál '!F9</f>
        <v>219938</v>
      </c>
      <c r="G30" s="45" t="n">
        <v>0</v>
      </c>
      <c r="H30" s="45" t="n">
        <v>0</v>
      </c>
      <c r="I30" s="45" t="n">
        <f aca="false">'Kapitál '!I9</f>
        <v>0</v>
      </c>
      <c r="J30" s="45" t="n">
        <v>0</v>
      </c>
      <c r="K30" s="45" t="n">
        <v>0</v>
      </c>
      <c r="L30" s="24" t="n">
        <v>0</v>
      </c>
    </row>
    <row r="31" customFormat="false" ht="12" hidden="false" customHeight="true" outlineLevel="0" collapsed="false">
      <c r="A31" s="21"/>
      <c r="B31" s="29" t="n">
        <v>454002</v>
      </c>
      <c r="C31" s="22" t="s">
        <v>180</v>
      </c>
      <c r="D31" s="45" t="n">
        <f aca="false">'FO '!D23</f>
        <v>172000</v>
      </c>
      <c r="E31" s="45" t="n">
        <f aca="false">'FO '!E23</f>
        <v>1369</v>
      </c>
      <c r="F31" s="45" t="n">
        <f aca="false">'FO '!F23</f>
        <v>0</v>
      </c>
      <c r="G31" s="45" t="n">
        <f aca="false">'FO '!G23</f>
        <v>0</v>
      </c>
      <c r="H31" s="45" t="n">
        <f aca="false">'FO '!H23</f>
        <v>0</v>
      </c>
      <c r="I31" s="45" t="n">
        <f aca="false">'FO '!I23</f>
        <v>0</v>
      </c>
      <c r="J31" s="45" t="n">
        <f aca="false">'FO '!J23</f>
        <v>0</v>
      </c>
      <c r="K31" s="45" t="n">
        <f aca="false">'FO '!K23</f>
        <v>0</v>
      </c>
      <c r="L31" s="24" t="n">
        <v>0</v>
      </c>
    </row>
    <row r="32" customFormat="false" ht="12" hidden="false" customHeight="true" outlineLevel="0" collapsed="false">
      <c r="A32" s="21"/>
      <c r="B32" s="22" t="s">
        <v>181</v>
      </c>
      <c r="C32" s="22" t="s">
        <v>182</v>
      </c>
      <c r="D32" s="45" t="n">
        <f aca="false">'FO '!D24</f>
        <v>61000</v>
      </c>
      <c r="E32" s="45" t="n">
        <f aca="false">'FO '!E24</f>
        <v>1201</v>
      </c>
      <c r="F32" s="45" t="n">
        <f aca="false">'FO '!F24</f>
        <v>0</v>
      </c>
      <c r="G32" s="45" t="n">
        <f aca="false">'FO '!G24</f>
        <v>0</v>
      </c>
      <c r="H32" s="45" t="n">
        <f aca="false">'FO '!H24</f>
        <v>0</v>
      </c>
      <c r="I32" s="45" t="n">
        <f aca="false">'FO '!I24</f>
        <v>0</v>
      </c>
      <c r="J32" s="45" t="n">
        <f aca="false">'FO '!J24</f>
        <v>0</v>
      </c>
      <c r="K32" s="45" t="n">
        <f aca="false">'FO '!K24</f>
        <v>0</v>
      </c>
      <c r="L32" s="24" t="n">
        <v>0</v>
      </c>
    </row>
    <row r="33" customFormat="false" ht="12" hidden="false" customHeight="true" outlineLevel="0" collapsed="false">
      <c r="A33" s="21"/>
      <c r="B33" s="29" t="n">
        <v>454001</v>
      </c>
      <c r="C33" s="22" t="s">
        <v>183</v>
      </c>
      <c r="D33" s="45" t="n">
        <f aca="false">'FO '!D22</f>
        <v>189000</v>
      </c>
      <c r="E33" s="45" t="n">
        <f aca="false">'FO '!E22</f>
        <v>47500</v>
      </c>
      <c r="F33" s="45" t="n">
        <f aca="false">'FO '!F22</f>
        <v>0</v>
      </c>
      <c r="G33" s="45" t="n">
        <f aca="false">'FO '!G22</f>
        <v>0</v>
      </c>
      <c r="H33" s="45" t="n">
        <f aca="false">'FO '!H22</f>
        <v>0</v>
      </c>
      <c r="I33" s="45" t="n">
        <v>0</v>
      </c>
      <c r="J33" s="45" t="n">
        <f aca="false">'FO '!J22</f>
        <v>0</v>
      </c>
      <c r="K33" s="45" t="n">
        <f aca="false">'FO '!K22</f>
        <v>0</v>
      </c>
      <c r="L33" s="24" t="n">
        <v>0</v>
      </c>
    </row>
    <row r="34" customFormat="false" ht="12" hidden="false" customHeight="true" outlineLevel="0" collapsed="false">
      <c r="A34" s="68"/>
      <c r="B34" s="29" t="n">
        <v>453</v>
      </c>
      <c r="C34" s="22" t="s">
        <v>184</v>
      </c>
      <c r="D34" s="45" t="n">
        <f aca="false">'FO '!D26</f>
        <v>57000</v>
      </c>
      <c r="E34" s="45" t="n">
        <f aca="false">'FO '!E26</f>
        <v>40718</v>
      </c>
      <c r="F34" s="45" t="n">
        <f aca="false">'FO '!F26</f>
        <v>0</v>
      </c>
      <c r="G34" s="45" t="n">
        <v>0</v>
      </c>
      <c r="H34" s="45" t="n">
        <f aca="false">'FO '!H26</f>
        <v>0</v>
      </c>
      <c r="I34" s="45" t="n">
        <f aca="false">'FO '!I26</f>
        <v>0</v>
      </c>
      <c r="J34" s="45" t="n">
        <f aca="false">'FO '!J26</f>
        <v>0</v>
      </c>
      <c r="K34" s="45" t="n">
        <f aca="false">'FO '!K26</f>
        <v>0</v>
      </c>
      <c r="L34" s="24" t="n">
        <v>0</v>
      </c>
    </row>
    <row r="35" customFormat="false" ht="12" hidden="false" customHeight="true" outlineLevel="0" collapsed="false">
      <c r="A35" s="21"/>
      <c r="B35" s="22"/>
      <c r="C35" s="22" t="s">
        <v>185</v>
      </c>
      <c r="D35" s="66" t="n">
        <f aca="false">SUM(D23:D34)</f>
        <v>1000364</v>
      </c>
      <c r="E35" s="66" t="n">
        <f aca="false">SUM(E23:E34)</f>
        <v>880953</v>
      </c>
      <c r="F35" s="66" t="n">
        <f aca="false">SUM(F23:F34)</f>
        <v>836059</v>
      </c>
      <c r="G35" s="66" t="n">
        <f aca="false">SUM(G23:G34)</f>
        <v>621915</v>
      </c>
      <c r="H35" s="66" t="n">
        <f aca="false">SUM(H23:H34)</f>
        <v>360617</v>
      </c>
      <c r="I35" s="66" t="n">
        <f aca="false">SUM(I23:I34)</f>
        <v>326095</v>
      </c>
      <c r="J35" s="66" t="n">
        <f aca="false">SUM(J23:J34)</f>
        <v>31000</v>
      </c>
      <c r="K35" s="66" t="n">
        <f aca="false">SUM(K23:K34)</f>
        <v>31000</v>
      </c>
      <c r="L35" s="67" t="n">
        <f aca="false">I35/G35*100</f>
        <v>52.4340142945579</v>
      </c>
    </row>
    <row r="36" customFormat="false" ht="15" hidden="false" customHeight="true" outlineLevel="0" collapsed="false">
      <c r="A36" s="59"/>
      <c r="B36" s="47" t="s">
        <v>140</v>
      </c>
      <c r="C36" s="47" t="s">
        <v>186</v>
      </c>
      <c r="D36" s="48" t="n">
        <f aca="false">SUM(D5+D11+D22+D35)</f>
        <v>1695831</v>
      </c>
      <c r="E36" s="48" t="n">
        <f aca="false">SUM(E5+E11+E22+E35)</f>
        <v>1451298</v>
      </c>
      <c r="F36" s="48" t="n">
        <f aca="false">SUM(F5+F11+F22+F35)</f>
        <v>2094404</v>
      </c>
      <c r="G36" s="48" t="n">
        <f aca="false">SUM(G5+G11+G22+G35)</f>
        <v>2000768</v>
      </c>
      <c r="H36" s="48" t="n">
        <f aca="false">SUM(H5+H11+H22+H35)</f>
        <v>1854280</v>
      </c>
      <c r="I36" s="48" t="n">
        <f aca="false">SUM(I5+I11+I22+I35)</f>
        <v>1956440.5</v>
      </c>
      <c r="J36" s="48" t="n">
        <f aca="false">SUM(J5+J11+J22+J35)</f>
        <v>1853895.5</v>
      </c>
      <c r="K36" s="48" t="n">
        <f aca="false">SUM(K5+K11+K22+K35)</f>
        <v>1865492.5</v>
      </c>
      <c r="L36" s="49" t="n">
        <f aca="false">I36/G36*100</f>
        <v>97.7844757613077</v>
      </c>
    </row>
    <row r="37" customFormat="false" ht="15" hidden="false" customHeight="true" outlineLevel="0" collapsed="false">
      <c r="A37" s="51"/>
      <c r="B37" s="51"/>
      <c r="C37" s="51"/>
      <c r="D37" s="51" t="s">
        <v>1</v>
      </c>
      <c r="E37" s="51"/>
      <c r="F37" s="52"/>
      <c r="G37" s="52"/>
      <c r="H37" s="52" t="s">
        <v>1</v>
      </c>
      <c r="I37" s="52" t="s">
        <v>1</v>
      </c>
      <c r="J37" s="52"/>
      <c r="K37" s="52"/>
      <c r="L37" s="53"/>
    </row>
    <row r="38" customFormat="false" ht="15.75" hidden="false" customHeight="false" outlineLevel="0" collapsed="false">
      <c r="A38" s="54" t="s">
        <v>187</v>
      </c>
      <c r="B38" s="2"/>
      <c r="C38" s="55"/>
      <c r="D38" s="55"/>
      <c r="E38" s="55"/>
      <c r="F38" s="55" t="s">
        <v>1</v>
      </c>
      <c r="G38" s="55"/>
      <c r="H38" s="55"/>
      <c r="I38" s="55" t="s">
        <v>1</v>
      </c>
      <c r="J38" s="55"/>
      <c r="K38" s="56" t="s">
        <v>2</v>
      </c>
      <c r="L38" s="57"/>
    </row>
    <row r="39" customFormat="false" ht="12" hidden="false" customHeight="true" outlineLevel="0" collapsed="false">
      <c r="A39" s="6" t="s">
        <v>3</v>
      </c>
      <c r="B39" s="7" t="s">
        <v>135</v>
      </c>
      <c r="C39" s="7" t="s">
        <v>5</v>
      </c>
      <c r="D39" s="44" t="s">
        <v>6</v>
      </c>
      <c r="E39" s="44" t="s">
        <v>6</v>
      </c>
      <c r="F39" s="9" t="s">
        <v>7</v>
      </c>
      <c r="G39" s="9" t="s">
        <v>136</v>
      </c>
      <c r="H39" s="9" t="s">
        <v>9</v>
      </c>
      <c r="I39" s="9" t="s">
        <v>10</v>
      </c>
      <c r="J39" s="9" t="s">
        <v>10</v>
      </c>
      <c r="K39" s="9" t="s">
        <v>10</v>
      </c>
      <c r="L39" s="10" t="s">
        <v>12</v>
      </c>
    </row>
    <row r="40" customFormat="false" ht="12" hidden="false" customHeight="true" outlineLevel="0" collapsed="false">
      <c r="A40" s="11" t="s">
        <v>138</v>
      </c>
      <c r="B40" s="12" t="s">
        <v>138</v>
      </c>
      <c r="C40" s="12"/>
      <c r="D40" s="69" t="n">
        <v>2011</v>
      </c>
      <c r="E40" s="69" t="n">
        <v>2012</v>
      </c>
      <c r="F40" s="70" t="n">
        <v>2013</v>
      </c>
      <c r="G40" s="70" t="n">
        <v>2013</v>
      </c>
      <c r="H40" s="70" t="n">
        <v>2013</v>
      </c>
      <c r="I40" s="70" t="n">
        <v>2014</v>
      </c>
      <c r="J40" s="70" t="n">
        <v>2015</v>
      </c>
      <c r="K40" s="70" t="n">
        <v>2016</v>
      </c>
      <c r="L40" s="16" t="s">
        <v>14</v>
      </c>
    </row>
    <row r="41" customFormat="false" ht="12" hidden="false" customHeight="true" outlineLevel="0" collapsed="false">
      <c r="A41" s="21"/>
      <c r="B41" s="22"/>
      <c r="C41" s="58" t="s">
        <v>144</v>
      </c>
      <c r="D41" s="23"/>
      <c r="E41" s="23"/>
      <c r="F41" s="23"/>
      <c r="G41" s="23"/>
      <c r="H41" s="23"/>
      <c r="I41" s="23"/>
      <c r="J41" s="23"/>
      <c r="K41" s="23"/>
      <c r="L41" s="24"/>
    </row>
    <row r="42" customFormat="false" ht="12" hidden="false" customHeight="true" outlineLevel="0" collapsed="false">
      <c r="A42" s="21" t="s">
        <v>145</v>
      </c>
      <c r="B42" s="22" t="s">
        <v>188</v>
      </c>
      <c r="C42" s="22" t="s">
        <v>189</v>
      </c>
      <c r="D42" s="23" t="n">
        <v>384283</v>
      </c>
      <c r="E42" s="23" t="n">
        <v>405480</v>
      </c>
      <c r="F42" s="23" t="n">
        <v>410000</v>
      </c>
      <c r="G42" s="23" t="n">
        <v>411000</v>
      </c>
      <c r="H42" s="23" t="n">
        <v>411000</v>
      </c>
      <c r="I42" s="23" t="n">
        <v>425000</v>
      </c>
      <c r="J42" s="23" t="n">
        <v>430000</v>
      </c>
      <c r="K42" s="23" t="n">
        <v>435000</v>
      </c>
      <c r="L42" s="24" t="n">
        <f aca="false">I42/G42*100</f>
        <v>103.406326034063</v>
      </c>
    </row>
    <row r="43" customFormat="false" ht="12" hidden="false" customHeight="true" outlineLevel="0" collapsed="false">
      <c r="A43" s="21" t="s">
        <v>145</v>
      </c>
      <c r="B43" s="22" t="s">
        <v>190</v>
      </c>
      <c r="C43" s="22" t="s">
        <v>191</v>
      </c>
      <c r="D43" s="23" t="n">
        <v>62829</v>
      </c>
      <c r="E43" s="23" t="n">
        <v>76218</v>
      </c>
      <c r="F43" s="23" t="n">
        <v>80000</v>
      </c>
      <c r="G43" s="23" t="n">
        <v>77000</v>
      </c>
      <c r="H43" s="23" t="n">
        <v>77000</v>
      </c>
      <c r="I43" s="23" t="n">
        <v>82000</v>
      </c>
      <c r="J43" s="23" t="n">
        <v>83000</v>
      </c>
      <c r="K43" s="23" t="n">
        <v>84000</v>
      </c>
      <c r="L43" s="24" t="n">
        <f aca="false">I43/G43*100</f>
        <v>106.493506493506</v>
      </c>
    </row>
    <row r="44" customFormat="false" ht="12" hidden="false" customHeight="true" outlineLevel="0" collapsed="false">
      <c r="A44" s="21" t="s">
        <v>145</v>
      </c>
      <c r="B44" s="22" t="s">
        <v>192</v>
      </c>
      <c r="C44" s="22" t="s">
        <v>193</v>
      </c>
      <c r="D44" s="23" t="n">
        <v>63460</v>
      </c>
      <c r="E44" s="23" t="n">
        <v>37999</v>
      </c>
      <c r="F44" s="23" t="n">
        <v>13800</v>
      </c>
      <c r="G44" s="23" t="n">
        <v>17800</v>
      </c>
      <c r="H44" s="23" t="n">
        <v>17800</v>
      </c>
      <c r="I44" s="23" t="n">
        <v>30000</v>
      </c>
      <c r="J44" s="23" t="n">
        <v>30000</v>
      </c>
      <c r="K44" s="23" t="n">
        <v>30000</v>
      </c>
      <c r="L44" s="24" t="n">
        <f aca="false">I44/G44*100</f>
        <v>168.539325842697</v>
      </c>
    </row>
    <row r="45" customFormat="false" ht="12" hidden="false" customHeight="true" outlineLevel="0" collapsed="false">
      <c r="A45" s="21" t="s">
        <v>145</v>
      </c>
      <c r="B45" s="22" t="s">
        <v>194</v>
      </c>
      <c r="C45" s="22" t="s">
        <v>195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4" t="n">
        <v>0</v>
      </c>
    </row>
    <row r="46" customFormat="false" ht="12" hidden="false" customHeight="true" outlineLevel="0" collapsed="false">
      <c r="A46" s="21"/>
      <c r="B46" s="22"/>
      <c r="C46" s="22" t="s">
        <v>196</v>
      </c>
      <c r="D46" s="66" t="n">
        <f aca="false">SUM(D42:D45)</f>
        <v>510572</v>
      </c>
      <c r="E46" s="66" t="n">
        <f aca="false">SUM(E42:E45)</f>
        <v>519697</v>
      </c>
      <c r="F46" s="66" t="n">
        <f aca="false">SUM(F42:F45)</f>
        <v>503800</v>
      </c>
      <c r="G46" s="66" t="n">
        <f aca="false">SUM(G42:G45)</f>
        <v>505800</v>
      </c>
      <c r="H46" s="66" t="n">
        <f aca="false">SUM(H42:H45)</f>
        <v>505800</v>
      </c>
      <c r="I46" s="66" t="n">
        <f aca="false">SUM(I42:I45)</f>
        <v>537000</v>
      </c>
      <c r="J46" s="66" t="n">
        <f aca="false">SUM(J42:J45)</f>
        <v>543000</v>
      </c>
      <c r="K46" s="66" t="n">
        <f aca="false">SUM(K42:K45)</f>
        <v>549000</v>
      </c>
      <c r="L46" s="67" t="n">
        <f aca="false">I46/G46*100</f>
        <v>106.168446026097</v>
      </c>
    </row>
    <row r="47" customFormat="false" ht="12" hidden="false" customHeight="true" outlineLevel="0" collapsed="false">
      <c r="A47" s="21" t="s">
        <v>145</v>
      </c>
      <c r="B47" s="29" t="n">
        <v>620</v>
      </c>
      <c r="C47" s="22" t="s">
        <v>197</v>
      </c>
      <c r="D47" s="45" t="n">
        <v>51266</v>
      </c>
      <c r="E47" s="45" t="n">
        <v>52760</v>
      </c>
      <c r="F47" s="45" t="n">
        <v>50380</v>
      </c>
      <c r="G47" s="45" t="n">
        <v>50580</v>
      </c>
      <c r="H47" s="45" t="n">
        <v>50580</v>
      </c>
      <c r="I47" s="45" t="n">
        <f aca="false">SUM(I42:I44)*0.1</f>
        <v>53700</v>
      </c>
      <c r="J47" s="45" t="n">
        <f aca="false">SUM(J42:J44)*0.1</f>
        <v>54300</v>
      </c>
      <c r="K47" s="45" t="n">
        <f aca="false">SUM(K42:K44)*0.1</f>
        <v>54900</v>
      </c>
      <c r="L47" s="24" t="n">
        <f aca="false">I47/G47*100</f>
        <v>106.168446026097</v>
      </c>
    </row>
    <row r="48" customFormat="false" ht="12" hidden="false" customHeight="true" outlineLevel="0" collapsed="false">
      <c r="A48" s="21" t="s">
        <v>145</v>
      </c>
      <c r="B48" s="22" t="s">
        <v>198</v>
      </c>
      <c r="C48" s="22" t="s">
        <v>199</v>
      </c>
      <c r="D48" s="45" t="n">
        <v>6398</v>
      </c>
      <c r="E48" s="45" t="n">
        <v>6678</v>
      </c>
      <c r="F48" s="45" t="n">
        <v>7053</v>
      </c>
      <c r="G48" s="45" t="n">
        <v>7081</v>
      </c>
      <c r="H48" s="45" t="n">
        <v>7140</v>
      </c>
      <c r="I48" s="45" t="n">
        <f aca="false">SUM(I42:I44)*0.014</f>
        <v>7518</v>
      </c>
      <c r="J48" s="45" t="n">
        <f aca="false">SUM(J42:J44)*0.014</f>
        <v>7602</v>
      </c>
      <c r="K48" s="45" t="n">
        <f aca="false">SUM(K42:K44)*0.014</f>
        <v>7686</v>
      </c>
      <c r="L48" s="24" t="n">
        <f aca="false">I48/G48*100</f>
        <v>106.171444711199</v>
      </c>
    </row>
    <row r="49" customFormat="false" ht="12" hidden="false" customHeight="true" outlineLevel="0" collapsed="false">
      <c r="A49" s="21" t="s">
        <v>145</v>
      </c>
      <c r="B49" s="22" t="s">
        <v>200</v>
      </c>
      <c r="C49" s="22" t="s">
        <v>201</v>
      </c>
      <c r="D49" s="45" t="n">
        <v>72370</v>
      </c>
      <c r="E49" s="45" t="n">
        <v>73169</v>
      </c>
      <c r="F49" s="45" t="n">
        <v>70532</v>
      </c>
      <c r="G49" s="45" t="n">
        <v>70812</v>
      </c>
      <c r="H49" s="45" t="n">
        <v>70500</v>
      </c>
      <c r="I49" s="45" t="n">
        <f aca="false">SUM(I42:I45)*0.14</f>
        <v>75180</v>
      </c>
      <c r="J49" s="45" t="n">
        <f aca="false">SUM(J42:J45)*0.14</f>
        <v>76020</v>
      </c>
      <c r="K49" s="45" t="n">
        <f aca="false">SUM(K42:K45)*0.14</f>
        <v>76860</v>
      </c>
      <c r="L49" s="24" t="n">
        <f aca="false">I49/G49*100</f>
        <v>106.168446026097</v>
      </c>
    </row>
    <row r="50" customFormat="false" ht="12" hidden="false" customHeight="true" outlineLevel="0" collapsed="false">
      <c r="A50" s="21" t="s">
        <v>145</v>
      </c>
      <c r="B50" s="22" t="s">
        <v>146</v>
      </c>
      <c r="C50" s="22" t="s">
        <v>202</v>
      </c>
      <c r="D50" s="45" t="n">
        <v>4608</v>
      </c>
      <c r="E50" s="45" t="n">
        <v>4556</v>
      </c>
      <c r="F50" s="45" t="n">
        <v>4030</v>
      </c>
      <c r="G50" s="45" t="n">
        <v>4046</v>
      </c>
      <c r="H50" s="45" t="n">
        <v>4080</v>
      </c>
      <c r="I50" s="45" t="n">
        <f aca="false">SUM(I42:I44)*0.008</f>
        <v>4296</v>
      </c>
      <c r="J50" s="45" t="n">
        <f aca="false">SUM(J42:J44)*0.008</f>
        <v>4344</v>
      </c>
      <c r="K50" s="45" t="n">
        <f aca="false">SUM(K42:K44)*0.008</f>
        <v>4392</v>
      </c>
      <c r="L50" s="24" t="n">
        <f aca="false">I50/G50*100</f>
        <v>106.178942165101</v>
      </c>
    </row>
    <row r="51" customFormat="false" ht="12" hidden="false" customHeight="true" outlineLevel="0" collapsed="false">
      <c r="A51" s="21" t="s">
        <v>145</v>
      </c>
      <c r="B51" s="22" t="s">
        <v>203</v>
      </c>
      <c r="C51" s="22" t="s">
        <v>204</v>
      </c>
      <c r="D51" s="45" t="n">
        <v>15060</v>
      </c>
      <c r="E51" s="45" t="n">
        <v>15576</v>
      </c>
      <c r="F51" s="45" t="n">
        <v>15114</v>
      </c>
      <c r="G51" s="45" t="n">
        <v>15174</v>
      </c>
      <c r="H51" s="45" t="n">
        <v>15174</v>
      </c>
      <c r="I51" s="45" t="n">
        <f aca="false">SUM(I42:I44)*0.03</f>
        <v>16110</v>
      </c>
      <c r="J51" s="45" t="n">
        <f aca="false">SUM(J42:J44)*0.03</f>
        <v>16290</v>
      </c>
      <c r="K51" s="45" t="n">
        <f aca="false">SUM(K42:K44)*0.03</f>
        <v>16470</v>
      </c>
      <c r="L51" s="24" t="n">
        <f aca="false">I51/G51*100</f>
        <v>106.168446026097</v>
      </c>
    </row>
    <row r="52" customFormat="false" ht="12" hidden="false" customHeight="true" outlineLevel="0" collapsed="false">
      <c r="A52" s="21" t="s">
        <v>145</v>
      </c>
      <c r="B52" s="22" t="s">
        <v>205</v>
      </c>
      <c r="C52" s="22" t="s">
        <v>206</v>
      </c>
      <c r="D52" s="45" t="n">
        <v>5019</v>
      </c>
      <c r="E52" s="45" t="n">
        <v>5192</v>
      </c>
      <c r="F52" s="45" t="n">
        <v>5038</v>
      </c>
      <c r="G52" s="45" t="n">
        <v>5058</v>
      </c>
      <c r="H52" s="45" t="n">
        <v>5100</v>
      </c>
      <c r="I52" s="45" t="n">
        <f aca="false">SUM(I42:I44)*0.01</f>
        <v>5370</v>
      </c>
      <c r="J52" s="45" t="n">
        <f aca="false">SUM(J42:J44)*0.01</f>
        <v>5430</v>
      </c>
      <c r="K52" s="45" t="n">
        <f aca="false">SUM(K42:K44)*0.01</f>
        <v>5490</v>
      </c>
      <c r="L52" s="24" t="n">
        <f aca="false">I52/G52*100</f>
        <v>106.168446026097</v>
      </c>
    </row>
    <row r="53" customFormat="false" ht="12" hidden="false" customHeight="true" outlineLevel="0" collapsed="false">
      <c r="A53" s="21" t="s">
        <v>145</v>
      </c>
      <c r="B53" s="22" t="s">
        <v>207</v>
      </c>
      <c r="C53" s="22" t="s">
        <v>208</v>
      </c>
      <c r="D53" s="45" t="n">
        <v>24550</v>
      </c>
      <c r="E53" s="45" t="n">
        <v>24823</v>
      </c>
      <c r="F53" s="45" t="n">
        <v>23931</v>
      </c>
      <c r="G53" s="45" t="n">
        <v>24026</v>
      </c>
      <c r="H53" s="45" t="n">
        <v>24026</v>
      </c>
      <c r="I53" s="45" t="n">
        <f aca="false">SUM(I42:I44)*0.0475</f>
        <v>25507.5</v>
      </c>
      <c r="J53" s="45" t="n">
        <f aca="false">SUM(J42:J44)*0.0475</f>
        <v>25792.5</v>
      </c>
      <c r="K53" s="45" t="n">
        <f aca="false">SUM(K42:K44)*0.0475</f>
        <v>26077.5</v>
      </c>
      <c r="L53" s="24" t="n">
        <f aca="false">I53/G53*100</f>
        <v>106.166236577042</v>
      </c>
    </row>
    <row r="54" customFormat="false" ht="12" hidden="false" customHeight="true" outlineLevel="0" collapsed="false">
      <c r="A54" s="21" t="s">
        <v>145</v>
      </c>
      <c r="B54" s="22" t="s">
        <v>209</v>
      </c>
      <c r="C54" s="22" t="s">
        <v>210</v>
      </c>
      <c r="D54" s="23" t="n">
        <v>7335</v>
      </c>
      <c r="E54" s="23" t="n">
        <v>7355</v>
      </c>
      <c r="F54" s="71" t="n">
        <v>9500</v>
      </c>
      <c r="G54" s="71" t="n">
        <v>9500</v>
      </c>
      <c r="H54" s="71" t="n">
        <v>9500</v>
      </c>
      <c r="I54" s="71" t="n">
        <v>9500</v>
      </c>
      <c r="J54" s="71" t="n">
        <v>9500</v>
      </c>
      <c r="K54" s="71" t="n">
        <v>9500</v>
      </c>
      <c r="L54" s="24" t="n">
        <f aca="false">I54/G54*100</f>
        <v>100</v>
      </c>
    </row>
    <row r="55" customFormat="false" ht="12" hidden="false" customHeight="true" outlineLevel="0" collapsed="false">
      <c r="A55" s="21"/>
      <c r="B55" s="22"/>
      <c r="C55" s="22" t="s">
        <v>211</v>
      </c>
      <c r="D55" s="66" t="n">
        <f aca="false">SUM(D47:D54)</f>
        <v>186606</v>
      </c>
      <c r="E55" s="66" t="n">
        <f aca="false">SUM(E47:E54)</f>
        <v>190109</v>
      </c>
      <c r="F55" s="66" t="n">
        <f aca="false">SUM(F47:F54)</f>
        <v>185578</v>
      </c>
      <c r="G55" s="66" t="n">
        <f aca="false">SUM(G47:G54)</f>
        <v>186277</v>
      </c>
      <c r="H55" s="66" t="n">
        <f aca="false">SUM(H47:H54)</f>
        <v>186100</v>
      </c>
      <c r="I55" s="66" t="n">
        <f aca="false">SUM(I47:I54)</f>
        <v>197181.5</v>
      </c>
      <c r="J55" s="66" t="n">
        <f aca="false">SUM(J47:J54)</f>
        <v>199278.5</v>
      </c>
      <c r="K55" s="66" t="n">
        <f aca="false">SUM(K47:K54)</f>
        <v>201375.5</v>
      </c>
      <c r="L55" s="67" t="n">
        <f aca="false">I55/G55*100</f>
        <v>105.853916479222</v>
      </c>
    </row>
    <row r="56" customFormat="false" ht="12" hidden="false" customHeight="true" outlineLevel="0" collapsed="false">
      <c r="A56" s="21" t="s">
        <v>145</v>
      </c>
      <c r="B56" s="22" t="s">
        <v>148</v>
      </c>
      <c r="C56" s="22" t="s">
        <v>212</v>
      </c>
      <c r="D56" s="23" t="n">
        <v>4214</v>
      </c>
      <c r="E56" s="23" t="n">
        <v>3005</v>
      </c>
      <c r="F56" s="23" t="n">
        <v>3500</v>
      </c>
      <c r="G56" s="23" t="n">
        <v>3500</v>
      </c>
      <c r="H56" s="23" t="n">
        <v>3000</v>
      </c>
      <c r="I56" s="23" t="n">
        <v>3500</v>
      </c>
      <c r="J56" s="23" t="n">
        <v>3500</v>
      </c>
      <c r="K56" s="23" t="n">
        <v>3500</v>
      </c>
      <c r="L56" s="24" t="n">
        <f aca="false">I56/G56*100</f>
        <v>100</v>
      </c>
    </row>
    <row r="57" customFormat="false" ht="12" hidden="false" customHeight="true" outlineLevel="0" collapsed="false">
      <c r="A57" s="21" t="s">
        <v>145</v>
      </c>
      <c r="B57" s="22" t="s">
        <v>150</v>
      </c>
      <c r="C57" s="22" t="s">
        <v>213</v>
      </c>
      <c r="D57" s="23" t="n">
        <v>1317</v>
      </c>
      <c r="E57" s="23" t="n">
        <v>2089</v>
      </c>
      <c r="F57" s="23" t="n">
        <v>2000</v>
      </c>
      <c r="G57" s="23" t="n">
        <v>2000</v>
      </c>
      <c r="H57" s="23" t="n">
        <v>1800</v>
      </c>
      <c r="I57" s="23" t="n">
        <v>2000</v>
      </c>
      <c r="J57" s="23" t="n">
        <v>2000</v>
      </c>
      <c r="K57" s="23" t="n">
        <v>2000</v>
      </c>
      <c r="L57" s="24" t="n">
        <f aca="false">I57/G57*100</f>
        <v>100</v>
      </c>
    </row>
    <row r="58" customFormat="false" ht="12" hidden="false" customHeight="true" outlineLevel="0" collapsed="false">
      <c r="A58" s="21"/>
      <c r="B58" s="22"/>
      <c r="C58" s="22" t="s">
        <v>214</v>
      </c>
      <c r="D58" s="66" t="n">
        <f aca="false">SUM(D56:D57)</f>
        <v>5531</v>
      </c>
      <c r="E58" s="66" t="n">
        <f aca="false">SUM(E56:E57)</f>
        <v>5094</v>
      </c>
      <c r="F58" s="66" t="n">
        <f aca="false">SUM(F56:F57)</f>
        <v>5500</v>
      </c>
      <c r="G58" s="66" t="n">
        <f aca="false">SUM(G56:G57)</f>
        <v>5500</v>
      </c>
      <c r="H58" s="66" t="n">
        <f aca="false">SUM(H56:H57)</f>
        <v>4800</v>
      </c>
      <c r="I58" s="66" t="n">
        <f aca="false">SUM(I56:I57)</f>
        <v>5500</v>
      </c>
      <c r="J58" s="66" t="n">
        <f aca="false">SUM(J56:J57)</f>
        <v>5500</v>
      </c>
      <c r="K58" s="66" t="n">
        <f aca="false">SUM(K56:K57)</f>
        <v>5500</v>
      </c>
      <c r="L58" s="67" t="n">
        <f aca="false">I58/G58*100</f>
        <v>100</v>
      </c>
    </row>
    <row r="59" customFormat="false" ht="12" hidden="false" customHeight="true" outlineLevel="0" collapsed="false">
      <c r="A59" s="21" t="s">
        <v>145</v>
      </c>
      <c r="B59" s="22" t="s">
        <v>215</v>
      </c>
      <c r="C59" s="22" t="s">
        <v>216</v>
      </c>
      <c r="D59" s="23" t="n">
        <v>71390</v>
      </c>
      <c r="E59" s="23" t="n">
        <v>67908</v>
      </c>
      <c r="F59" s="23" t="n">
        <v>72000</v>
      </c>
      <c r="G59" s="23" t="n">
        <v>72000</v>
      </c>
      <c r="H59" s="23" t="n">
        <v>68000</v>
      </c>
      <c r="I59" s="23" t="n">
        <v>67000</v>
      </c>
      <c r="J59" s="23" t="n">
        <v>72000</v>
      </c>
      <c r="K59" s="23" t="n">
        <v>72000</v>
      </c>
      <c r="L59" s="24" t="n">
        <f aca="false">I59/G59*100</f>
        <v>93.0555555555556</v>
      </c>
    </row>
    <row r="60" customFormat="false" ht="12" hidden="false" customHeight="true" outlineLevel="0" collapsed="false">
      <c r="A60" s="21" t="s">
        <v>145</v>
      </c>
      <c r="B60" s="22" t="s">
        <v>215</v>
      </c>
      <c r="C60" s="22" t="s">
        <v>217</v>
      </c>
      <c r="D60" s="23" t="n">
        <v>36672</v>
      </c>
      <c r="E60" s="23" t="n">
        <v>33513</v>
      </c>
      <c r="F60" s="23" t="n">
        <v>30000</v>
      </c>
      <c r="G60" s="23" t="n">
        <v>30000</v>
      </c>
      <c r="H60" s="23" t="n">
        <v>25000</v>
      </c>
      <c r="I60" s="23" t="n">
        <v>25000</v>
      </c>
      <c r="J60" s="23" t="n">
        <v>30000</v>
      </c>
      <c r="K60" s="23" t="n">
        <v>30000</v>
      </c>
      <c r="L60" s="24" t="n">
        <f aca="false">I60/G60*100</f>
        <v>83.3333333333333</v>
      </c>
    </row>
    <row r="61" customFormat="false" ht="12" hidden="false" customHeight="true" outlineLevel="0" collapsed="false">
      <c r="A61" s="21" t="s">
        <v>145</v>
      </c>
      <c r="B61" s="22" t="s">
        <v>215</v>
      </c>
      <c r="C61" s="22" t="s">
        <v>218</v>
      </c>
      <c r="D61" s="23" t="n">
        <v>146192</v>
      </c>
      <c r="E61" s="23" t="n">
        <v>152312</v>
      </c>
      <c r="F61" s="23" t="n">
        <v>154000</v>
      </c>
      <c r="G61" s="23" t="n">
        <v>154000</v>
      </c>
      <c r="H61" s="23" t="n">
        <v>154000</v>
      </c>
      <c r="I61" s="23" t="n">
        <v>154000</v>
      </c>
      <c r="J61" s="23" t="n">
        <v>154000</v>
      </c>
      <c r="K61" s="23" t="n">
        <v>154000</v>
      </c>
      <c r="L61" s="24" t="n">
        <f aca="false">I61/G61*100</f>
        <v>100</v>
      </c>
    </row>
    <row r="62" customFormat="false" ht="12" hidden="false" customHeight="true" outlineLevel="0" collapsed="false">
      <c r="A62" s="21" t="s">
        <v>145</v>
      </c>
      <c r="B62" s="22" t="s">
        <v>219</v>
      </c>
      <c r="C62" s="22" t="s">
        <v>220</v>
      </c>
      <c r="D62" s="23" t="n">
        <v>22275</v>
      </c>
      <c r="E62" s="23" t="n">
        <v>24100</v>
      </c>
      <c r="F62" s="23" t="n">
        <v>21000</v>
      </c>
      <c r="G62" s="23" t="n">
        <v>21000</v>
      </c>
      <c r="H62" s="23" t="n">
        <v>24000</v>
      </c>
      <c r="I62" s="23" t="n">
        <v>26000</v>
      </c>
      <c r="J62" s="23" t="n">
        <v>28000</v>
      </c>
      <c r="K62" s="23" t="n">
        <v>28000</v>
      </c>
      <c r="L62" s="24" t="n">
        <f aca="false">I62/G62*100</f>
        <v>123.809523809524</v>
      </c>
    </row>
    <row r="63" customFormat="false" ht="12" hidden="false" customHeight="true" outlineLevel="0" collapsed="false">
      <c r="A63" s="21" t="s">
        <v>145</v>
      </c>
      <c r="B63" s="22" t="s">
        <v>221</v>
      </c>
      <c r="C63" s="22" t="s">
        <v>222</v>
      </c>
      <c r="D63" s="23" t="n">
        <v>25184</v>
      </c>
      <c r="E63" s="23" t="n">
        <v>27600</v>
      </c>
      <c r="F63" s="23" t="n">
        <v>24000</v>
      </c>
      <c r="G63" s="23" t="n">
        <v>24000</v>
      </c>
      <c r="H63" s="23" t="n">
        <v>24000</v>
      </c>
      <c r="I63" s="23" t="n">
        <v>24000</v>
      </c>
      <c r="J63" s="23" t="n">
        <v>24000</v>
      </c>
      <c r="K63" s="23" t="n">
        <v>24000</v>
      </c>
      <c r="L63" s="24" t="n">
        <f aca="false">I63/G63*100</f>
        <v>100</v>
      </c>
    </row>
    <row r="64" customFormat="false" ht="12" hidden="false" customHeight="true" outlineLevel="0" collapsed="false">
      <c r="A64" s="21"/>
      <c r="B64" s="22"/>
      <c r="C64" s="22" t="s">
        <v>223</v>
      </c>
      <c r="D64" s="66" t="n">
        <f aca="false">SUM(D59:D63)</f>
        <v>301713</v>
      </c>
      <c r="E64" s="66" t="n">
        <f aca="false">SUM(E59:E63)</f>
        <v>305433</v>
      </c>
      <c r="F64" s="66" t="n">
        <f aca="false">SUM(F59:F63)</f>
        <v>301000</v>
      </c>
      <c r="G64" s="66" t="n">
        <f aca="false">SUM(G59:G63)</f>
        <v>301000</v>
      </c>
      <c r="H64" s="66" t="n">
        <f aca="false">SUM(H59:H63)</f>
        <v>295000</v>
      </c>
      <c r="I64" s="66" t="n">
        <f aca="false">SUM(I59:I63)</f>
        <v>296000</v>
      </c>
      <c r="J64" s="66" t="n">
        <f aca="false">SUM(J59:J63)</f>
        <v>308000</v>
      </c>
      <c r="K64" s="66" t="n">
        <f aca="false">SUM(K59:K63)</f>
        <v>308000</v>
      </c>
      <c r="L64" s="67" t="n">
        <f aca="false">I64/G64*100</f>
        <v>98.3388704318937</v>
      </c>
    </row>
    <row r="65" customFormat="false" ht="12" hidden="false" customHeight="true" outlineLevel="0" collapsed="false">
      <c r="A65" s="21" t="s">
        <v>145</v>
      </c>
      <c r="B65" s="22" t="s">
        <v>224</v>
      </c>
      <c r="C65" s="22" t="s">
        <v>225</v>
      </c>
      <c r="D65" s="23" t="n">
        <v>2581</v>
      </c>
      <c r="E65" s="23" t="n">
        <v>231</v>
      </c>
      <c r="F65" s="23" t="n">
        <v>500</v>
      </c>
      <c r="G65" s="23" t="n">
        <v>5500</v>
      </c>
      <c r="H65" s="23" t="n">
        <v>5500</v>
      </c>
      <c r="I65" s="23" t="n">
        <v>1000</v>
      </c>
      <c r="J65" s="23" t="n">
        <v>500</v>
      </c>
      <c r="K65" s="23" t="n">
        <v>500</v>
      </c>
      <c r="L65" s="24" t="n">
        <f aca="false">I65/G65*100</f>
        <v>18.1818181818182</v>
      </c>
    </row>
    <row r="66" customFormat="false" ht="12" hidden="false" customHeight="true" outlineLevel="0" collapsed="false">
      <c r="A66" s="21" t="s">
        <v>145</v>
      </c>
      <c r="B66" s="22" t="s">
        <v>226</v>
      </c>
      <c r="C66" s="22" t="s">
        <v>227</v>
      </c>
      <c r="D66" s="23" t="n">
        <v>7354</v>
      </c>
      <c r="E66" s="23" t="n">
        <v>7558</v>
      </c>
      <c r="F66" s="23" t="n">
        <v>10000</v>
      </c>
      <c r="G66" s="23" t="n">
        <v>10000</v>
      </c>
      <c r="H66" s="23" t="n">
        <v>10000</v>
      </c>
      <c r="I66" s="23" t="n">
        <v>15000</v>
      </c>
      <c r="J66" s="23" t="n">
        <v>8000</v>
      </c>
      <c r="K66" s="23" t="n">
        <v>8000</v>
      </c>
      <c r="L66" s="24" t="n">
        <f aca="false">I66/G66*100</f>
        <v>150</v>
      </c>
    </row>
    <row r="67" customFormat="false" ht="12" hidden="false" customHeight="true" outlineLevel="0" collapsed="false">
      <c r="A67" s="21" t="s">
        <v>145</v>
      </c>
      <c r="B67" s="22" t="s">
        <v>228</v>
      </c>
      <c r="C67" s="22" t="s">
        <v>229</v>
      </c>
      <c r="D67" s="23" t="n">
        <v>601</v>
      </c>
      <c r="E67" s="23" t="n">
        <v>95</v>
      </c>
      <c r="F67" s="23" t="n">
        <v>100</v>
      </c>
      <c r="G67" s="23" t="n">
        <v>100</v>
      </c>
      <c r="H67" s="23" t="n">
        <v>100</v>
      </c>
      <c r="I67" s="23" t="n">
        <v>100</v>
      </c>
      <c r="J67" s="23" t="n">
        <v>100</v>
      </c>
      <c r="K67" s="23" t="n">
        <v>100</v>
      </c>
      <c r="L67" s="24" t="n">
        <f aca="false">I67/G67*100</f>
        <v>100</v>
      </c>
    </row>
    <row r="68" customFormat="false" ht="12" hidden="false" customHeight="true" outlineLevel="0" collapsed="false">
      <c r="A68" s="21" t="s">
        <v>145</v>
      </c>
      <c r="B68" s="22" t="s">
        <v>230</v>
      </c>
      <c r="C68" s="22" t="s">
        <v>231</v>
      </c>
      <c r="D68" s="23" t="n">
        <v>0</v>
      </c>
      <c r="E68" s="23" t="n">
        <v>1539</v>
      </c>
      <c r="F68" s="23" t="n">
        <v>100</v>
      </c>
      <c r="G68" s="23" t="n">
        <v>100</v>
      </c>
      <c r="H68" s="23" t="n">
        <v>100</v>
      </c>
      <c r="I68" s="23" t="n">
        <v>100</v>
      </c>
      <c r="J68" s="23" t="n">
        <v>100</v>
      </c>
      <c r="K68" s="23" t="n">
        <v>100</v>
      </c>
      <c r="L68" s="24" t="n">
        <f aca="false">I68/G68*100</f>
        <v>100</v>
      </c>
    </row>
    <row r="69" customFormat="false" ht="12" hidden="false" customHeight="true" outlineLevel="0" collapsed="false">
      <c r="A69" s="21" t="s">
        <v>145</v>
      </c>
      <c r="B69" s="22" t="s">
        <v>152</v>
      </c>
      <c r="C69" s="22" t="s">
        <v>232</v>
      </c>
      <c r="D69" s="23" t="n">
        <v>18527</v>
      </c>
      <c r="E69" s="23" t="n">
        <v>19184</v>
      </c>
      <c r="F69" s="23" t="n">
        <v>16000</v>
      </c>
      <c r="G69" s="23" t="n">
        <v>16000</v>
      </c>
      <c r="H69" s="23" t="n">
        <v>16000</v>
      </c>
      <c r="I69" s="23" t="n">
        <v>20000</v>
      </c>
      <c r="J69" s="23" t="n">
        <v>16000</v>
      </c>
      <c r="K69" s="23" t="n">
        <v>16000</v>
      </c>
      <c r="L69" s="24" t="n">
        <f aca="false">I69/G69*100</f>
        <v>125</v>
      </c>
    </row>
    <row r="70" customFormat="false" ht="12" hidden="false" customHeight="true" outlineLevel="0" collapsed="false">
      <c r="A70" s="21" t="s">
        <v>145</v>
      </c>
      <c r="B70" s="22" t="s">
        <v>152</v>
      </c>
      <c r="C70" s="22" t="s">
        <v>233</v>
      </c>
      <c r="D70" s="23" t="n">
        <v>7156</v>
      </c>
      <c r="E70" s="23" t="n">
        <v>10079</v>
      </c>
      <c r="F70" s="23" t="n">
        <v>10000</v>
      </c>
      <c r="G70" s="23" t="n">
        <v>10000</v>
      </c>
      <c r="H70" s="23" t="n">
        <v>10000</v>
      </c>
      <c r="I70" s="23" t="n">
        <v>10000</v>
      </c>
      <c r="J70" s="23" t="n">
        <v>8000</v>
      </c>
      <c r="K70" s="23" t="n">
        <v>8000</v>
      </c>
      <c r="L70" s="24" t="n">
        <f aca="false">I70/G70*100</f>
        <v>100</v>
      </c>
    </row>
    <row r="71" customFormat="false" ht="12" hidden="false" customHeight="true" outlineLevel="0" collapsed="false">
      <c r="A71" s="21" t="s">
        <v>145</v>
      </c>
      <c r="B71" s="22" t="s">
        <v>234</v>
      </c>
      <c r="C71" s="22" t="s">
        <v>235</v>
      </c>
      <c r="D71" s="23" t="n">
        <v>4799</v>
      </c>
      <c r="E71" s="23" t="n">
        <v>3635</v>
      </c>
      <c r="F71" s="23" t="n">
        <v>4000</v>
      </c>
      <c r="G71" s="23" t="n">
        <v>4000</v>
      </c>
      <c r="H71" s="23" t="n">
        <v>2000</v>
      </c>
      <c r="I71" s="23" t="n">
        <v>2500</v>
      </c>
      <c r="J71" s="23" t="n">
        <v>4000</v>
      </c>
      <c r="K71" s="23" t="n">
        <v>4000</v>
      </c>
      <c r="L71" s="24" t="n">
        <f aca="false">I71/G71*100</f>
        <v>62.5</v>
      </c>
    </row>
    <row r="72" customFormat="false" ht="12" hidden="false" customHeight="true" outlineLevel="0" collapsed="false">
      <c r="A72" s="21" t="s">
        <v>145</v>
      </c>
      <c r="B72" s="22" t="s">
        <v>236</v>
      </c>
      <c r="C72" s="22" t="s">
        <v>237</v>
      </c>
      <c r="D72" s="23" t="n">
        <v>761</v>
      </c>
      <c r="E72" s="23" t="n">
        <v>267</v>
      </c>
      <c r="F72" s="23" t="n">
        <v>500</v>
      </c>
      <c r="G72" s="23" t="n">
        <v>500</v>
      </c>
      <c r="H72" s="23" t="n">
        <v>500</v>
      </c>
      <c r="I72" s="23" t="n">
        <v>500</v>
      </c>
      <c r="J72" s="23" t="n">
        <v>500</v>
      </c>
      <c r="K72" s="23" t="n">
        <v>500</v>
      </c>
      <c r="L72" s="24" t="n">
        <f aca="false">I72/G72*100</f>
        <v>100</v>
      </c>
    </row>
    <row r="73" customFormat="false" ht="12" hidden="false" customHeight="true" outlineLevel="0" collapsed="false">
      <c r="A73" s="21" t="s">
        <v>145</v>
      </c>
      <c r="B73" s="22" t="s">
        <v>238</v>
      </c>
      <c r="C73" s="22" t="s">
        <v>239</v>
      </c>
      <c r="D73" s="23" t="n">
        <v>1302</v>
      </c>
      <c r="E73" s="23" t="n">
        <v>2098</v>
      </c>
      <c r="F73" s="23" t="n">
        <v>3500</v>
      </c>
      <c r="G73" s="23" t="n">
        <v>3500</v>
      </c>
      <c r="H73" s="23" t="n">
        <v>3500</v>
      </c>
      <c r="I73" s="23" t="n">
        <v>5000</v>
      </c>
      <c r="J73" s="23" t="n">
        <v>3500</v>
      </c>
      <c r="K73" s="23" t="n">
        <v>3500</v>
      </c>
      <c r="L73" s="24" t="n">
        <f aca="false">I73/G73*100</f>
        <v>142.857142857143</v>
      </c>
    </row>
    <row r="74" customFormat="false" ht="12" hidden="false" customHeight="true" outlineLevel="0" collapsed="false">
      <c r="A74" s="21" t="s">
        <v>145</v>
      </c>
      <c r="B74" s="29" t="n">
        <v>633016</v>
      </c>
      <c r="C74" s="22" t="s">
        <v>240</v>
      </c>
      <c r="D74" s="23" t="n">
        <v>285</v>
      </c>
      <c r="E74" s="23" t="n">
        <v>448</v>
      </c>
      <c r="F74" s="23" t="n">
        <v>200</v>
      </c>
      <c r="G74" s="23" t="n">
        <v>200</v>
      </c>
      <c r="H74" s="23" t="n">
        <v>200</v>
      </c>
      <c r="I74" s="23" t="n">
        <v>200</v>
      </c>
      <c r="J74" s="23" t="n">
        <v>200</v>
      </c>
      <c r="K74" s="23" t="n">
        <v>200</v>
      </c>
      <c r="L74" s="24" t="n">
        <f aca="false">I74/G74*100</f>
        <v>100</v>
      </c>
    </row>
    <row r="75" customFormat="false" ht="12" hidden="false" customHeight="true" outlineLevel="0" collapsed="false">
      <c r="A75" s="21" t="s">
        <v>145</v>
      </c>
      <c r="B75" s="22" t="s">
        <v>241</v>
      </c>
      <c r="C75" s="22" t="s">
        <v>242</v>
      </c>
      <c r="D75" s="23" t="n">
        <v>200</v>
      </c>
      <c r="E75" s="23" t="n">
        <v>200</v>
      </c>
      <c r="F75" s="23" t="n">
        <v>150</v>
      </c>
      <c r="G75" s="23" t="n">
        <v>150</v>
      </c>
      <c r="H75" s="23" t="n">
        <v>150</v>
      </c>
      <c r="I75" s="23" t="n">
        <v>150</v>
      </c>
      <c r="J75" s="23" t="n">
        <v>150</v>
      </c>
      <c r="K75" s="23" t="n">
        <v>150</v>
      </c>
      <c r="L75" s="24" t="n">
        <f aca="false">I75/G75*100</f>
        <v>100</v>
      </c>
    </row>
    <row r="76" customFormat="false" ht="12" hidden="false" customHeight="true" outlineLevel="0" collapsed="false">
      <c r="A76" s="21" t="s">
        <v>145</v>
      </c>
      <c r="B76" s="22" t="s">
        <v>241</v>
      </c>
      <c r="C76" s="22" t="s">
        <v>243</v>
      </c>
      <c r="D76" s="23" t="n">
        <v>810</v>
      </c>
      <c r="E76" s="23" t="n">
        <v>529</v>
      </c>
      <c r="F76" s="23" t="n">
        <v>750</v>
      </c>
      <c r="G76" s="23" t="n">
        <v>750</v>
      </c>
      <c r="H76" s="23" t="n">
        <v>750</v>
      </c>
      <c r="I76" s="23" t="n">
        <v>750</v>
      </c>
      <c r="J76" s="23" t="n">
        <v>750</v>
      </c>
      <c r="K76" s="23" t="n">
        <v>750</v>
      </c>
      <c r="L76" s="24" t="n">
        <f aca="false">I76/G76*100</f>
        <v>100</v>
      </c>
    </row>
    <row r="77" customFormat="false" ht="12" hidden="false" customHeight="true" outlineLevel="0" collapsed="false">
      <c r="A77" s="21" t="s">
        <v>244</v>
      </c>
      <c r="B77" s="29" t="n">
        <v>637036</v>
      </c>
      <c r="C77" s="22" t="s">
        <v>245</v>
      </c>
      <c r="D77" s="23" t="n">
        <v>1999</v>
      </c>
      <c r="E77" s="23" t="n">
        <v>1949</v>
      </c>
      <c r="F77" s="23" t="n">
        <v>1900</v>
      </c>
      <c r="G77" s="23" t="n">
        <v>1900</v>
      </c>
      <c r="H77" s="23" t="n">
        <v>1900</v>
      </c>
      <c r="I77" s="23" t="n">
        <v>1900</v>
      </c>
      <c r="J77" s="23" t="n">
        <v>1900</v>
      </c>
      <c r="K77" s="23" t="n">
        <v>1900</v>
      </c>
      <c r="L77" s="24" t="n">
        <f aca="false">I77/G77*100</f>
        <v>100</v>
      </c>
    </row>
    <row r="78" customFormat="false" ht="12" hidden="false" customHeight="true" outlineLevel="0" collapsed="false">
      <c r="A78" s="21" t="s">
        <v>145</v>
      </c>
      <c r="B78" s="22" t="s">
        <v>241</v>
      </c>
      <c r="C78" s="22" t="s">
        <v>246</v>
      </c>
      <c r="D78" s="23" t="n">
        <v>337</v>
      </c>
      <c r="E78" s="23" t="n">
        <v>20</v>
      </c>
      <c r="F78" s="23" t="n">
        <v>290</v>
      </c>
      <c r="G78" s="23" t="n">
        <v>290</v>
      </c>
      <c r="H78" s="23" t="n">
        <v>290</v>
      </c>
      <c r="I78" s="23" t="n">
        <v>290</v>
      </c>
      <c r="J78" s="23" t="n">
        <v>290</v>
      </c>
      <c r="K78" s="23" t="n">
        <v>290</v>
      </c>
      <c r="L78" s="24" t="n">
        <f aca="false">I78/G78*100</f>
        <v>100</v>
      </c>
    </row>
    <row r="79" customFormat="false" ht="12" hidden="false" customHeight="true" outlineLevel="0" collapsed="false">
      <c r="A79" s="21" t="s">
        <v>145</v>
      </c>
      <c r="B79" s="22" t="s">
        <v>241</v>
      </c>
      <c r="C79" s="22" t="s">
        <v>247</v>
      </c>
      <c r="D79" s="23" t="n">
        <v>246</v>
      </c>
      <c r="E79" s="23" t="n">
        <v>239</v>
      </c>
      <c r="F79" s="23" t="n">
        <v>200</v>
      </c>
      <c r="G79" s="23" t="n">
        <v>200</v>
      </c>
      <c r="H79" s="23" t="n">
        <v>200</v>
      </c>
      <c r="I79" s="23" t="n">
        <v>200</v>
      </c>
      <c r="J79" s="23" t="n">
        <v>200</v>
      </c>
      <c r="K79" s="23" t="n">
        <v>200</v>
      </c>
      <c r="L79" s="24" t="n">
        <f aca="false">I79/G79*100</f>
        <v>100</v>
      </c>
    </row>
    <row r="80" customFormat="false" ht="12" hidden="false" customHeight="true" outlineLevel="0" collapsed="false">
      <c r="A80" s="21" t="s">
        <v>145</v>
      </c>
      <c r="B80" s="22" t="s">
        <v>241</v>
      </c>
      <c r="C80" s="22" t="s">
        <v>248</v>
      </c>
      <c r="D80" s="23" t="n">
        <v>70</v>
      </c>
      <c r="E80" s="23" t="n">
        <v>0</v>
      </c>
      <c r="F80" s="23" t="n">
        <v>80</v>
      </c>
      <c r="G80" s="23" t="n">
        <v>80</v>
      </c>
      <c r="H80" s="23" t="n">
        <v>80</v>
      </c>
      <c r="I80" s="23" t="n">
        <v>80</v>
      </c>
      <c r="J80" s="23" t="n">
        <v>80</v>
      </c>
      <c r="K80" s="23" t="n">
        <v>80</v>
      </c>
      <c r="L80" s="24" t="n">
        <f aca="false">I80/G80*100</f>
        <v>100</v>
      </c>
    </row>
    <row r="81" customFormat="false" ht="12" hidden="false" customHeight="true" outlineLevel="0" collapsed="false">
      <c r="A81" s="21" t="s">
        <v>145</v>
      </c>
      <c r="B81" s="22" t="s">
        <v>241</v>
      </c>
      <c r="C81" s="22" t="s">
        <v>249</v>
      </c>
      <c r="D81" s="23" t="n">
        <v>99</v>
      </c>
      <c r="E81" s="23" t="n">
        <v>100</v>
      </c>
      <c r="F81" s="23" t="n">
        <v>80</v>
      </c>
      <c r="G81" s="23" t="n">
        <v>80</v>
      </c>
      <c r="H81" s="23" t="n">
        <v>80</v>
      </c>
      <c r="I81" s="23" t="n">
        <v>80</v>
      </c>
      <c r="J81" s="23" t="n">
        <v>80</v>
      </c>
      <c r="K81" s="23" t="n">
        <v>80</v>
      </c>
      <c r="L81" s="24" t="n">
        <f aca="false">I81/G81*100</f>
        <v>100</v>
      </c>
    </row>
    <row r="82" customFormat="false" ht="12" hidden="false" customHeight="true" outlineLevel="0" collapsed="false">
      <c r="A82" s="21" t="s">
        <v>145</v>
      </c>
      <c r="B82" s="22" t="s">
        <v>241</v>
      </c>
      <c r="C82" s="22" t="s">
        <v>250</v>
      </c>
      <c r="D82" s="23" t="n">
        <v>100</v>
      </c>
      <c r="E82" s="23" t="n">
        <v>102</v>
      </c>
      <c r="F82" s="23" t="n">
        <v>80</v>
      </c>
      <c r="G82" s="23" t="n">
        <v>80</v>
      </c>
      <c r="H82" s="23" t="n">
        <v>80</v>
      </c>
      <c r="I82" s="23" t="n">
        <v>80</v>
      </c>
      <c r="J82" s="23" t="n">
        <v>80</v>
      </c>
      <c r="K82" s="23" t="n">
        <v>80</v>
      </c>
      <c r="L82" s="24" t="n">
        <f aca="false">I82/G82*100</f>
        <v>100</v>
      </c>
    </row>
    <row r="83" customFormat="false" ht="12" hidden="false" customHeight="true" outlineLevel="0" collapsed="false">
      <c r="A83" s="21" t="s">
        <v>145</v>
      </c>
      <c r="B83" s="22" t="s">
        <v>241</v>
      </c>
      <c r="C83" s="22" t="s">
        <v>251</v>
      </c>
      <c r="D83" s="23" t="n">
        <v>98</v>
      </c>
      <c r="E83" s="23" t="n">
        <v>99</v>
      </c>
      <c r="F83" s="23" t="n">
        <v>80</v>
      </c>
      <c r="G83" s="23" t="n">
        <v>80</v>
      </c>
      <c r="H83" s="23" t="n">
        <v>80</v>
      </c>
      <c r="I83" s="23" t="n">
        <v>80</v>
      </c>
      <c r="J83" s="23" t="n">
        <v>80</v>
      </c>
      <c r="K83" s="23" t="n">
        <v>80</v>
      </c>
      <c r="L83" s="24" t="n">
        <f aca="false">I83/G83*100</f>
        <v>100</v>
      </c>
    </row>
    <row r="84" customFormat="false" ht="12" hidden="false" customHeight="true" outlineLevel="0" collapsed="false">
      <c r="A84" s="21" t="s">
        <v>145</v>
      </c>
      <c r="B84" s="22" t="s">
        <v>241</v>
      </c>
      <c r="C84" s="22" t="s">
        <v>252</v>
      </c>
      <c r="D84" s="23" t="n">
        <v>100</v>
      </c>
      <c r="E84" s="23" t="n">
        <v>100</v>
      </c>
      <c r="F84" s="23" t="n">
        <v>80</v>
      </c>
      <c r="G84" s="23" t="n">
        <v>80</v>
      </c>
      <c r="H84" s="23" t="n">
        <v>80</v>
      </c>
      <c r="I84" s="23" t="n">
        <v>80</v>
      </c>
      <c r="J84" s="23" t="n">
        <v>80</v>
      </c>
      <c r="K84" s="23" t="n">
        <v>80</v>
      </c>
      <c r="L84" s="24" t="n">
        <f aca="false">I84/G84*100</f>
        <v>100</v>
      </c>
    </row>
    <row r="85" customFormat="false" ht="12" hidden="false" customHeight="true" outlineLevel="0" collapsed="false">
      <c r="A85" s="21" t="s">
        <v>145</v>
      </c>
      <c r="B85" s="22" t="s">
        <v>241</v>
      </c>
      <c r="C85" s="22" t="s">
        <v>253</v>
      </c>
      <c r="D85" s="23" t="n">
        <v>99</v>
      </c>
      <c r="E85" s="23" t="n">
        <v>95</v>
      </c>
      <c r="F85" s="23" t="n">
        <v>80</v>
      </c>
      <c r="G85" s="23" t="n">
        <v>80</v>
      </c>
      <c r="H85" s="23" t="n">
        <v>80</v>
      </c>
      <c r="I85" s="23" t="n">
        <v>80</v>
      </c>
      <c r="J85" s="23" t="n">
        <v>80</v>
      </c>
      <c r="K85" s="23" t="n">
        <v>80</v>
      </c>
      <c r="L85" s="24" t="n">
        <f aca="false">I85/G85*100</f>
        <v>100</v>
      </c>
    </row>
    <row r="86" customFormat="false" ht="12" hidden="false" customHeight="true" outlineLevel="0" collapsed="false">
      <c r="A86" s="21" t="s">
        <v>244</v>
      </c>
      <c r="B86" s="29" t="n">
        <v>637036</v>
      </c>
      <c r="C86" s="22" t="s">
        <v>254</v>
      </c>
      <c r="D86" s="23" t="n">
        <v>3004</v>
      </c>
      <c r="E86" s="23" t="n">
        <v>2999</v>
      </c>
      <c r="F86" s="23" t="n">
        <v>2800</v>
      </c>
      <c r="G86" s="23" t="n">
        <v>2800</v>
      </c>
      <c r="H86" s="23" t="n">
        <v>2800</v>
      </c>
      <c r="I86" s="23" t="n">
        <v>2800</v>
      </c>
      <c r="J86" s="23" t="n">
        <v>2800</v>
      </c>
      <c r="K86" s="23" t="n">
        <v>2800</v>
      </c>
      <c r="L86" s="24" t="n">
        <f aca="false">I86/G86*100</f>
        <v>100</v>
      </c>
    </row>
    <row r="87" customFormat="false" ht="12" hidden="false" customHeight="true" outlineLevel="0" collapsed="false">
      <c r="A87" s="21" t="s">
        <v>145</v>
      </c>
      <c r="B87" s="22" t="s">
        <v>241</v>
      </c>
      <c r="C87" s="22" t="s">
        <v>255</v>
      </c>
      <c r="D87" s="23" t="n">
        <v>99</v>
      </c>
      <c r="E87" s="23" t="n">
        <v>100</v>
      </c>
      <c r="F87" s="23" t="n">
        <v>80</v>
      </c>
      <c r="G87" s="23" t="n">
        <v>80</v>
      </c>
      <c r="H87" s="23" t="n">
        <v>80</v>
      </c>
      <c r="I87" s="23" t="n">
        <v>80</v>
      </c>
      <c r="J87" s="23" t="n">
        <v>80</v>
      </c>
      <c r="K87" s="23" t="n">
        <v>80</v>
      </c>
      <c r="L87" s="24" t="n">
        <f aca="false">I87/G87*100</f>
        <v>100</v>
      </c>
    </row>
    <row r="88" customFormat="false" ht="12" hidden="false" customHeight="true" outlineLevel="0" collapsed="false">
      <c r="A88" s="21" t="s">
        <v>256</v>
      </c>
      <c r="B88" s="22"/>
      <c r="C88" s="22" t="s">
        <v>257</v>
      </c>
      <c r="D88" s="66" t="n">
        <f aca="false">SUM(D65:D87)</f>
        <v>50627</v>
      </c>
      <c r="E88" s="66" t="n">
        <f aca="false">SUM(E65:E87)</f>
        <v>51666</v>
      </c>
      <c r="F88" s="66" t="n">
        <f aca="false">SUM(F65:F87)</f>
        <v>51550</v>
      </c>
      <c r="G88" s="66" t="n">
        <f aca="false">SUM(G65:G87)</f>
        <v>56550</v>
      </c>
      <c r="H88" s="66" t="n">
        <f aca="false">SUM(H65:H87)</f>
        <v>54550</v>
      </c>
      <c r="I88" s="66" t="n">
        <f aca="false">SUM(I65:I87)</f>
        <v>61050</v>
      </c>
      <c r="J88" s="66" t="n">
        <f aca="false">SUM(J65:J87)</f>
        <v>47550</v>
      </c>
      <c r="K88" s="66" t="n">
        <f aca="false">SUM(K65:K87)</f>
        <v>47550</v>
      </c>
      <c r="L88" s="67" t="n">
        <f aca="false">I88/G88*100</f>
        <v>107.957559681698</v>
      </c>
    </row>
    <row r="89" customFormat="false" ht="12" hidden="false" customHeight="true" outlineLevel="0" collapsed="false">
      <c r="A89" s="21" t="s">
        <v>145</v>
      </c>
      <c r="B89" s="22" t="s">
        <v>258</v>
      </c>
      <c r="C89" s="22" t="s">
        <v>259</v>
      </c>
      <c r="D89" s="23" t="n">
        <v>8064</v>
      </c>
      <c r="E89" s="23" t="n">
        <v>7855</v>
      </c>
      <c r="F89" s="23" t="n">
        <v>7000</v>
      </c>
      <c r="G89" s="23" t="n">
        <v>7000</v>
      </c>
      <c r="H89" s="23" t="n">
        <v>7000</v>
      </c>
      <c r="I89" s="23" t="n">
        <v>10000</v>
      </c>
      <c r="J89" s="23" t="n">
        <v>8000</v>
      </c>
      <c r="K89" s="23" t="n">
        <v>8000</v>
      </c>
      <c r="L89" s="24" t="n">
        <f aca="false">I89/G89*100</f>
        <v>142.857142857143</v>
      </c>
    </row>
    <row r="90" customFormat="false" ht="12" hidden="false" customHeight="true" outlineLevel="0" collapsed="false">
      <c r="A90" s="21" t="s">
        <v>145</v>
      </c>
      <c r="B90" s="22" t="s">
        <v>260</v>
      </c>
      <c r="C90" s="22" t="s">
        <v>261</v>
      </c>
      <c r="D90" s="23" t="n">
        <v>3338</v>
      </c>
      <c r="E90" s="23" t="n">
        <v>3704</v>
      </c>
      <c r="F90" s="23" t="n">
        <v>2000</v>
      </c>
      <c r="G90" s="23" t="n">
        <v>2000</v>
      </c>
      <c r="H90" s="23" t="n">
        <v>2000</v>
      </c>
      <c r="I90" s="23" t="n">
        <v>3000</v>
      </c>
      <c r="J90" s="23" t="n">
        <v>2000</v>
      </c>
      <c r="K90" s="23" t="n">
        <v>2000</v>
      </c>
      <c r="L90" s="24" t="n">
        <f aca="false">I90/G90*100</f>
        <v>150</v>
      </c>
    </row>
    <row r="91" customFormat="false" ht="12" hidden="false" customHeight="true" outlineLevel="0" collapsed="false">
      <c r="A91" s="21" t="s">
        <v>145</v>
      </c>
      <c r="B91" s="22" t="s">
        <v>262</v>
      </c>
      <c r="C91" s="22" t="s">
        <v>263</v>
      </c>
      <c r="D91" s="23" t="n">
        <v>3183</v>
      </c>
      <c r="E91" s="23" t="n">
        <v>3181</v>
      </c>
      <c r="F91" s="23" t="n">
        <v>2500</v>
      </c>
      <c r="G91" s="23" t="n">
        <v>2500</v>
      </c>
      <c r="H91" s="23" t="n">
        <v>2500</v>
      </c>
      <c r="I91" s="23" t="n">
        <v>3000</v>
      </c>
      <c r="J91" s="23" t="n">
        <v>3000</v>
      </c>
      <c r="K91" s="23" t="n">
        <v>3000</v>
      </c>
      <c r="L91" s="24" t="n">
        <f aca="false">I91/G91*100</f>
        <v>120</v>
      </c>
    </row>
    <row r="92" customFormat="false" ht="12" hidden="false" customHeight="true" outlineLevel="0" collapsed="false">
      <c r="A92" s="21" t="s">
        <v>145</v>
      </c>
      <c r="B92" s="22" t="s">
        <v>154</v>
      </c>
      <c r="C92" s="22" t="s">
        <v>264</v>
      </c>
      <c r="D92" s="23" t="n">
        <v>213</v>
      </c>
      <c r="E92" s="23" t="n">
        <v>98</v>
      </c>
      <c r="F92" s="23" t="n">
        <v>200</v>
      </c>
      <c r="G92" s="23" t="n">
        <v>200</v>
      </c>
      <c r="H92" s="23" t="n">
        <v>200</v>
      </c>
      <c r="I92" s="23" t="n">
        <v>100</v>
      </c>
      <c r="J92" s="23" t="n">
        <v>200</v>
      </c>
      <c r="K92" s="23" t="n">
        <v>200</v>
      </c>
      <c r="L92" s="24" t="n">
        <f aca="false">I92/G92*100</f>
        <v>50</v>
      </c>
    </row>
    <row r="93" customFormat="false" ht="12" hidden="false" customHeight="true" outlineLevel="0" collapsed="false">
      <c r="A93" s="21" t="s">
        <v>145</v>
      </c>
      <c r="B93" s="22" t="s">
        <v>265</v>
      </c>
      <c r="C93" s="22" t="s">
        <v>266</v>
      </c>
      <c r="D93" s="23" t="n">
        <v>261</v>
      </c>
      <c r="E93" s="23" t="n">
        <v>234</v>
      </c>
      <c r="F93" s="23" t="n">
        <v>350</v>
      </c>
      <c r="G93" s="23" t="n">
        <v>350</v>
      </c>
      <c r="H93" s="23" t="n">
        <v>350</v>
      </c>
      <c r="I93" s="23" t="n">
        <v>350</v>
      </c>
      <c r="J93" s="23" t="n">
        <v>350</v>
      </c>
      <c r="K93" s="23" t="n">
        <v>350</v>
      </c>
      <c r="L93" s="24" t="n">
        <f aca="false">I93/G93*100</f>
        <v>100</v>
      </c>
    </row>
    <row r="94" customFormat="false" ht="12" hidden="false" customHeight="true" outlineLevel="0" collapsed="false">
      <c r="A94" s="21"/>
      <c r="B94" s="22"/>
      <c r="C94" s="22" t="s">
        <v>267</v>
      </c>
      <c r="D94" s="66" t="n">
        <f aca="false">SUM(D89:D93)</f>
        <v>15059</v>
      </c>
      <c r="E94" s="66" t="n">
        <f aca="false">SUM(E89:E93)</f>
        <v>15072</v>
      </c>
      <c r="F94" s="66" t="n">
        <f aca="false">SUM(F89:F93)</f>
        <v>12050</v>
      </c>
      <c r="G94" s="66" t="n">
        <f aca="false">SUM(G89:G93)</f>
        <v>12050</v>
      </c>
      <c r="H94" s="66" t="n">
        <f aca="false">SUM(H89:H93)</f>
        <v>12050</v>
      </c>
      <c r="I94" s="66" t="n">
        <f aca="false">SUM(I89:I93)</f>
        <v>16450</v>
      </c>
      <c r="J94" s="66" t="n">
        <f aca="false">SUM(J89:J93)</f>
        <v>13550</v>
      </c>
      <c r="K94" s="66" t="n">
        <f aca="false">SUM(K89:K93)</f>
        <v>13550</v>
      </c>
      <c r="L94" s="67" t="n">
        <f aca="false">I94/G94*100</f>
        <v>136.514522821577</v>
      </c>
    </row>
    <row r="95" customFormat="false" ht="12" hidden="false" customHeight="true" outlineLevel="0" collapsed="false">
      <c r="A95" s="21" t="s">
        <v>145</v>
      </c>
      <c r="B95" s="22" t="s">
        <v>268</v>
      </c>
      <c r="C95" s="22" t="s">
        <v>269</v>
      </c>
      <c r="D95" s="23" t="n">
        <v>414</v>
      </c>
      <c r="E95" s="23" t="n">
        <v>421</v>
      </c>
      <c r="F95" s="23" t="n">
        <v>500</v>
      </c>
      <c r="G95" s="23" t="n">
        <v>1000</v>
      </c>
      <c r="H95" s="23" t="n">
        <v>1000</v>
      </c>
      <c r="I95" s="23" t="n">
        <v>500</v>
      </c>
      <c r="J95" s="23" t="n">
        <v>500</v>
      </c>
      <c r="K95" s="23" t="n">
        <v>500</v>
      </c>
      <c r="L95" s="24" t="n">
        <f aca="false">I95/G95*100</f>
        <v>50</v>
      </c>
    </row>
    <row r="96" customFormat="false" ht="12" hidden="false" customHeight="true" outlineLevel="0" collapsed="false">
      <c r="A96" s="21" t="s">
        <v>145</v>
      </c>
      <c r="B96" s="22" t="s">
        <v>270</v>
      </c>
      <c r="C96" s="22" t="s">
        <v>271</v>
      </c>
      <c r="D96" s="23" t="n">
        <v>23499</v>
      </c>
      <c r="E96" s="23" t="n">
        <v>26179</v>
      </c>
      <c r="F96" s="23" t="n">
        <v>34000</v>
      </c>
      <c r="G96" s="23" t="n">
        <v>34000</v>
      </c>
      <c r="H96" s="23" t="n">
        <v>34000</v>
      </c>
      <c r="I96" s="23" t="n">
        <v>36000</v>
      </c>
      <c r="J96" s="23" t="n">
        <v>34000</v>
      </c>
      <c r="K96" s="23" t="n">
        <v>34000</v>
      </c>
      <c r="L96" s="24" t="n">
        <f aca="false">I96/G96*100</f>
        <v>105.882352941176</v>
      </c>
    </row>
    <row r="97" customFormat="false" ht="12" hidden="false" customHeight="true" outlineLevel="0" collapsed="false">
      <c r="A97" s="21" t="s">
        <v>145</v>
      </c>
      <c r="B97" s="22" t="s">
        <v>272</v>
      </c>
      <c r="C97" s="22" t="s">
        <v>273</v>
      </c>
      <c r="D97" s="23" t="n">
        <v>17</v>
      </c>
      <c r="E97" s="23" t="n">
        <v>0</v>
      </c>
      <c r="F97" s="23" t="n">
        <v>200</v>
      </c>
      <c r="G97" s="23" t="n">
        <v>200</v>
      </c>
      <c r="H97" s="23" t="n">
        <v>200</v>
      </c>
      <c r="I97" s="23" t="n">
        <v>200</v>
      </c>
      <c r="J97" s="23" t="n">
        <v>200</v>
      </c>
      <c r="K97" s="23" t="n">
        <v>200</v>
      </c>
      <c r="L97" s="24" t="n">
        <f aca="false">I97/G97*100</f>
        <v>100</v>
      </c>
    </row>
    <row r="98" customFormat="false" ht="12" hidden="false" customHeight="true" outlineLevel="0" collapsed="false">
      <c r="A98" s="21" t="s">
        <v>145</v>
      </c>
      <c r="B98" s="22" t="s">
        <v>274</v>
      </c>
      <c r="C98" s="22" t="s">
        <v>275</v>
      </c>
      <c r="D98" s="23" t="n">
        <v>3984</v>
      </c>
      <c r="E98" s="23" t="n">
        <v>772</v>
      </c>
      <c r="F98" s="23" t="n">
        <v>1000</v>
      </c>
      <c r="G98" s="23" t="n">
        <v>1000</v>
      </c>
      <c r="H98" s="23" t="n">
        <v>1000</v>
      </c>
      <c r="I98" s="23" t="n">
        <v>1000</v>
      </c>
      <c r="J98" s="23" t="n">
        <v>1000</v>
      </c>
      <c r="K98" s="23" t="n">
        <v>1000</v>
      </c>
      <c r="L98" s="24" t="n">
        <f aca="false">I98/G98*100</f>
        <v>100</v>
      </c>
    </row>
    <row r="99" customFormat="false" ht="12" hidden="false" customHeight="true" outlineLevel="0" collapsed="false">
      <c r="A99" s="21" t="s">
        <v>145</v>
      </c>
      <c r="B99" s="22" t="s">
        <v>276</v>
      </c>
      <c r="C99" s="22" t="s">
        <v>277</v>
      </c>
      <c r="D99" s="23" t="n">
        <v>1208</v>
      </c>
      <c r="E99" s="23" t="n">
        <v>1055</v>
      </c>
      <c r="F99" s="23" t="n">
        <v>700</v>
      </c>
      <c r="G99" s="23" t="n">
        <v>700</v>
      </c>
      <c r="H99" s="23" t="n">
        <v>700</v>
      </c>
      <c r="I99" s="23" t="n">
        <v>700</v>
      </c>
      <c r="J99" s="23" t="n">
        <v>700</v>
      </c>
      <c r="K99" s="23" t="n">
        <v>700</v>
      </c>
      <c r="L99" s="24" t="n">
        <f aca="false">I99/G99*100</f>
        <v>100</v>
      </c>
    </row>
    <row r="100" customFormat="false" ht="12" hidden="false" customHeight="true" outlineLevel="0" collapsed="false">
      <c r="A100" s="21" t="s">
        <v>145</v>
      </c>
      <c r="B100" s="22" t="s">
        <v>278</v>
      </c>
      <c r="C100" s="22" t="s">
        <v>279</v>
      </c>
      <c r="D100" s="23" t="n">
        <v>54525</v>
      </c>
      <c r="E100" s="23" t="n">
        <v>33752</v>
      </c>
      <c r="F100" s="23" t="n">
        <v>13000</v>
      </c>
      <c r="G100" s="23" t="n">
        <v>30850</v>
      </c>
      <c r="H100" s="23" t="n">
        <v>30850</v>
      </c>
      <c r="I100" s="23" t="n">
        <v>29000</v>
      </c>
      <c r="J100" s="23" t="n">
        <v>25000</v>
      </c>
      <c r="K100" s="23" t="n">
        <v>25000</v>
      </c>
      <c r="L100" s="24" t="n">
        <f aca="false">I100/G100*100</f>
        <v>94.0032414910859</v>
      </c>
    </row>
    <row r="101" customFormat="false" ht="12" hidden="false" customHeight="true" outlineLevel="0" collapsed="false">
      <c r="A101" s="21"/>
      <c r="B101" s="22"/>
      <c r="C101" s="22" t="s">
        <v>280</v>
      </c>
      <c r="D101" s="66" t="n">
        <f aca="false">SUM(D95:D100)</f>
        <v>83647</v>
      </c>
      <c r="E101" s="66" t="n">
        <f aca="false">SUM(E95:E100)</f>
        <v>62179</v>
      </c>
      <c r="F101" s="66" t="n">
        <f aca="false">SUM(F95:F100)</f>
        <v>49400</v>
      </c>
      <c r="G101" s="66" t="n">
        <f aca="false">SUM(G95:G100)</f>
        <v>67750</v>
      </c>
      <c r="H101" s="66" t="n">
        <f aca="false">SUM(H95:H100)</f>
        <v>67750</v>
      </c>
      <c r="I101" s="66" t="n">
        <f aca="false">SUM(I95:I100)</f>
        <v>67400</v>
      </c>
      <c r="J101" s="66" t="n">
        <f aca="false">SUM(J95:J100)</f>
        <v>61400</v>
      </c>
      <c r="K101" s="66" t="n">
        <f aca="false">SUM(K95:K100)</f>
        <v>61400</v>
      </c>
      <c r="L101" s="67" t="n">
        <f aca="false">I101/G101*100</f>
        <v>99.4833948339483</v>
      </c>
    </row>
    <row r="102" customFormat="false" ht="12" hidden="false" customHeight="true" outlineLevel="0" collapsed="false">
      <c r="A102" s="21" t="s">
        <v>145</v>
      </c>
      <c r="B102" s="22" t="s">
        <v>281</v>
      </c>
      <c r="C102" s="22" t="s">
        <v>282</v>
      </c>
      <c r="D102" s="23" t="n">
        <v>238</v>
      </c>
      <c r="E102" s="23" t="n">
        <v>181</v>
      </c>
      <c r="F102" s="23" t="n">
        <v>300</v>
      </c>
      <c r="G102" s="23" t="n">
        <v>2000</v>
      </c>
      <c r="H102" s="23" t="n">
        <v>2000</v>
      </c>
      <c r="I102" s="23" t="n">
        <v>2000</v>
      </c>
      <c r="J102" s="23" t="n">
        <v>2000</v>
      </c>
      <c r="K102" s="23" t="n">
        <v>2000</v>
      </c>
      <c r="L102" s="24" t="n">
        <f aca="false">I102/G102*100</f>
        <v>100</v>
      </c>
    </row>
    <row r="103" customFormat="false" ht="12" hidden="false" customHeight="true" outlineLevel="0" collapsed="false">
      <c r="A103" s="21" t="s">
        <v>145</v>
      </c>
      <c r="B103" s="22" t="s">
        <v>281</v>
      </c>
      <c r="C103" s="22" t="s">
        <v>283</v>
      </c>
      <c r="D103" s="23" t="n">
        <v>0</v>
      </c>
      <c r="E103" s="23" t="n">
        <v>0</v>
      </c>
      <c r="F103" s="23" t="n">
        <v>30</v>
      </c>
      <c r="G103" s="23" t="n">
        <v>30</v>
      </c>
      <c r="H103" s="23" t="n">
        <v>30</v>
      </c>
      <c r="I103" s="23" t="n">
        <v>30</v>
      </c>
      <c r="J103" s="23" t="n">
        <v>30</v>
      </c>
      <c r="K103" s="23" t="n">
        <v>30</v>
      </c>
      <c r="L103" s="24" t="n">
        <f aca="false">I103/G103*100</f>
        <v>100</v>
      </c>
    </row>
    <row r="104" customFormat="false" ht="12" hidden="false" customHeight="true" outlineLevel="0" collapsed="false">
      <c r="A104" s="21" t="s">
        <v>145</v>
      </c>
      <c r="B104" s="22" t="s">
        <v>284</v>
      </c>
      <c r="C104" s="22" t="s">
        <v>285</v>
      </c>
      <c r="D104" s="23" t="n">
        <v>0</v>
      </c>
      <c r="E104" s="23" t="n">
        <v>0</v>
      </c>
      <c r="F104" s="23" t="n">
        <v>30</v>
      </c>
      <c r="G104" s="23" t="n">
        <v>30</v>
      </c>
      <c r="H104" s="23" t="n">
        <v>30</v>
      </c>
      <c r="I104" s="23" t="n">
        <v>30</v>
      </c>
      <c r="J104" s="23" t="n">
        <v>30</v>
      </c>
      <c r="K104" s="23" t="n">
        <v>30</v>
      </c>
      <c r="L104" s="24" t="n">
        <f aca="false">I104/G104*100</f>
        <v>100</v>
      </c>
    </row>
    <row r="105" customFormat="false" ht="12" hidden="false" customHeight="true" outlineLevel="0" collapsed="false">
      <c r="A105" s="21"/>
      <c r="B105" s="22"/>
      <c r="C105" s="22" t="s">
        <v>286</v>
      </c>
      <c r="D105" s="66" t="n">
        <f aca="false">SUM(D102:D104)</f>
        <v>238</v>
      </c>
      <c r="E105" s="66" t="n">
        <f aca="false">SUM(E102:E104)</f>
        <v>181</v>
      </c>
      <c r="F105" s="66" t="n">
        <f aca="false">SUM(F102:F104)</f>
        <v>360</v>
      </c>
      <c r="G105" s="66" t="n">
        <f aca="false">SUM(G102:G104)</f>
        <v>2060</v>
      </c>
      <c r="H105" s="66" t="n">
        <f aca="false">SUM(H102:H104)</f>
        <v>2060</v>
      </c>
      <c r="I105" s="66" t="n">
        <f aca="false">SUM(I102:I104)</f>
        <v>2060</v>
      </c>
      <c r="J105" s="66" t="n">
        <f aca="false">SUM(J102:J104)</f>
        <v>2060</v>
      </c>
      <c r="K105" s="66" t="n">
        <f aca="false">SUM(K102:K104)</f>
        <v>2060</v>
      </c>
      <c r="L105" s="67" t="n">
        <f aca="false">I105/G105*100</f>
        <v>100</v>
      </c>
    </row>
    <row r="106" customFormat="false" ht="12" hidden="false" customHeight="true" outlineLevel="0" collapsed="false">
      <c r="A106" s="21" t="s">
        <v>145</v>
      </c>
      <c r="B106" s="22" t="s">
        <v>287</v>
      </c>
      <c r="C106" s="22" t="s">
        <v>288</v>
      </c>
      <c r="D106" s="23" t="n">
        <v>2123</v>
      </c>
      <c r="E106" s="23" t="n">
        <v>1510</v>
      </c>
      <c r="F106" s="23" t="n">
        <v>5000</v>
      </c>
      <c r="G106" s="23" t="n">
        <v>5000</v>
      </c>
      <c r="H106" s="23" t="n">
        <v>5000</v>
      </c>
      <c r="I106" s="23" t="n">
        <v>3000</v>
      </c>
      <c r="J106" s="23" t="n">
        <v>3000</v>
      </c>
      <c r="K106" s="23" t="n">
        <v>3000</v>
      </c>
      <c r="L106" s="24" t="n">
        <f aca="false">I106/G106*100</f>
        <v>60</v>
      </c>
    </row>
    <row r="107" customFormat="false" ht="12" hidden="false" customHeight="true" outlineLevel="0" collapsed="false">
      <c r="A107" s="21" t="s">
        <v>145</v>
      </c>
      <c r="B107" s="22" t="s">
        <v>289</v>
      </c>
      <c r="C107" s="22" t="s">
        <v>290</v>
      </c>
      <c r="D107" s="23" t="n">
        <v>0</v>
      </c>
      <c r="E107" s="23" t="n">
        <v>0</v>
      </c>
      <c r="F107" s="23" t="n">
        <v>30</v>
      </c>
      <c r="G107" s="23" t="n">
        <v>30</v>
      </c>
      <c r="H107" s="23" t="n">
        <v>30</v>
      </c>
      <c r="I107" s="23" t="n">
        <v>30</v>
      </c>
      <c r="J107" s="23" t="n">
        <v>30</v>
      </c>
      <c r="K107" s="23" t="n">
        <v>30</v>
      </c>
      <c r="L107" s="24" t="n">
        <f aca="false">I107/G107*100</f>
        <v>100</v>
      </c>
    </row>
    <row r="108" customFormat="false" ht="12" hidden="false" customHeight="true" outlineLevel="0" collapsed="false">
      <c r="A108" s="21" t="s">
        <v>145</v>
      </c>
      <c r="B108" s="22" t="s">
        <v>291</v>
      </c>
      <c r="C108" s="22" t="s">
        <v>292</v>
      </c>
      <c r="D108" s="23" t="n">
        <v>9898</v>
      </c>
      <c r="E108" s="23" t="n">
        <v>17818</v>
      </c>
      <c r="F108" s="23" t="n">
        <v>8000</v>
      </c>
      <c r="G108" s="23" t="n">
        <v>10750</v>
      </c>
      <c r="H108" s="23" t="n">
        <v>10750</v>
      </c>
      <c r="I108" s="23" t="n">
        <v>17000</v>
      </c>
      <c r="J108" s="23" t="n">
        <v>15000</v>
      </c>
      <c r="K108" s="23" t="n">
        <v>15000</v>
      </c>
      <c r="L108" s="24" t="n">
        <f aca="false">I108/G108*100</f>
        <v>158.139534883721</v>
      </c>
    </row>
    <row r="109" customFormat="false" ht="12" hidden="false" customHeight="true" outlineLevel="0" collapsed="false">
      <c r="A109" s="21" t="s">
        <v>145</v>
      </c>
      <c r="B109" s="22" t="s">
        <v>293</v>
      </c>
      <c r="C109" s="22" t="s">
        <v>294</v>
      </c>
      <c r="D109" s="23" t="n">
        <v>47097</v>
      </c>
      <c r="E109" s="23" t="n">
        <v>56036</v>
      </c>
      <c r="F109" s="23" t="n">
        <v>50000</v>
      </c>
      <c r="G109" s="23" t="n">
        <v>50000</v>
      </c>
      <c r="H109" s="23" t="n">
        <v>50000</v>
      </c>
      <c r="I109" s="23" t="n">
        <v>50000</v>
      </c>
      <c r="J109" s="23" t="n">
        <v>50000</v>
      </c>
      <c r="K109" s="23" t="n">
        <v>50000</v>
      </c>
      <c r="L109" s="24" t="n">
        <f aca="false">I109/G109*100</f>
        <v>100</v>
      </c>
    </row>
    <row r="110" customFormat="false" ht="12" hidden="false" customHeight="true" outlineLevel="0" collapsed="false">
      <c r="A110" s="21" t="s">
        <v>145</v>
      </c>
      <c r="B110" s="22" t="s">
        <v>293</v>
      </c>
      <c r="C110" s="22" t="s">
        <v>295</v>
      </c>
      <c r="D110" s="23" t="n">
        <v>0</v>
      </c>
      <c r="E110" s="23" t="n">
        <v>0</v>
      </c>
      <c r="F110" s="23" t="n">
        <v>50</v>
      </c>
      <c r="G110" s="23" t="n">
        <v>50</v>
      </c>
      <c r="H110" s="23" t="n">
        <v>50</v>
      </c>
      <c r="I110" s="23" t="n">
        <v>50</v>
      </c>
      <c r="J110" s="23" t="n">
        <v>50</v>
      </c>
      <c r="K110" s="23" t="n">
        <v>50</v>
      </c>
      <c r="L110" s="24" t="n">
        <f aca="false">I110/G110*100</f>
        <v>100</v>
      </c>
    </row>
    <row r="111" customFormat="false" ht="12" hidden="false" customHeight="true" outlineLevel="0" collapsed="false">
      <c r="A111" s="21" t="s">
        <v>145</v>
      </c>
      <c r="B111" s="22" t="s">
        <v>296</v>
      </c>
      <c r="C111" s="22" t="s">
        <v>297</v>
      </c>
      <c r="D111" s="23" t="n">
        <v>750</v>
      </c>
      <c r="E111" s="23" t="n">
        <v>3235</v>
      </c>
      <c r="F111" s="23" t="n">
        <v>1000</v>
      </c>
      <c r="G111" s="23" t="n">
        <v>1000</v>
      </c>
      <c r="H111" s="23" t="n">
        <v>1000</v>
      </c>
      <c r="I111" s="23" t="n">
        <v>1000</v>
      </c>
      <c r="J111" s="23" t="n">
        <v>1000</v>
      </c>
      <c r="K111" s="23" t="n">
        <v>1000</v>
      </c>
      <c r="L111" s="24" t="n">
        <f aca="false">I111/G111*100</f>
        <v>100</v>
      </c>
    </row>
    <row r="112" customFormat="false" ht="12" hidden="false" customHeight="true" outlineLevel="0" collapsed="false">
      <c r="A112" s="21" t="s">
        <v>145</v>
      </c>
      <c r="B112" s="22" t="s">
        <v>298</v>
      </c>
      <c r="C112" s="29" t="s">
        <v>299</v>
      </c>
      <c r="D112" s="23" t="n">
        <v>79440</v>
      </c>
      <c r="E112" s="23" t="n">
        <v>69554</v>
      </c>
      <c r="F112" s="23" t="n">
        <v>71500</v>
      </c>
      <c r="G112" s="23" t="n">
        <v>71500</v>
      </c>
      <c r="H112" s="23" t="n">
        <v>71490</v>
      </c>
      <c r="I112" s="23" t="n">
        <v>71500</v>
      </c>
      <c r="J112" s="23" t="n">
        <v>71500</v>
      </c>
      <c r="K112" s="23" t="n">
        <v>71500</v>
      </c>
      <c r="L112" s="24" t="n">
        <f aca="false">I112/G112*100</f>
        <v>100</v>
      </c>
    </row>
    <row r="113" customFormat="false" ht="12" hidden="false" customHeight="true" outlineLevel="0" collapsed="false">
      <c r="A113" s="21" t="s">
        <v>145</v>
      </c>
      <c r="B113" s="22" t="s">
        <v>300</v>
      </c>
      <c r="C113" s="22" t="s">
        <v>301</v>
      </c>
      <c r="D113" s="23" t="n">
        <v>10330</v>
      </c>
      <c r="E113" s="23" t="n">
        <v>9275</v>
      </c>
      <c r="F113" s="23" t="n">
        <v>8000</v>
      </c>
      <c r="G113" s="23" t="n">
        <v>8000</v>
      </c>
      <c r="H113" s="23" t="n">
        <v>8000</v>
      </c>
      <c r="I113" s="23" t="n">
        <v>10000</v>
      </c>
      <c r="J113" s="23" t="n">
        <v>8000</v>
      </c>
      <c r="K113" s="23" t="n">
        <v>8000</v>
      </c>
      <c r="L113" s="24" t="n">
        <f aca="false">I113/G113*100</f>
        <v>125</v>
      </c>
    </row>
    <row r="114" customFormat="false" ht="12" hidden="false" customHeight="true" outlineLevel="0" collapsed="false">
      <c r="A114" s="21" t="s">
        <v>145</v>
      </c>
      <c r="B114" s="22" t="s">
        <v>302</v>
      </c>
      <c r="C114" s="22" t="s">
        <v>303</v>
      </c>
      <c r="D114" s="23" t="n">
        <v>12269</v>
      </c>
      <c r="E114" s="23" t="n">
        <v>13536</v>
      </c>
      <c r="F114" s="23" t="n">
        <v>12000</v>
      </c>
      <c r="G114" s="23" t="n">
        <v>12000</v>
      </c>
      <c r="H114" s="23" t="n">
        <v>12000</v>
      </c>
      <c r="I114" s="23" t="n">
        <v>12000</v>
      </c>
      <c r="J114" s="23" t="n">
        <v>12000</v>
      </c>
      <c r="K114" s="23" t="n">
        <v>12000</v>
      </c>
      <c r="L114" s="24" t="n">
        <f aca="false">I114/G114*100</f>
        <v>100</v>
      </c>
    </row>
    <row r="115" customFormat="false" ht="12" hidden="false" customHeight="true" outlineLevel="0" collapsed="false">
      <c r="A115" s="21" t="s">
        <v>145</v>
      </c>
      <c r="B115" s="29" t="n">
        <v>637018</v>
      </c>
      <c r="C115" s="22" t="s">
        <v>304</v>
      </c>
      <c r="D115" s="23" t="n">
        <v>2885</v>
      </c>
      <c r="E115" s="23" t="n">
        <v>3028</v>
      </c>
      <c r="F115" s="23" t="n">
        <v>1000</v>
      </c>
      <c r="G115" s="23" t="n">
        <v>6217</v>
      </c>
      <c r="H115" s="23" t="n">
        <v>6217</v>
      </c>
      <c r="I115" s="23" t="n">
        <v>1000</v>
      </c>
      <c r="J115" s="23" t="n">
        <v>1000</v>
      </c>
      <c r="K115" s="23" t="n">
        <v>1000</v>
      </c>
      <c r="L115" s="24" t="n">
        <f aca="false">I115/G115*100</f>
        <v>16.0849284220685</v>
      </c>
    </row>
    <row r="116" customFormat="false" ht="12" hidden="false" customHeight="true" outlineLevel="0" collapsed="false">
      <c r="A116" s="21" t="s">
        <v>145</v>
      </c>
      <c r="B116" s="29" t="n">
        <v>637200</v>
      </c>
      <c r="C116" s="22" t="s">
        <v>305</v>
      </c>
      <c r="D116" s="23" t="n">
        <v>0</v>
      </c>
      <c r="E116" s="23" t="n">
        <v>0</v>
      </c>
      <c r="F116" s="23" t="n">
        <v>52854</v>
      </c>
      <c r="G116" s="23" t="n">
        <v>21693</v>
      </c>
      <c r="H116" s="23" t="n">
        <v>0</v>
      </c>
      <c r="I116" s="23" t="n">
        <v>30000</v>
      </c>
      <c r="J116" s="23" t="n">
        <v>40000</v>
      </c>
      <c r="K116" s="23" t="n">
        <v>40000</v>
      </c>
      <c r="L116" s="24" t="n">
        <f aca="false">I116/G116*100</f>
        <v>138.293458719403</v>
      </c>
    </row>
    <row r="117" customFormat="false" ht="12" hidden="false" customHeight="true" outlineLevel="0" collapsed="false">
      <c r="A117" s="21" t="s">
        <v>145</v>
      </c>
      <c r="B117" s="22" t="s">
        <v>156</v>
      </c>
      <c r="C117" s="22" t="s">
        <v>306</v>
      </c>
      <c r="D117" s="23" t="n">
        <v>0</v>
      </c>
      <c r="E117" s="23" t="n">
        <v>0</v>
      </c>
      <c r="F117" s="23" t="n">
        <v>20</v>
      </c>
      <c r="G117" s="23" t="n">
        <v>20</v>
      </c>
      <c r="H117" s="23" t="n">
        <v>20</v>
      </c>
      <c r="I117" s="23" t="n">
        <v>20</v>
      </c>
      <c r="J117" s="23" t="n">
        <v>20</v>
      </c>
      <c r="K117" s="23" t="n">
        <v>20</v>
      </c>
      <c r="L117" s="24" t="n">
        <f aca="false">I117/G117*100</f>
        <v>100</v>
      </c>
    </row>
    <row r="118" customFormat="false" ht="12" hidden="false" customHeight="true" outlineLevel="0" collapsed="false">
      <c r="A118" s="21" t="s">
        <v>145</v>
      </c>
      <c r="B118" s="22" t="s">
        <v>156</v>
      </c>
      <c r="C118" s="22" t="s">
        <v>307</v>
      </c>
      <c r="D118" s="23" t="n">
        <v>23874</v>
      </c>
      <c r="E118" s="23" t="n">
        <v>19842</v>
      </c>
      <c r="F118" s="23" t="n">
        <v>15000</v>
      </c>
      <c r="G118" s="23" t="n">
        <v>15000</v>
      </c>
      <c r="H118" s="23" t="n">
        <v>15000</v>
      </c>
      <c r="I118" s="23" t="n">
        <v>15000</v>
      </c>
      <c r="J118" s="23" t="n">
        <v>15000</v>
      </c>
      <c r="K118" s="23" t="n">
        <v>15000</v>
      </c>
      <c r="L118" s="24" t="n">
        <f aca="false">I118/G118*100</f>
        <v>100</v>
      </c>
    </row>
    <row r="119" customFormat="false" ht="12" hidden="false" customHeight="true" outlineLevel="0" collapsed="false">
      <c r="A119" s="21" t="s">
        <v>145</v>
      </c>
      <c r="B119" s="29" t="n">
        <v>637023</v>
      </c>
      <c r="C119" s="22" t="s">
        <v>308</v>
      </c>
      <c r="D119" s="23" t="n">
        <v>2001</v>
      </c>
      <c r="E119" s="23" t="n">
        <v>1871</v>
      </c>
      <c r="F119" s="23" t="n">
        <v>3000</v>
      </c>
      <c r="G119" s="23" t="n">
        <v>3000</v>
      </c>
      <c r="H119" s="23" t="n">
        <v>3000</v>
      </c>
      <c r="I119" s="23" t="n">
        <v>3000</v>
      </c>
      <c r="J119" s="23" t="n">
        <v>3000</v>
      </c>
      <c r="K119" s="23" t="n">
        <v>3000</v>
      </c>
      <c r="L119" s="24" t="n">
        <f aca="false">I119/G119*100</f>
        <v>100</v>
      </c>
    </row>
    <row r="120" customFormat="false" ht="12" hidden="false" customHeight="true" outlineLevel="0" collapsed="false">
      <c r="A120" s="21" t="s">
        <v>145</v>
      </c>
      <c r="B120" s="29" t="s">
        <v>309</v>
      </c>
      <c r="C120" s="22" t="s">
        <v>310</v>
      </c>
      <c r="D120" s="23" t="n">
        <v>102</v>
      </c>
      <c r="E120" s="23" t="n">
        <v>85</v>
      </c>
      <c r="F120" s="23" t="n">
        <v>200</v>
      </c>
      <c r="G120" s="23" t="n">
        <v>200</v>
      </c>
      <c r="H120" s="23" t="n">
        <v>200</v>
      </c>
      <c r="I120" s="23" t="n">
        <v>200</v>
      </c>
      <c r="J120" s="23" t="n">
        <v>200</v>
      </c>
      <c r="K120" s="23" t="n">
        <v>200</v>
      </c>
      <c r="L120" s="24" t="n">
        <v>0</v>
      </c>
    </row>
    <row r="121" customFormat="false" ht="12" hidden="false" customHeight="true" outlineLevel="0" collapsed="false">
      <c r="A121" s="21" t="s">
        <v>145</v>
      </c>
      <c r="B121" s="22" t="s">
        <v>311</v>
      </c>
      <c r="C121" s="22" t="s">
        <v>312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4</v>
      </c>
      <c r="I121" s="23" t="n">
        <v>0</v>
      </c>
      <c r="J121" s="23" t="n">
        <v>0</v>
      </c>
      <c r="K121" s="23" t="n">
        <v>0</v>
      </c>
      <c r="L121" s="24" t="n">
        <v>0</v>
      </c>
    </row>
    <row r="122" customFormat="false" ht="12" hidden="false" customHeight="true" outlineLevel="0" collapsed="false">
      <c r="A122" s="21"/>
      <c r="B122" s="22"/>
      <c r="C122" s="22" t="s">
        <v>313</v>
      </c>
      <c r="D122" s="66" t="n">
        <f aca="false">SUM(D106:D121)</f>
        <v>190769</v>
      </c>
      <c r="E122" s="66" t="n">
        <f aca="false">SUM(E106:E121)</f>
        <v>195790</v>
      </c>
      <c r="F122" s="66" t="n">
        <f aca="false">SUM(F106:F121)</f>
        <v>227654</v>
      </c>
      <c r="G122" s="66" t="n">
        <f aca="false">SUM(G106:G121)</f>
        <v>204460</v>
      </c>
      <c r="H122" s="66" t="n">
        <f aca="false">SUM(H106:H121)</f>
        <v>182761</v>
      </c>
      <c r="I122" s="66" t="n">
        <f aca="false">SUM(I106:I121)</f>
        <v>213800</v>
      </c>
      <c r="J122" s="66" t="n">
        <f aca="false">SUM(J106:J121)</f>
        <v>219800</v>
      </c>
      <c r="K122" s="66" t="n">
        <f aca="false">SUM(K106:K121)</f>
        <v>219800</v>
      </c>
      <c r="L122" s="67" t="n">
        <f aca="false">I122/G122*100</f>
        <v>104.568130685709</v>
      </c>
    </row>
    <row r="123" customFormat="false" ht="12" hidden="false" customHeight="true" outlineLevel="0" collapsed="false">
      <c r="A123" s="21" t="s">
        <v>145</v>
      </c>
      <c r="B123" s="29" t="n">
        <v>642002</v>
      </c>
      <c r="C123" s="22" t="s">
        <v>314</v>
      </c>
      <c r="D123" s="23" t="n">
        <v>0</v>
      </c>
      <c r="E123" s="23" t="n">
        <v>300</v>
      </c>
      <c r="F123" s="23" t="n">
        <v>300</v>
      </c>
      <c r="G123" s="23" t="n">
        <v>300</v>
      </c>
      <c r="H123" s="23" t="n">
        <v>300</v>
      </c>
      <c r="I123" s="23" t="n">
        <v>300</v>
      </c>
      <c r="J123" s="23" t="n">
        <v>300</v>
      </c>
      <c r="K123" s="23" t="n">
        <v>300</v>
      </c>
      <c r="L123" s="24" t="n">
        <f aca="false">I123/G123*100</f>
        <v>100</v>
      </c>
    </row>
    <row r="124" customFormat="false" ht="12" hidden="false" customHeight="true" outlineLevel="0" collapsed="false">
      <c r="A124" s="21" t="s">
        <v>145</v>
      </c>
      <c r="B124" s="22" t="s">
        <v>315</v>
      </c>
      <c r="C124" s="22" t="s">
        <v>316</v>
      </c>
      <c r="D124" s="23" t="n">
        <v>6493</v>
      </c>
      <c r="E124" s="23" t="n">
        <v>18230</v>
      </c>
      <c r="F124" s="23" t="n">
        <v>18400</v>
      </c>
      <c r="G124" s="23" t="n">
        <v>18400</v>
      </c>
      <c r="H124" s="23" t="n">
        <v>18400</v>
      </c>
      <c r="I124" s="23" t="n">
        <v>19000</v>
      </c>
      <c r="J124" s="23" t="n">
        <v>19000</v>
      </c>
      <c r="K124" s="23" t="n">
        <v>19000</v>
      </c>
      <c r="L124" s="24" t="n">
        <f aca="false">I124/G124*100</f>
        <v>103.260869565217</v>
      </c>
    </row>
    <row r="125" customFormat="false" ht="12" hidden="false" customHeight="true" outlineLevel="0" collapsed="false">
      <c r="A125" s="21" t="s">
        <v>145</v>
      </c>
      <c r="B125" s="29" t="n">
        <v>642009</v>
      </c>
      <c r="C125" s="22" t="s">
        <v>317</v>
      </c>
      <c r="D125" s="23" t="n">
        <v>1360</v>
      </c>
      <c r="E125" s="23" t="n">
        <v>3751</v>
      </c>
      <c r="F125" s="23" t="n">
        <v>4000</v>
      </c>
      <c r="G125" s="23" t="n">
        <v>9000</v>
      </c>
      <c r="H125" s="23" t="n">
        <v>9000</v>
      </c>
      <c r="I125" s="23" t="n">
        <v>5000</v>
      </c>
      <c r="J125" s="23" t="n">
        <v>4000</v>
      </c>
      <c r="K125" s="23" t="n">
        <v>4000</v>
      </c>
      <c r="L125" s="24" t="n">
        <f aca="false">I125/G125*100</f>
        <v>55.5555555555556</v>
      </c>
    </row>
    <row r="126" customFormat="false" ht="12" hidden="false" customHeight="true" outlineLevel="0" collapsed="false">
      <c r="A126" s="21" t="s">
        <v>145</v>
      </c>
      <c r="B126" s="29" t="n">
        <v>642012</v>
      </c>
      <c r="C126" s="22" t="s">
        <v>318</v>
      </c>
      <c r="D126" s="23" t="n">
        <v>9240</v>
      </c>
      <c r="E126" s="23" t="n">
        <v>0</v>
      </c>
      <c r="F126" s="23" t="n">
        <v>0</v>
      </c>
      <c r="G126" s="23" t="n">
        <v>5015</v>
      </c>
      <c r="H126" s="23" t="n">
        <v>5015</v>
      </c>
      <c r="I126" s="23" t="n">
        <v>0</v>
      </c>
      <c r="J126" s="23" t="n">
        <v>0</v>
      </c>
      <c r="K126" s="23" t="n">
        <v>0</v>
      </c>
      <c r="L126" s="24" t="n">
        <v>0</v>
      </c>
    </row>
    <row r="127" customFormat="false" ht="12" hidden="false" customHeight="true" outlineLevel="0" collapsed="false">
      <c r="A127" s="21" t="s">
        <v>145</v>
      </c>
      <c r="B127" s="22" t="s">
        <v>319</v>
      </c>
      <c r="C127" s="22" t="s">
        <v>320</v>
      </c>
      <c r="D127" s="23" t="n">
        <v>480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22500</v>
      </c>
      <c r="J127" s="23"/>
      <c r="K127" s="23"/>
      <c r="L127" s="24" t="n">
        <v>0</v>
      </c>
    </row>
    <row r="128" customFormat="false" ht="12" hidden="false" customHeight="true" outlineLevel="0" collapsed="false">
      <c r="A128" s="21" t="s">
        <v>145</v>
      </c>
      <c r="B128" s="22" t="s">
        <v>321</v>
      </c>
      <c r="C128" s="22" t="s">
        <v>322</v>
      </c>
      <c r="D128" s="23" t="n">
        <v>443</v>
      </c>
      <c r="E128" s="23" t="n">
        <v>633</v>
      </c>
      <c r="F128" s="23" t="n">
        <v>1000</v>
      </c>
      <c r="G128" s="23" t="n">
        <v>1000</v>
      </c>
      <c r="H128" s="23" t="n">
        <v>1000</v>
      </c>
      <c r="I128" s="23" t="n">
        <v>1000</v>
      </c>
      <c r="J128" s="23" t="n">
        <v>1000</v>
      </c>
      <c r="K128" s="23" t="n">
        <v>1000</v>
      </c>
      <c r="L128" s="24" t="n">
        <f aca="false">I128/G128*100</f>
        <v>100</v>
      </c>
    </row>
    <row r="129" customFormat="false" ht="12" hidden="false" customHeight="true" outlineLevel="0" collapsed="false">
      <c r="A129" s="21" t="s">
        <v>145</v>
      </c>
      <c r="B129" s="29" t="n">
        <v>653001</v>
      </c>
      <c r="C129" s="22" t="s">
        <v>323</v>
      </c>
      <c r="D129" s="23" t="n">
        <v>7880</v>
      </c>
      <c r="E129" s="23" t="n">
        <v>8057</v>
      </c>
      <c r="F129" s="23" t="n">
        <v>3000</v>
      </c>
      <c r="G129" s="23" t="n">
        <v>3000</v>
      </c>
      <c r="H129" s="23" t="n">
        <v>3000</v>
      </c>
      <c r="I129" s="23" t="n">
        <v>5000</v>
      </c>
      <c r="J129" s="23" t="n">
        <v>3000</v>
      </c>
      <c r="K129" s="23" t="n">
        <v>3000</v>
      </c>
      <c r="L129" s="24" t="n">
        <f aca="false">I129/G129*100</f>
        <v>166.666666666667</v>
      </c>
    </row>
    <row r="130" customFormat="false" ht="12" hidden="false" customHeight="true" outlineLevel="0" collapsed="false">
      <c r="A130" s="21"/>
      <c r="B130" s="22" t="s">
        <v>324</v>
      </c>
      <c r="C130" s="22" t="s">
        <v>325</v>
      </c>
      <c r="D130" s="66" t="n">
        <f aca="false">SUM(D123:D129)</f>
        <v>30216</v>
      </c>
      <c r="E130" s="66" t="n">
        <f aca="false">SUM(E123:E129)</f>
        <v>30971</v>
      </c>
      <c r="F130" s="66" t="n">
        <f aca="false">SUM(F123:F129)</f>
        <v>26700</v>
      </c>
      <c r="G130" s="66" t="n">
        <f aca="false">SUM(G123:G129)</f>
        <v>36715</v>
      </c>
      <c r="H130" s="66" t="n">
        <f aca="false">SUM(H123:H129)</f>
        <v>36715</v>
      </c>
      <c r="I130" s="66" t="n">
        <f aca="false">SUM(I123:I129)</f>
        <v>52800</v>
      </c>
      <c r="J130" s="66" t="n">
        <f aca="false">SUM(J123:J129)</f>
        <v>27300</v>
      </c>
      <c r="K130" s="66" t="n">
        <f aca="false">SUM(K123:K129)</f>
        <v>27300</v>
      </c>
      <c r="L130" s="67" t="n">
        <f aca="false">I130/G130*100</f>
        <v>143.810431703663</v>
      </c>
    </row>
    <row r="131" customFormat="false" ht="18" hidden="false" customHeight="true" outlineLevel="0" collapsed="false">
      <c r="A131" s="59"/>
      <c r="B131" s="47" t="s">
        <v>326</v>
      </c>
      <c r="C131" s="47" t="s">
        <v>186</v>
      </c>
      <c r="D131" s="48" t="n">
        <f aca="false">SUM(D130,D122,D105,D101,D94,D88,D64,D58,D55,D46)</f>
        <v>1374978</v>
      </c>
      <c r="E131" s="48" t="n">
        <f aca="false">SUM(E130,E122,E105,E101,E94,E88,E64,E58,E55,E46)</f>
        <v>1376192</v>
      </c>
      <c r="F131" s="48" t="n">
        <f aca="false">SUM(F130,F122,F105,F101,F94,F88,F64,F58,F55,F46)</f>
        <v>1363592</v>
      </c>
      <c r="G131" s="48" t="n">
        <f aca="false">SUM(G130,G122,G105,G101,G94,G88,G64,G58,G55,G46)</f>
        <v>1378162</v>
      </c>
      <c r="H131" s="48" t="n">
        <f aca="false">SUM(H130,H122,H105,H101,H94,H88,H64,H58,H55,H46)</f>
        <v>1347586</v>
      </c>
      <c r="I131" s="48" t="n">
        <f aca="false">SUM(I130,,I122,I105,I101,I94,I88,I64,I58,I55,I46)</f>
        <v>1449241.5</v>
      </c>
      <c r="J131" s="48" t="n">
        <f aca="false">SUM(J130,J122,J105,J101,J94,J88,J64,J58,J55,J46)</f>
        <v>1427438.5</v>
      </c>
      <c r="K131" s="48" t="n">
        <f aca="false">SUM(K130,,K122,K105,K101,K94,K88,K64,K58,K55,K46)</f>
        <v>1435535.5</v>
      </c>
      <c r="L131" s="49" t="n">
        <f aca="false">I131/G131*100</f>
        <v>105.157557674642</v>
      </c>
    </row>
    <row r="132" customFormat="false" ht="12.75" hidden="false" customHeight="false" outlineLevel="0" collapsed="false">
      <c r="A132" s="57"/>
      <c r="B132" s="57"/>
      <c r="C132" s="57"/>
      <c r="D132" s="57" t="s">
        <v>1</v>
      </c>
      <c r="E132" s="57" t="s">
        <v>1</v>
      </c>
      <c r="F132" s="57" t="s">
        <v>1</v>
      </c>
      <c r="G132" s="57"/>
      <c r="H132" s="57"/>
      <c r="I132" s="57" t="s">
        <v>1</v>
      </c>
      <c r="J132" s="57"/>
      <c r="K132" s="57"/>
      <c r="L132" s="57"/>
    </row>
    <row r="133" customFormat="false" ht="12" hidden="false" customHeight="true" outlineLevel="0" collapsed="false">
      <c r="A133" s="42" t="s">
        <v>327</v>
      </c>
      <c r="B133" s="57"/>
      <c r="C133" s="57"/>
      <c r="D133" s="57"/>
      <c r="E133" s="57"/>
      <c r="F133" s="57"/>
      <c r="G133" s="57"/>
      <c r="H133" s="57"/>
      <c r="I133" s="57"/>
      <c r="J133" s="57"/>
      <c r="K133" s="56" t="s">
        <v>2</v>
      </c>
      <c r="L133" s="57"/>
    </row>
    <row r="134" customFormat="false" ht="12" hidden="false" customHeight="true" outlineLevel="0" collapsed="false">
      <c r="A134" s="6" t="s">
        <v>3</v>
      </c>
      <c r="B134" s="7" t="s">
        <v>135</v>
      </c>
      <c r="C134" s="7" t="s">
        <v>5</v>
      </c>
      <c r="D134" s="44" t="s">
        <v>6</v>
      </c>
      <c r="E134" s="44" t="s">
        <v>6</v>
      </c>
      <c r="F134" s="9" t="s">
        <v>7</v>
      </c>
      <c r="G134" s="9" t="s">
        <v>136</v>
      </c>
      <c r="H134" s="9" t="s">
        <v>9</v>
      </c>
      <c r="I134" s="9" t="s">
        <v>10</v>
      </c>
      <c r="J134" s="9" t="s">
        <v>10</v>
      </c>
      <c r="K134" s="9" t="s">
        <v>10</v>
      </c>
      <c r="L134" s="10" t="s">
        <v>12</v>
      </c>
    </row>
    <row r="135" customFormat="false" ht="12" hidden="false" customHeight="true" outlineLevel="0" collapsed="false">
      <c r="A135" s="11" t="s">
        <v>138</v>
      </c>
      <c r="B135" s="12" t="s">
        <v>138</v>
      </c>
      <c r="C135" s="12"/>
      <c r="D135" s="69" t="n">
        <v>2011</v>
      </c>
      <c r="E135" s="69" t="n">
        <v>2012</v>
      </c>
      <c r="F135" s="70" t="n">
        <v>2013</v>
      </c>
      <c r="G135" s="70" t="n">
        <v>2013</v>
      </c>
      <c r="H135" s="70" t="n">
        <v>2013</v>
      </c>
      <c r="I135" s="70" t="n">
        <v>2014</v>
      </c>
      <c r="J135" s="70" t="n">
        <v>2015</v>
      </c>
      <c r="K135" s="70" t="n">
        <v>2016</v>
      </c>
      <c r="L135" s="16" t="s">
        <v>14</v>
      </c>
    </row>
    <row r="136" customFormat="false" ht="12.75" hidden="false" customHeight="false" outlineLevel="0" collapsed="false">
      <c r="A136" s="21" t="s">
        <v>145</v>
      </c>
      <c r="B136" s="29" t="n">
        <v>711003</v>
      </c>
      <c r="C136" s="22" t="s">
        <v>328</v>
      </c>
      <c r="D136" s="45" t="n">
        <f aca="false">'Kapitál '!D39</f>
        <v>9830</v>
      </c>
      <c r="E136" s="45" t="n">
        <f aca="false">'Kapitál '!E39</f>
        <v>5732</v>
      </c>
      <c r="F136" s="45" t="n">
        <f aca="false">'Kapitál '!F39</f>
        <v>3000</v>
      </c>
      <c r="G136" s="45" t="n">
        <f aca="false">'Kapitál '!G39</f>
        <v>3000</v>
      </c>
      <c r="H136" s="45" t="n">
        <f aca="false">'Kapitál '!H39</f>
        <v>3000</v>
      </c>
      <c r="I136" s="45" t="n">
        <f aca="false">'Kapitál '!I39</f>
        <v>5000</v>
      </c>
      <c r="J136" s="45" t="n">
        <f aca="false">'Kapitál '!J39</f>
        <v>3000</v>
      </c>
      <c r="K136" s="45" t="n">
        <f aca="false">'Kapitál '!K39</f>
        <v>3000</v>
      </c>
      <c r="L136" s="24" t="n">
        <f aca="false">I136/G136*100</f>
        <v>166.666666666667</v>
      </c>
    </row>
    <row r="137" customFormat="false" ht="12.75" hidden="false" customHeight="false" outlineLevel="0" collapsed="false">
      <c r="A137" s="21" t="s">
        <v>145</v>
      </c>
      <c r="B137" s="29" t="n">
        <v>714001</v>
      </c>
      <c r="C137" s="22" t="s">
        <v>329</v>
      </c>
      <c r="D137" s="45" t="n">
        <f aca="false">'Kapitál '!D40</f>
        <v>39349</v>
      </c>
      <c r="E137" s="45" t="n">
        <f aca="false">'Kapitál '!E40</f>
        <v>0</v>
      </c>
      <c r="F137" s="45" t="n">
        <f aca="false">'Kapitál '!F64</f>
        <v>3000</v>
      </c>
      <c r="G137" s="45" t="n">
        <f aca="false">'Kapitál '!G64</f>
        <v>3000</v>
      </c>
      <c r="H137" s="45" t="n">
        <f aca="false">'Kapitál '!H64</f>
        <v>3000</v>
      </c>
      <c r="I137" s="45" t="n">
        <f aca="false">'Kapitál '!I64</f>
        <v>0</v>
      </c>
      <c r="J137" s="45" t="n">
        <f aca="false">'Kapitál '!J64</f>
        <v>0</v>
      </c>
      <c r="K137" s="45" t="n">
        <f aca="false">'Kapitál '!K64</f>
        <v>0</v>
      </c>
      <c r="L137" s="24" t="n">
        <v>0</v>
      </c>
    </row>
    <row r="138" customFormat="false" ht="12.75" hidden="false" customHeight="false" outlineLevel="0" collapsed="false">
      <c r="A138" s="21" t="s">
        <v>145</v>
      </c>
      <c r="B138" s="29" t="n">
        <v>714005</v>
      </c>
      <c r="C138" s="22" t="s">
        <v>330</v>
      </c>
      <c r="D138" s="45" t="n">
        <f aca="false">'Kapitál '!D42</f>
        <v>0</v>
      </c>
      <c r="E138" s="45" t="n">
        <f aca="false">'Kapitál '!E42</f>
        <v>0</v>
      </c>
      <c r="F138" s="45" t="n">
        <f aca="false">'Kapitál '!F42</f>
        <v>0</v>
      </c>
      <c r="G138" s="45" t="n">
        <f aca="false">'Kapitál '!G42</f>
        <v>12848</v>
      </c>
      <c r="H138" s="45" t="n">
        <f aca="false">'Kapitál '!H42</f>
        <v>12848</v>
      </c>
      <c r="I138" s="45" t="n">
        <f aca="false">'Kapitál '!I42</f>
        <v>0</v>
      </c>
      <c r="J138" s="45" t="n">
        <f aca="false">'Kapitál '!J42</f>
        <v>0</v>
      </c>
      <c r="K138" s="45" t="n">
        <f aca="false">'Kapitál '!K42</f>
        <v>0</v>
      </c>
      <c r="L138" s="24" t="n">
        <f aca="false">I138/G138*100</f>
        <v>0</v>
      </c>
    </row>
    <row r="139" customFormat="false" ht="12.75" hidden="false" customHeight="false" outlineLevel="0" collapsed="false">
      <c r="A139" s="72" t="s">
        <v>145</v>
      </c>
      <c r="B139" s="29" t="n">
        <v>713001</v>
      </c>
      <c r="C139" s="22" t="s">
        <v>331</v>
      </c>
      <c r="D139" s="45" t="n">
        <f aca="false">'Kapitál '!D43</f>
        <v>2077</v>
      </c>
      <c r="E139" s="45" t="n">
        <f aca="false">'Kapitál '!E43</f>
        <v>10000</v>
      </c>
      <c r="F139" s="45" t="n">
        <f aca="false">'Kapitál '!F43</f>
        <v>0</v>
      </c>
      <c r="G139" s="45" t="n">
        <f aca="false">'Kapitál '!G43</f>
        <v>0</v>
      </c>
      <c r="H139" s="45" t="n">
        <f aca="false">'Kapitál '!H43</f>
        <v>0</v>
      </c>
      <c r="I139" s="45" t="n">
        <f aca="false">'Kapitál '!I43</f>
        <v>0</v>
      </c>
      <c r="J139" s="45" t="n">
        <f aca="false">'Kapitál '!J43</f>
        <v>0</v>
      </c>
      <c r="K139" s="45" t="n">
        <f aca="false">'Kapitál '!K43</f>
        <v>0</v>
      </c>
      <c r="L139" s="24" t="n">
        <v>0</v>
      </c>
    </row>
    <row r="140" customFormat="false" ht="12.75" hidden="false" customHeight="false" outlineLevel="0" collapsed="false">
      <c r="A140" s="21" t="s">
        <v>145</v>
      </c>
      <c r="B140" s="22" t="s">
        <v>332</v>
      </c>
      <c r="C140" s="22" t="s">
        <v>333</v>
      </c>
      <c r="D140" s="45" t="n">
        <f aca="false">'Kapitál '!D45</f>
        <v>0</v>
      </c>
      <c r="E140" s="45" t="n">
        <f aca="false">'Kapitál '!E45</f>
        <v>2400</v>
      </c>
      <c r="F140" s="45" t="n">
        <f aca="false">'Kapitál '!F45</f>
        <v>3000</v>
      </c>
      <c r="G140" s="45" t="n">
        <f aca="false">'Kapitál '!G45</f>
        <v>3000</v>
      </c>
      <c r="H140" s="45" t="n">
        <f aca="false">'Kapitál '!H45</f>
        <v>3000</v>
      </c>
      <c r="I140" s="45" t="n">
        <f aca="false">'Kapitál '!I45</f>
        <v>3000</v>
      </c>
      <c r="J140" s="45" t="n">
        <f aca="false">'Kapitál '!J45</f>
        <v>3000</v>
      </c>
      <c r="K140" s="45" t="n">
        <f aca="false">'Kapitál '!K45</f>
        <v>3000</v>
      </c>
      <c r="L140" s="24" t="n">
        <f aca="false">I140/G140*100</f>
        <v>100</v>
      </c>
    </row>
    <row r="141" customFormat="false" ht="12.75" hidden="false" customHeight="false" outlineLevel="0" collapsed="false">
      <c r="A141" s="21" t="s">
        <v>145</v>
      </c>
      <c r="B141" s="29" t="n">
        <v>712004</v>
      </c>
      <c r="C141" s="22" t="s">
        <v>334</v>
      </c>
      <c r="D141" s="45" t="n">
        <f aca="false">'Kapitál '!D41</f>
        <v>11393</v>
      </c>
      <c r="E141" s="45" t="n">
        <f aca="false">'Kapitál '!E41</f>
        <v>16921</v>
      </c>
      <c r="F141" s="45" t="n">
        <f aca="false">'Kapitál '!F41</f>
        <v>0</v>
      </c>
      <c r="G141" s="45" t="n">
        <f aca="false">'Kapitál '!G46</f>
        <v>5214</v>
      </c>
      <c r="H141" s="45" t="n">
        <f aca="false">'Kapitál '!H46</f>
        <v>5214</v>
      </c>
      <c r="I141" s="45" t="n">
        <f aca="false">'Kapitál '!I41</f>
        <v>3000</v>
      </c>
      <c r="J141" s="45" t="n">
        <f aca="false">'Kapitál '!J41</f>
        <v>0</v>
      </c>
      <c r="K141" s="45" t="n">
        <f aca="false">'Kapitál '!K41</f>
        <v>0</v>
      </c>
      <c r="L141" s="24" t="n">
        <v>0</v>
      </c>
    </row>
    <row r="142" customFormat="false" ht="12.75" hidden="false" customHeight="false" outlineLevel="0" collapsed="false">
      <c r="A142" s="21" t="s">
        <v>335</v>
      </c>
      <c r="B142" s="29" t="s">
        <v>336</v>
      </c>
      <c r="C142" s="22" t="s">
        <v>337</v>
      </c>
      <c r="D142" s="45" t="n">
        <f aca="false">'Kapitál '!D48</f>
        <v>36317</v>
      </c>
      <c r="E142" s="45" t="n">
        <f aca="false">'Kapitál '!E48</f>
        <v>32951</v>
      </c>
      <c r="F142" s="45" t="n">
        <f aca="false">'Kapitál '!F48</f>
        <v>77479</v>
      </c>
      <c r="G142" s="45" t="n">
        <f aca="false">'Kapitál '!G48</f>
        <v>84979</v>
      </c>
      <c r="H142" s="45" t="n">
        <f aca="false">'Kapitál '!H48</f>
        <v>84979</v>
      </c>
      <c r="I142" s="45" t="n">
        <f aca="false">'Kapitál '!I48</f>
        <v>69342</v>
      </c>
      <c r="J142" s="45" t="n">
        <f aca="false">'Kapitál '!J48</f>
        <v>58600</v>
      </c>
      <c r="K142" s="45" t="n">
        <f aca="false">'Kapitál '!K48</f>
        <v>59100</v>
      </c>
      <c r="L142" s="24" t="n">
        <f aca="false">I142/G142*100</f>
        <v>81.5989832782217</v>
      </c>
    </row>
    <row r="143" customFormat="false" ht="12.75" hidden="false" customHeight="false" outlineLevel="0" collapsed="false">
      <c r="A143" s="21" t="s">
        <v>335</v>
      </c>
      <c r="B143" s="22" t="s">
        <v>338</v>
      </c>
      <c r="C143" s="22" t="s">
        <v>339</v>
      </c>
      <c r="D143" s="45" t="n">
        <f aca="false">'Kapitál '!D49</f>
        <v>56924</v>
      </c>
      <c r="E143" s="45" t="n">
        <f aca="false">'Kapitál '!E49</f>
        <v>0</v>
      </c>
      <c r="F143" s="45" t="n">
        <f aca="false">'Kapitál '!F49</f>
        <v>155600</v>
      </c>
      <c r="G143" s="45" t="n">
        <f aca="false">'Kapitál '!G49</f>
        <v>155600</v>
      </c>
      <c r="H143" s="45" t="n">
        <f aca="false">'Kapitál '!H49</f>
        <v>155000</v>
      </c>
      <c r="I143" s="45" t="n">
        <f aca="false">'Kapitál '!I49</f>
        <v>150000</v>
      </c>
      <c r="J143" s="45" t="n">
        <f aca="false">'Kapitál '!J49</f>
        <v>100000</v>
      </c>
      <c r="K143" s="45" t="n">
        <f aca="false">'Kapitál '!K49</f>
        <v>100000</v>
      </c>
      <c r="L143" s="24" t="n">
        <f aca="false">I143/G143*100</f>
        <v>96.401028277635</v>
      </c>
    </row>
    <row r="144" customFormat="false" ht="12.75" hidden="false" customHeight="false" outlineLevel="0" collapsed="false">
      <c r="A144" s="21" t="s">
        <v>335</v>
      </c>
      <c r="B144" s="29" t="n">
        <v>717002</v>
      </c>
      <c r="C144" s="22" t="s">
        <v>340</v>
      </c>
      <c r="D144" s="45" t="n">
        <f aca="false">'Kapitál '!D50</f>
        <v>0</v>
      </c>
      <c r="E144" s="45" t="n">
        <f aca="false">'Kapitál '!E50</f>
        <v>0</v>
      </c>
      <c r="F144" s="45" t="n">
        <f aca="false">'Kapitál '!F50</f>
        <v>200000</v>
      </c>
      <c r="G144" s="45" t="n">
        <f aca="false">'Kapitál '!G50</f>
        <v>210000</v>
      </c>
      <c r="H144" s="45" t="n">
        <f aca="false">'Kapitál '!H50</f>
        <v>209653</v>
      </c>
      <c r="I144" s="45" t="n">
        <f aca="false">'Kapitál '!I50</f>
        <v>100000</v>
      </c>
      <c r="J144" s="45" t="n">
        <f aca="false">'Kapitál '!J50</f>
        <v>70000</v>
      </c>
      <c r="K144" s="45" t="n">
        <f aca="false">'Kapitál '!K50</f>
        <v>70000</v>
      </c>
      <c r="L144" s="24" t="n">
        <f aca="false">I144/G144*100</f>
        <v>47.6190476190476</v>
      </c>
    </row>
    <row r="145" customFormat="false" ht="12.75" hidden="false" customHeight="false" outlineLevel="0" collapsed="false">
      <c r="A145" s="21" t="s">
        <v>335</v>
      </c>
      <c r="B145" s="22" t="s">
        <v>338</v>
      </c>
      <c r="C145" s="22" t="s">
        <v>341</v>
      </c>
      <c r="D145" s="45" t="n">
        <f aca="false">'Kapitál '!D51</f>
        <v>0</v>
      </c>
      <c r="E145" s="45" t="n">
        <f aca="false">'Kapitál '!E51</f>
        <v>0</v>
      </c>
      <c r="F145" s="45" t="n">
        <f aca="false">'Kapitál '!F51</f>
        <v>248733</v>
      </c>
      <c r="G145" s="45" t="n">
        <f aca="false">'Kapitál '!G51</f>
        <v>104965</v>
      </c>
      <c r="H145" s="45" t="n">
        <f aca="false">'Kapitál '!H51</f>
        <v>0</v>
      </c>
      <c r="I145" s="45" t="n">
        <f aca="false">'Kapitál '!I51</f>
        <v>70000</v>
      </c>
      <c r="J145" s="45" t="n">
        <f aca="false">'Kapitál '!J51</f>
        <v>90000</v>
      </c>
      <c r="K145" s="45" t="n">
        <f aca="false">'Kapitál '!K51</f>
        <v>93000</v>
      </c>
      <c r="L145" s="24" t="n">
        <f aca="false">I145/G145*100</f>
        <v>66.6888962987663</v>
      </c>
    </row>
    <row r="146" customFormat="false" ht="12.75" hidden="false" customHeight="false" outlineLevel="0" collapsed="false">
      <c r="A146" s="21" t="s">
        <v>335</v>
      </c>
      <c r="B146" s="22" t="s">
        <v>342</v>
      </c>
      <c r="C146" s="22" t="s">
        <v>343</v>
      </c>
      <c r="D146" s="45" t="n">
        <f aca="false">'Kapitál '!D59</f>
        <v>40103</v>
      </c>
      <c r="E146" s="45" t="n">
        <f aca="false">'Kapitál '!E59</f>
        <v>0</v>
      </c>
      <c r="F146" s="45" t="n">
        <v>0</v>
      </c>
      <c r="G146" s="45" t="n">
        <v>0</v>
      </c>
      <c r="H146" s="45" t="n">
        <v>0</v>
      </c>
      <c r="I146" s="45" t="n">
        <f aca="false">'Kapitál '!I52</f>
        <v>81857</v>
      </c>
      <c r="J146" s="45" t="n">
        <f aca="false">'Kapitál '!J52</f>
        <v>81857</v>
      </c>
      <c r="K146" s="45" t="n">
        <f aca="false">'Kapitál '!K52</f>
        <v>81857</v>
      </c>
      <c r="L146" s="24" t="n">
        <v>0</v>
      </c>
    </row>
    <row r="147" customFormat="false" ht="12.75" hidden="false" customHeight="false" outlineLevel="0" collapsed="false">
      <c r="A147" s="21" t="s">
        <v>344</v>
      </c>
      <c r="B147" s="29" t="s">
        <v>345</v>
      </c>
      <c r="C147" s="22" t="s">
        <v>346</v>
      </c>
      <c r="D147" s="45" t="n">
        <f aca="false">'Kapitál '!D68</f>
        <v>124860</v>
      </c>
      <c r="E147" s="45" t="n">
        <f aca="false">'Kapitál '!E68</f>
        <v>7102</v>
      </c>
      <c r="F147" s="45" t="n">
        <f aca="false">'Kapitál '!F68</f>
        <v>40000</v>
      </c>
      <c r="G147" s="45" t="n">
        <f aca="false">'Kapitál '!G68</f>
        <v>40000</v>
      </c>
      <c r="H147" s="45" t="n">
        <f aca="false">'Kapitál '!H68</f>
        <v>30000</v>
      </c>
      <c r="I147" s="45" t="n">
        <f aca="false">'Kapitál '!I68</f>
        <v>25000</v>
      </c>
      <c r="J147" s="45" t="n">
        <f aca="false">'Kapitál '!J68</f>
        <v>20000</v>
      </c>
      <c r="K147" s="45" t="n">
        <f aca="false">'Kapitál '!K68</f>
        <v>20000</v>
      </c>
      <c r="L147" s="24" t="n">
        <f aca="false">I147/G147*100</f>
        <v>62.5</v>
      </c>
    </row>
    <row r="148" customFormat="false" ht="12" hidden="false" customHeight="true" outlineLevel="0" collapsed="false">
      <c r="A148" s="73"/>
      <c r="B148" s="58"/>
      <c r="C148" s="58" t="s">
        <v>347</v>
      </c>
      <c r="D148" s="66" t="n">
        <f aca="false">SUM(D136:D147)</f>
        <v>320853</v>
      </c>
      <c r="E148" s="66" t="n">
        <f aca="false">SUM(E136:E147)</f>
        <v>75106</v>
      </c>
      <c r="F148" s="66" t="n">
        <f aca="false">SUM(F136:F147)</f>
        <v>730812</v>
      </c>
      <c r="G148" s="66" t="n">
        <f aca="false">SUM(G136:G147)</f>
        <v>622606</v>
      </c>
      <c r="H148" s="66" t="n">
        <f aca="false">SUM(H136:H147)</f>
        <v>506694</v>
      </c>
      <c r="I148" s="66" t="n">
        <f aca="false">SUM(I136:I147)</f>
        <v>507199</v>
      </c>
      <c r="J148" s="66" t="n">
        <f aca="false">SUM(J136:J147)</f>
        <v>426457</v>
      </c>
      <c r="K148" s="66" t="n">
        <f aca="false">SUM(K136:K147)</f>
        <v>429957</v>
      </c>
      <c r="L148" s="67" t="n">
        <f aca="false">I148/G148*100</f>
        <v>81.4638792430526</v>
      </c>
    </row>
    <row r="149" customFormat="false" ht="12" hidden="false" customHeight="true" outlineLevel="0" collapsed="false">
      <c r="A149" s="59"/>
      <c r="B149" s="47" t="s">
        <v>326</v>
      </c>
      <c r="C149" s="47" t="s">
        <v>348</v>
      </c>
      <c r="D149" s="48" t="n">
        <f aca="false">SUM(D148+D131)</f>
        <v>1695831</v>
      </c>
      <c r="E149" s="48" t="n">
        <f aca="false">SUM(E148+E131)</f>
        <v>1451298</v>
      </c>
      <c r="F149" s="48" t="n">
        <f aca="false">SUM(F148+F131)</f>
        <v>2094404</v>
      </c>
      <c r="G149" s="48" t="n">
        <f aca="false">SUM(G148+G131)</f>
        <v>2000768</v>
      </c>
      <c r="H149" s="48" t="n">
        <f aca="false">SUM(H148+H131)</f>
        <v>1854280</v>
      </c>
      <c r="I149" s="48" t="n">
        <f aca="false">SUM(I148+I131)</f>
        <v>1956440.5</v>
      </c>
      <c r="J149" s="48" t="n">
        <f aca="false">SUM(J148+J131)</f>
        <v>1853895.5</v>
      </c>
      <c r="K149" s="48" t="n">
        <f aca="false">SUM(K148+K131)</f>
        <v>1865492.5</v>
      </c>
      <c r="L149" s="49" t="n">
        <f aca="false">I149/G149*100</f>
        <v>97.784475761307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349</v>
      </c>
      <c r="B1" s="41"/>
      <c r="C1" s="41" t="s">
        <v>350</v>
      </c>
    </row>
    <row r="2" customFormat="false" ht="9.75" hidden="false" customHeight="true" outlineLevel="0" collapsed="false">
      <c r="A2" s="41"/>
      <c r="B2" s="41"/>
    </row>
    <row r="3" customFormat="false" ht="16.5" hidden="false" customHeight="false" outlineLevel="0" collapsed="false">
      <c r="A3" s="54" t="s">
        <v>351</v>
      </c>
      <c r="B3" s="41"/>
      <c r="K3" s="43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352</v>
      </c>
      <c r="D6" s="45" t="n">
        <f aca="false">'Bežné príjmy'!D79</f>
        <v>26885</v>
      </c>
      <c r="E6" s="45" t="n">
        <f aca="false">'Bežné príjmy'!E79</f>
        <v>26933</v>
      </c>
      <c r="F6" s="45" t="n">
        <f aca="false">'Bežné príjmy'!F79</f>
        <v>26933</v>
      </c>
      <c r="G6" s="45" t="n">
        <f aca="false">'Bežné príjmy'!G79</f>
        <v>26933</v>
      </c>
      <c r="H6" s="45" t="n">
        <f aca="false">'Bežné príjmy'!H79</f>
        <v>26933</v>
      </c>
      <c r="I6" s="45" t="n">
        <f aca="false">'Bežné príjmy'!I79</f>
        <v>26933</v>
      </c>
      <c r="J6" s="45" t="n">
        <f aca="false">'Bežné príjmy'!J79</f>
        <v>27000</v>
      </c>
      <c r="K6" s="45" t="n">
        <f aca="false">'Bežné príjmy'!K79</f>
        <v>270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 t="s">
        <v>47</v>
      </c>
      <c r="C7" s="22" t="s">
        <v>50</v>
      </c>
      <c r="D7" s="45" t="n">
        <f aca="false">'Bežné príjmy'!D27</f>
        <v>3694</v>
      </c>
      <c r="E7" s="45" t="n">
        <f aca="false">'Bežné príjmy'!E27</f>
        <v>5736</v>
      </c>
      <c r="F7" s="45" t="n">
        <f aca="false">'Bežné príjmy'!F27</f>
        <v>5500</v>
      </c>
      <c r="G7" s="45" t="n">
        <f aca="false">'Bežné príjmy'!G27</f>
        <v>5500</v>
      </c>
      <c r="H7" s="45" t="n">
        <f aca="false">'Bežné príjmy'!H27</f>
        <v>8000</v>
      </c>
      <c r="I7" s="45" t="n">
        <f aca="false">'Bežné príjmy'!I27</f>
        <v>7500</v>
      </c>
      <c r="J7" s="45" t="n">
        <f aca="false">'Bežné príjmy'!J27</f>
        <v>5500</v>
      </c>
      <c r="K7" s="45" t="n">
        <f aca="false">'Bežné príjmy'!K27</f>
        <v>5500</v>
      </c>
      <c r="L7" s="24" t="n">
        <f aca="false">I7/G7*100</f>
        <v>136.363636363636</v>
      </c>
    </row>
    <row r="8" customFormat="false" ht="12" hidden="false" customHeight="true" outlineLevel="0" collapsed="false">
      <c r="A8" s="21"/>
      <c r="B8" s="22"/>
      <c r="C8" s="22" t="s">
        <v>353</v>
      </c>
      <c r="D8" s="66" t="n">
        <f aca="false">SUM(D6:D7)</f>
        <v>30579</v>
      </c>
      <c r="E8" s="66" t="n">
        <f aca="false">SUM(E6:E7)</f>
        <v>32669</v>
      </c>
      <c r="F8" s="66" t="n">
        <f aca="false">SUM(F6:F7)</f>
        <v>32433</v>
      </c>
      <c r="G8" s="66" t="n">
        <f aca="false">SUM(G6:G7)</f>
        <v>32433</v>
      </c>
      <c r="H8" s="66" t="n">
        <f aca="false">SUM(H6:H7)</f>
        <v>34933</v>
      </c>
      <c r="I8" s="66" t="n">
        <f aca="false">SUM(I6:I7)</f>
        <v>34433</v>
      </c>
      <c r="J8" s="66" t="n">
        <f aca="false">SUM(J6:J7)</f>
        <v>32500</v>
      </c>
      <c r="K8" s="66" t="n">
        <f aca="false">SUM(K6:K7)</f>
        <v>32500</v>
      </c>
      <c r="L8" s="67" t="n">
        <f aca="false">I8/G8*100</f>
        <v>106.166558751889</v>
      </c>
    </row>
    <row r="9" customFormat="false" ht="12" hidden="false" customHeight="true" outlineLevel="0" collapsed="false">
      <c r="A9" s="21"/>
      <c r="B9" s="22" t="s">
        <v>104</v>
      </c>
      <c r="C9" s="22" t="s">
        <v>354</v>
      </c>
      <c r="D9" s="45" t="n">
        <f aca="false">'Bežné príjmy'!D72</f>
        <v>5422</v>
      </c>
      <c r="E9" s="45" t="n">
        <f aca="false">'Bežné príjmy'!E72</f>
        <v>5407</v>
      </c>
      <c r="F9" s="45" t="n">
        <f aca="false">'Bežné príjmy'!F72</f>
        <v>5407</v>
      </c>
      <c r="G9" s="45" t="n">
        <f aca="false">'Bežné príjmy'!G72</f>
        <v>5407</v>
      </c>
      <c r="H9" s="45" t="n">
        <f aca="false">'Bežné príjmy'!H72</f>
        <v>5407</v>
      </c>
      <c r="I9" s="45" t="n">
        <f aca="false">'Bežné príjmy'!I72</f>
        <v>5407</v>
      </c>
      <c r="J9" s="45" t="n">
        <f aca="false">'Bežné príjmy'!J72</f>
        <v>5500</v>
      </c>
      <c r="K9" s="45" t="n">
        <f aca="false">'Bežné príjmy'!K72</f>
        <v>5560</v>
      </c>
      <c r="L9" s="24" t="n">
        <f aca="false">I9/G9*100</f>
        <v>100</v>
      </c>
    </row>
    <row r="10" customFormat="false" ht="12" hidden="false" customHeight="true" outlineLevel="0" collapsed="false">
      <c r="A10" s="21"/>
      <c r="B10" s="22" t="s">
        <v>47</v>
      </c>
      <c r="C10" s="22" t="s">
        <v>355</v>
      </c>
      <c r="D10" s="45" t="n">
        <f aca="false">'Bežné príjmy'!D33</f>
        <v>92</v>
      </c>
      <c r="E10" s="45" t="n">
        <f aca="false">'Bežné príjmy'!E33</f>
        <v>65</v>
      </c>
      <c r="F10" s="45" t="n">
        <f aca="false">'Bežné príjmy'!F33</f>
        <v>150</v>
      </c>
      <c r="G10" s="45" t="n">
        <f aca="false">'Bežné príjmy'!G33</f>
        <v>150</v>
      </c>
      <c r="H10" s="45" t="n">
        <f aca="false">'Bežné príjmy'!H33</f>
        <v>150</v>
      </c>
      <c r="I10" s="45" t="n">
        <f aca="false">'Bežné príjmy'!I33</f>
        <v>150</v>
      </c>
      <c r="J10" s="45" t="n">
        <f aca="false">'Bežné príjmy'!J33</f>
        <v>150</v>
      </c>
      <c r="K10" s="45" t="n">
        <f aca="false">'Bežné príjmy'!K33</f>
        <v>150</v>
      </c>
      <c r="L10" s="24" t="n">
        <f aca="false">I10/G10*100</f>
        <v>100</v>
      </c>
    </row>
    <row r="11" customFormat="false" ht="12" hidden="false" customHeight="true" outlineLevel="0" collapsed="false">
      <c r="A11" s="21"/>
      <c r="B11" s="22" t="s">
        <v>47</v>
      </c>
      <c r="C11" s="22" t="s">
        <v>59</v>
      </c>
      <c r="D11" s="45" t="n">
        <f aca="false">'Bežné príjmy'!D36</f>
        <v>948</v>
      </c>
      <c r="E11" s="45" t="n">
        <f aca="false">'Bežné príjmy'!E36</f>
        <v>764</v>
      </c>
      <c r="F11" s="45" t="n">
        <f aca="false">'Bežné príjmy'!F36</f>
        <v>1200</v>
      </c>
      <c r="G11" s="45" t="n">
        <f aca="false">'Bežné príjmy'!G36</f>
        <v>1200</v>
      </c>
      <c r="H11" s="45" t="n">
        <f aca="false">'Bežné príjmy'!H36</f>
        <v>1100</v>
      </c>
      <c r="I11" s="45" t="n">
        <f aca="false">'Bežné príjmy'!I36</f>
        <v>1200</v>
      </c>
      <c r="J11" s="45" t="n">
        <f aca="false">'Bežné príjmy'!J36</f>
        <v>1200</v>
      </c>
      <c r="K11" s="45" t="n">
        <f aca="false">'Bežné príjmy'!K36</f>
        <v>1200</v>
      </c>
      <c r="L11" s="24" t="n">
        <f aca="false">I11/G11*100</f>
        <v>100</v>
      </c>
    </row>
    <row r="12" customFormat="false" ht="12" hidden="false" customHeight="true" outlineLevel="0" collapsed="false">
      <c r="A12" s="21"/>
      <c r="B12" s="22"/>
      <c r="C12" s="22" t="s">
        <v>356</v>
      </c>
      <c r="D12" s="66" t="n">
        <f aca="false">SUM(D9:D11)</f>
        <v>6462</v>
      </c>
      <c r="E12" s="66" t="n">
        <f aca="false">SUM(E9:E11)</f>
        <v>6236</v>
      </c>
      <c r="F12" s="66" t="n">
        <f aca="false">SUM(F9:F11)</f>
        <v>6757</v>
      </c>
      <c r="G12" s="66" t="n">
        <f aca="false">SUM(G9:G11)</f>
        <v>6757</v>
      </c>
      <c r="H12" s="66" t="n">
        <f aca="false">SUM(H9:H11)</f>
        <v>6657</v>
      </c>
      <c r="I12" s="66" t="n">
        <f aca="false">SUM(I9:I11)</f>
        <v>6757</v>
      </c>
      <c r="J12" s="66" t="n">
        <f aca="false">SUM(J9:J11)</f>
        <v>6850</v>
      </c>
      <c r="K12" s="66" t="n">
        <f aca="false">SUM(K9:K11)</f>
        <v>6910</v>
      </c>
      <c r="L12" s="67" t="n">
        <f aca="false">I12/G12*100</f>
        <v>100</v>
      </c>
    </row>
    <row r="13" customFormat="false" ht="12" hidden="false" customHeight="true" outlineLevel="0" collapsed="false">
      <c r="A13" s="21" t="s">
        <v>1</v>
      </c>
      <c r="B13" s="32"/>
      <c r="C13" s="58" t="s">
        <v>357</v>
      </c>
      <c r="D13" s="66" t="n">
        <f aca="false">SUM(D8+D12)</f>
        <v>37041</v>
      </c>
      <c r="E13" s="66" t="n">
        <f aca="false">SUM(E8+E12)</f>
        <v>38905</v>
      </c>
      <c r="F13" s="66" t="n">
        <f aca="false">SUM(F8+F12)</f>
        <v>39190</v>
      </c>
      <c r="G13" s="66" t="n">
        <f aca="false">SUM(G8+G12)</f>
        <v>39190</v>
      </c>
      <c r="H13" s="66" t="n">
        <f aca="false">SUM(H8+H12)</f>
        <v>41590</v>
      </c>
      <c r="I13" s="66" t="n">
        <f aca="false">SUM(I8+I12)</f>
        <v>41190</v>
      </c>
      <c r="J13" s="66" t="n">
        <f aca="false">SUM(J8+J12)</f>
        <v>39350</v>
      </c>
      <c r="K13" s="66" t="n">
        <f aca="false">SUM(K8+K12)</f>
        <v>39410</v>
      </c>
      <c r="L13" s="67" t="n">
        <f aca="false">I13/G13*100</f>
        <v>105.103342689462</v>
      </c>
    </row>
    <row r="14" customFormat="false" ht="12" hidden="false" customHeight="true" outlineLevel="0" collapsed="false">
      <c r="A14" s="74"/>
      <c r="B14" s="75" t="n">
        <v>111003</v>
      </c>
      <c r="C14" s="76" t="s">
        <v>17</v>
      </c>
      <c r="D14" s="77" t="n">
        <f aca="false">SUM(D73-D13)</f>
        <v>650663</v>
      </c>
      <c r="E14" s="77" t="n">
        <f aca="false">SUM(E73-E13)</f>
        <v>670142</v>
      </c>
      <c r="F14" s="77" t="n">
        <f aca="false">SUM(F73-F13)</f>
        <v>622852.45</v>
      </c>
      <c r="G14" s="77" t="n">
        <f aca="false">SUM(G73-G13)</f>
        <v>651458.45</v>
      </c>
      <c r="H14" s="77" t="n">
        <f aca="false">SUM(H73-H13)</f>
        <v>663677.45</v>
      </c>
      <c r="I14" s="77" t="n">
        <f aca="false">SUM(I73-I13)</f>
        <v>670002.45</v>
      </c>
      <c r="J14" s="77" t="n">
        <f aca="false">SUM(J73-J13)</f>
        <v>671624.475</v>
      </c>
      <c r="K14" s="77" t="n">
        <f aca="false">SUM(K73-K13)</f>
        <v>671834.375</v>
      </c>
      <c r="L14" s="78" t="n">
        <f aca="false">I14/G14*100</f>
        <v>102.846536106792</v>
      </c>
    </row>
    <row r="15" customFormat="false" ht="13.5" hidden="false" customHeight="false" outlineLevel="0" collapsed="false">
      <c r="A15" s="57"/>
      <c r="B15" s="57"/>
      <c r="C15" s="57"/>
      <c r="D15" s="57" t="s">
        <v>1</v>
      </c>
      <c r="E15" s="57" t="s">
        <v>1</v>
      </c>
      <c r="F15" s="57" t="s">
        <v>1</v>
      </c>
      <c r="G15" s="57" t="s">
        <v>1</v>
      </c>
      <c r="H15" s="57" t="s">
        <v>1</v>
      </c>
      <c r="I15" s="57"/>
      <c r="J15" s="57"/>
      <c r="K15" s="57"/>
      <c r="L15" s="57"/>
    </row>
    <row r="16" customFormat="false" ht="13.5" hidden="false" customHeight="false" outlineLevel="0" collapsed="false">
      <c r="A16" s="79"/>
      <c r="B16" s="80"/>
      <c r="C16" s="80" t="s">
        <v>358</v>
      </c>
      <c r="D16" s="81" t="n">
        <f aca="false">SUM(D13+D14)</f>
        <v>687704</v>
      </c>
      <c r="E16" s="81" t="n">
        <f aca="false">SUM(E13+E14)</f>
        <v>709047</v>
      </c>
      <c r="F16" s="81" t="n">
        <f aca="false">SUM(F13+F14)</f>
        <v>662042.45</v>
      </c>
      <c r="G16" s="81" t="n">
        <f aca="false">SUM(G13+G14)</f>
        <v>690648.45</v>
      </c>
      <c r="H16" s="81" t="n">
        <f aca="false">SUM(H13+H14)</f>
        <v>705267.45</v>
      </c>
      <c r="I16" s="81" t="n">
        <f aca="false">SUM(I13+I14)</f>
        <v>711192.45</v>
      </c>
      <c r="J16" s="81" t="n">
        <f aca="false">SUM(J13+J14)</f>
        <v>710974.475</v>
      </c>
      <c r="K16" s="81" t="n">
        <f aca="false">SUM(K13+K14)</f>
        <v>711244.375</v>
      </c>
      <c r="L16" s="82" t="n">
        <f aca="false">I16/G16*100</f>
        <v>102.974595830918</v>
      </c>
    </row>
    <row r="17" customFormat="false" ht="11.25" hidden="false" customHeight="true" outlineLevel="0" collapsed="false">
      <c r="A17" s="51"/>
      <c r="B17" s="51"/>
      <c r="C17" s="51"/>
      <c r="D17" s="51"/>
      <c r="E17" s="51"/>
      <c r="F17" s="52"/>
      <c r="G17" s="52"/>
      <c r="H17" s="52"/>
      <c r="I17" s="52"/>
      <c r="J17" s="52"/>
      <c r="K17" s="52"/>
      <c r="L17" s="53"/>
    </row>
    <row r="18" customFormat="false" ht="15.75" hidden="false" customHeight="false" outlineLevel="0" collapsed="false">
      <c r="A18" s="54" t="s">
        <v>143</v>
      </c>
      <c r="B18" s="2"/>
      <c r="C18" s="55"/>
      <c r="D18" s="55" t="s">
        <v>1</v>
      </c>
      <c r="E18" s="55" t="s">
        <v>1</v>
      </c>
      <c r="F18" s="55" t="s">
        <v>1</v>
      </c>
      <c r="G18" s="55" t="s">
        <v>1</v>
      </c>
      <c r="H18" s="55"/>
      <c r="I18" s="55" t="s">
        <v>1</v>
      </c>
      <c r="J18" s="55" t="s">
        <v>1</v>
      </c>
      <c r="K18" s="56" t="s">
        <v>2</v>
      </c>
      <c r="L18" s="57"/>
    </row>
    <row r="19" customFormat="false" ht="12.75" hidden="false" customHeight="false" outlineLevel="0" collapsed="false">
      <c r="A19" s="6" t="s">
        <v>3</v>
      </c>
      <c r="B19" s="7" t="s">
        <v>135</v>
      </c>
      <c r="C19" s="7" t="s">
        <v>5</v>
      </c>
      <c r="D19" s="44" t="s">
        <v>6</v>
      </c>
      <c r="E19" s="44" t="s">
        <v>6</v>
      </c>
      <c r="F19" s="9" t="s">
        <v>7</v>
      </c>
      <c r="G19" s="9" t="s">
        <v>136</v>
      </c>
      <c r="H19" s="9" t="s">
        <v>9</v>
      </c>
      <c r="I19" s="9" t="s">
        <v>10</v>
      </c>
      <c r="J19" s="9" t="s">
        <v>10</v>
      </c>
      <c r="K19" s="9" t="s">
        <v>10</v>
      </c>
      <c r="L19" s="10" t="s">
        <v>12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1</v>
      </c>
      <c r="E20" s="14" t="n">
        <v>2012</v>
      </c>
      <c r="F20" s="15" t="n">
        <v>2013</v>
      </c>
      <c r="G20" s="15" t="n">
        <v>2013</v>
      </c>
      <c r="H20" s="15" t="n">
        <v>2013</v>
      </c>
      <c r="I20" s="15" t="n">
        <v>2014</v>
      </c>
      <c r="J20" s="15" t="n">
        <v>2015</v>
      </c>
      <c r="K20" s="15" t="n">
        <v>2016</v>
      </c>
      <c r="L20" s="16" t="s">
        <v>14</v>
      </c>
    </row>
    <row r="21" customFormat="false" ht="12.75" hidden="false" customHeight="false" outlineLevel="0" collapsed="false">
      <c r="A21" s="21"/>
      <c r="B21" s="22"/>
      <c r="C21" s="58" t="s">
        <v>144</v>
      </c>
      <c r="D21" s="23"/>
      <c r="E21" s="23"/>
      <c r="F21" s="23"/>
      <c r="G21" s="23"/>
      <c r="H21" s="23"/>
      <c r="I21" s="23"/>
      <c r="J21" s="23" t="s">
        <v>1</v>
      </c>
      <c r="K21" s="23"/>
      <c r="L21" s="34"/>
    </row>
    <row r="22" customFormat="false" ht="12" hidden="false" customHeight="true" outlineLevel="0" collapsed="false">
      <c r="A22" s="21" t="s">
        <v>145</v>
      </c>
      <c r="B22" s="22" t="s">
        <v>359</v>
      </c>
      <c r="C22" s="22" t="s">
        <v>360</v>
      </c>
      <c r="D22" s="23" t="n">
        <v>597500</v>
      </c>
      <c r="E22" s="23" t="n">
        <v>617320</v>
      </c>
      <c r="F22" s="23" t="n">
        <v>585000</v>
      </c>
      <c r="G22" s="23" t="n">
        <v>613172</v>
      </c>
      <c r="H22" s="23" t="n">
        <v>613172</v>
      </c>
      <c r="I22" s="23" t="n">
        <v>635150</v>
      </c>
      <c r="J22" s="83" t="n">
        <v>635150</v>
      </c>
      <c r="K22" s="23" t="n">
        <v>635150</v>
      </c>
      <c r="L22" s="24" t="n">
        <f aca="false">I22/G22*100</f>
        <v>103.584312395217</v>
      </c>
    </row>
    <row r="23" customFormat="false" ht="12" hidden="false" customHeight="true" outlineLevel="0" collapsed="false">
      <c r="A23" s="21" t="s">
        <v>145</v>
      </c>
      <c r="B23" s="22" t="s">
        <v>359</v>
      </c>
      <c r="C23" s="22" t="s">
        <v>361</v>
      </c>
      <c r="D23" s="23" t="n">
        <v>14591</v>
      </c>
      <c r="E23" s="23" t="n">
        <v>10091</v>
      </c>
      <c r="F23" s="23" t="n">
        <v>11000</v>
      </c>
      <c r="G23" s="23" t="n">
        <v>11434</v>
      </c>
      <c r="H23" s="23" t="n">
        <v>11434</v>
      </c>
      <c r="I23" s="23" t="n">
        <v>9500</v>
      </c>
      <c r="J23" s="83" t="n">
        <v>8500</v>
      </c>
      <c r="K23" s="23" t="n">
        <v>8500</v>
      </c>
      <c r="L23" s="24" t="n">
        <f aca="false">I23/G23*100</f>
        <v>83.0855343711737</v>
      </c>
    </row>
    <row r="24" customFormat="false" ht="12" hidden="false" customHeight="true" outlineLevel="0" collapsed="false">
      <c r="A24" s="21" t="s">
        <v>145</v>
      </c>
      <c r="B24" s="22" t="s">
        <v>359</v>
      </c>
      <c r="C24" s="22" t="s">
        <v>362</v>
      </c>
      <c r="D24" s="23" t="n">
        <v>5000</v>
      </c>
      <c r="E24" s="23" t="n">
        <v>10000</v>
      </c>
      <c r="F24" s="23" t="n">
        <v>10000</v>
      </c>
      <c r="G24" s="23" t="n">
        <v>10000</v>
      </c>
      <c r="H24" s="23" t="n">
        <v>10000</v>
      </c>
      <c r="I24" s="23" t="n">
        <v>10000</v>
      </c>
      <c r="J24" s="83" t="n">
        <v>10000</v>
      </c>
      <c r="K24" s="23" t="n">
        <v>10000</v>
      </c>
      <c r="L24" s="24" t="n">
        <f aca="false">I24/G24*100</f>
        <v>100</v>
      </c>
    </row>
    <row r="25" customFormat="false" ht="12" hidden="false" customHeight="true" outlineLevel="0" collapsed="false">
      <c r="A25" s="21"/>
      <c r="B25" s="22"/>
      <c r="C25" s="22" t="s">
        <v>363</v>
      </c>
      <c r="D25" s="66" t="n">
        <f aca="false">SUM(D22:D24)</f>
        <v>617091</v>
      </c>
      <c r="E25" s="66" t="n">
        <f aca="false">SUM(E22:E24)</f>
        <v>637411</v>
      </c>
      <c r="F25" s="66" t="n">
        <f aca="false">SUM(F22:F24)</f>
        <v>606000</v>
      </c>
      <c r="G25" s="66" t="n">
        <f aca="false">SUM(G22:G24)</f>
        <v>634606</v>
      </c>
      <c r="H25" s="66" t="n">
        <f aca="false">SUM(H22:H24)</f>
        <v>634606</v>
      </c>
      <c r="I25" s="66" t="n">
        <f aca="false">SUM(I22:I24)</f>
        <v>654650</v>
      </c>
      <c r="J25" s="66" t="n">
        <f aca="false">SUM(J22:J24)</f>
        <v>653650</v>
      </c>
      <c r="K25" s="66" t="n">
        <f aca="false">SUM(K22:K24)</f>
        <v>653650</v>
      </c>
      <c r="L25" s="67" t="n">
        <f aca="false">I25/G25*100</f>
        <v>103.158495192293</v>
      </c>
    </row>
    <row r="26" customFormat="false" ht="12" hidden="false" customHeight="true" outlineLevel="0" collapsed="false">
      <c r="A26" s="21" t="s">
        <v>145</v>
      </c>
      <c r="B26" s="22" t="s">
        <v>192</v>
      </c>
      <c r="C26" s="22" t="s">
        <v>364</v>
      </c>
      <c r="D26" s="23" t="n">
        <v>8684</v>
      </c>
      <c r="E26" s="23" t="n">
        <v>9825</v>
      </c>
      <c r="F26" s="23" t="n">
        <v>9000</v>
      </c>
      <c r="G26" s="23" t="n">
        <v>9000</v>
      </c>
      <c r="H26" s="23" t="n">
        <v>9000</v>
      </c>
      <c r="I26" s="23" t="n">
        <v>9000</v>
      </c>
      <c r="J26" s="23" t="n">
        <v>9000</v>
      </c>
      <c r="K26" s="23" t="n">
        <v>900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145</v>
      </c>
      <c r="B27" s="22" t="s">
        <v>146</v>
      </c>
      <c r="C27" s="22" t="s">
        <v>365</v>
      </c>
      <c r="D27" s="23" t="n">
        <v>0</v>
      </c>
      <c r="E27" s="23" t="n">
        <v>483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" hidden="false" customHeight="true" outlineLevel="0" collapsed="false">
      <c r="A28" s="21" t="s">
        <v>145</v>
      </c>
      <c r="B28" s="22" t="s">
        <v>152</v>
      </c>
      <c r="C28" s="22" t="s">
        <v>366</v>
      </c>
      <c r="D28" s="23" t="n">
        <v>3044</v>
      </c>
      <c r="E28" s="23" t="n">
        <v>3591</v>
      </c>
      <c r="F28" s="23" t="n">
        <v>3000</v>
      </c>
      <c r="G28" s="23" t="n">
        <v>3000</v>
      </c>
      <c r="H28" s="23" t="n">
        <v>3000</v>
      </c>
      <c r="I28" s="23" t="n">
        <v>3500</v>
      </c>
      <c r="J28" s="23" t="n">
        <v>3000</v>
      </c>
      <c r="K28" s="23" t="n">
        <v>3000</v>
      </c>
      <c r="L28" s="24" t="n">
        <f aca="false">I28/G28*100</f>
        <v>116.666666666667</v>
      </c>
    </row>
    <row r="29" customFormat="false" ht="12" hidden="false" customHeight="true" outlineLevel="0" collapsed="false">
      <c r="A29" s="21" t="s">
        <v>145</v>
      </c>
      <c r="B29" s="22" t="s">
        <v>154</v>
      </c>
      <c r="C29" s="22" t="s">
        <v>367</v>
      </c>
      <c r="D29" s="23" t="n">
        <v>382</v>
      </c>
      <c r="E29" s="23" t="n">
        <v>0</v>
      </c>
      <c r="F29" s="23" t="n">
        <v>250</v>
      </c>
      <c r="G29" s="23" t="n">
        <v>250</v>
      </c>
      <c r="H29" s="23" t="n">
        <v>250</v>
      </c>
      <c r="I29" s="23" t="n">
        <v>250</v>
      </c>
      <c r="J29" s="23" t="n">
        <v>250</v>
      </c>
      <c r="K29" s="23" t="n">
        <v>25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145</v>
      </c>
      <c r="B30" s="22" t="s">
        <v>368</v>
      </c>
      <c r="C30" s="22" t="s">
        <v>369</v>
      </c>
      <c r="D30" s="23" t="n">
        <v>0</v>
      </c>
      <c r="E30" s="23" t="n">
        <v>0</v>
      </c>
      <c r="F30" s="23" t="n">
        <v>100</v>
      </c>
      <c r="G30" s="23" t="n">
        <v>100</v>
      </c>
      <c r="H30" s="23" t="n">
        <v>100</v>
      </c>
      <c r="I30" s="23" t="n">
        <v>100</v>
      </c>
      <c r="J30" s="23" t="n">
        <v>100</v>
      </c>
      <c r="K30" s="23" t="n">
        <v>100</v>
      </c>
      <c r="L30" s="24" t="n">
        <f aca="false">I30/G30*100</f>
        <v>100</v>
      </c>
    </row>
    <row r="31" customFormat="false" ht="12" hidden="false" customHeight="true" outlineLevel="0" collapsed="false">
      <c r="A31" s="21"/>
      <c r="B31" s="22"/>
      <c r="C31" s="22" t="s">
        <v>370</v>
      </c>
      <c r="D31" s="66" t="n">
        <f aca="false">SUM(D26:D30)</f>
        <v>12110</v>
      </c>
      <c r="E31" s="66" t="n">
        <f aca="false">SUM(E26:E30)</f>
        <v>13899</v>
      </c>
      <c r="F31" s="66" t="n">
        <f aca="false">SUM(F26:F30)</f>
        <v>12350</v>
      </c>
      <c r="G31" s="66" t="n">
        <f aca="false">SUM(G26:G30)</f>
        <v>12350</v>
      </c>
      <c r="H31" s="66" t="n">
        <f aca="false">SUM(H26:H30)</f>
        <v>12350</v>
      </c>
      <c r="I31" s="66" t="n">
        <f aca="false">SUM(I26:I30)</f>
        <v>12850</v>
      </c>
      <c r="J31" s="66" t="n">
        <f aca="false">SUM(J26:J30)</f>
        <v>12350</v>
      </c>
      <c r="K31" s="66" t="n">
        <f aca="false">SUM(K26:K30)</f>
        <v>12350</v>
      </c>
      <c r="L31" s="67" t="n">
        <f aca="false">I31/G31*100</f>
        <v>104.048582995951</v>
      </c>
    </row>
    <row r="32" customFormat="false" ht="12" hidden="false" customHeight="true" outlineLevel="0" collapsed="false">
      <c r="A32" s="21" t="s">
        <v>371</v>
      </c>
      <c r="B32" s="22" t="s">
        <v>188</v>
      </c>
      <c r="C32" s="22" t="s">
        <v>372</v>
      </c>
      <c r="D32" s="23" t="n">
        <v>13589</v>
      </c>
      <c r="E32" s="23" t="n">
        <v>13869</v>
      </c>
      <c r="F32" s="23" t="n">
        <v>14100</v>
      </c>
      <c r="G32" s="23" t="n">
        <v>14100</v>
      </c>
      <c r="H32" s="23" t="n">
        <v>14100</v>
      </c>
      <c r="I32" s="23" t="n">
        <v>14100</v>
      </c>
      <c r="J32" s="23" t="n">
        <v>14300</v>
      </c>
      <c r="K32" s="23" t="n">
        <v>14500</v>
      </c>
      <c r="L32" s="24" t="n">
        <f aca="false">I32/G32*100</f>
        <v>100</v>
      </c>
    </row>
    <row r="33" customFormat="false" ht="12" hidden="false" customHeight="true" outlineLevel="0" collapsed="false">
      <c r="A33" s="21" t="s">
        <v>371</v>
      </c>
      <c r="B33" s="22" t="s">
        <v>190</v>
      </c>
      <c r="C33" s="22" t="s">
        <v>373</v>
      </c>
      <c r="D33" s="23" t="n">
        <v>2637</v>
      </c>
      <c r="E33" s="23" t="n">
        <v>2330</v>
      </c>
      <c r="F33" s="23" t="n">
        <v>2400</v>
      </c>
      <c r="G33" s="23" t="n">
        <v>2100</v>
      </c>
      <c r="H33" s="23" t="n">
        <v>2100</v>
      </c>
      <c r="I33" s="23" t="n">
        <v>2400</v>
      </c>
      <c r="J33" s="23" t="n">
        <v>2400</v>
      </c>
      <c r="K33" s="23" t="n">
        <v>2400</v>
      </c>
      <c r="L33" s="24" t="n">
        <f aca="false">I33/G33*100</f>
        <v>114.285714285714</v>
      </c>
    </row>
    <row r="34" customFormat="false" ht="12" hidden="false" customHeight="true" outlineLevel="0" collapsed="false">
      <c r="A34" s="21" t="s">
        <v>371</v>
      </c>
      <c r="B34" s="22" t="s">
        <v>192</v>
      </c>
      <c r="C34" s="22" t="s">
        <v>374</v>
      </c>
      <c r="D34" s="23" t="n">
        <v>1550</v>
      </c>
      <c r="E34" s="23" t="n">
        <v>1635</v>
      </c>
      <c r="F34" s="23" t="n">
        <v>700</v>
      </c>
      <c r="G34" s="23" t="n">
        <v>1000</v>
      </c>
      <c r="H34" s="23" t="n">
        <v>1000</v>
      </c>
      <c r="I34" s="23" t="n">
        <v>700</v>
      </c>
      <c r="J34" s="23" t="n">
        <v>1100</v>
      </c>
      <c r="K34" s="23" t="n">
        <v>1100</v>
      </c>
      <c r="L34" s="24" t="n">
        <f aca="false">I34/G34*100</f>
        <v>70</v>
      </c>
    </row>
    <row r="35" customFormat="false" ht="12" hidden="false" customHeight="true" outlineLevel="0" collapsed="false">
      <c r="A35" s="21" t="s">
        <v>371</v>
      </c>
      <c r="B35" s="29" t="n">
        <v>620</v>
      </c>
      <c r="C35" s="22" t="s">
        <v>375</v>
      </c>
      <c r="D35" s="23" t="n">
        <v>1838</v>
      </c>
      <c r="E35" s="23" t="n">
        <v>1818</v>
      </c>
      <c r="F35" s="45" t="n">
        <f aca="false">SUM(F32:F34)*0.1</f>
        <v>1720</v>
      </c>
      <c r="G35" s="45" t="n">
        <f aca="false">SUM(G32:G34)*0.1</f>
        <v>1720</v>
      </c>
      <c r="H35" s="45" t="n">
        <f aca="false">SUM(H32:H34)*0.1</f>
        <v>1720</v>
      </c>
      <c r="I35" s="45" t="n">
        <f aca="false">SUM(I32:I34)*0.1</f>
        <v>1720</v>
      </c>
      <c r="J35" s="45" t="n">
        <f aca="false">SUM(J32:J34)*0.1</f>
        <v>1780</v>
      </c>
      <c r="K35" s="45" t="n">
        <f aca="false">SUM(K32:K34)*0.1</f>
        <v>180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371</v>
      </c>
      <c r="B36" s="22" t="s">
        <v>198</v>
      </c>
      <c r="C36" s="22" t="s">
        <v>376</v>
      </c>
      <c r="D36" s="23" t="n">
        <v>251</v>
      </c>
      <c r="E36" s="23" t="n">
        <v>244</v>
      </c>
      <c r="F36" s="45" t="n">
        <f aca="false">SUM(F32:F34)*0.014</f>
        <v>240.8</v>
      </c>
      <c r="G36" s="45" t="n">
        <f aca="false">SUM(G32:G34)*0.014</f>
        <v>240.8</v>
      </c>
      <c r="H36" s="45" t="n">
        <f aca="false">SUM(H32:H34)*0.014</f>
        <v>240.8</v>
      </c>
      <c r="I36" s="45" t="n">
        <f aca="false">SUM(I32:I34)*0.014</f>
        <v>240.8</v>
      </c>
      <c r="J36" s="45" t="n">
        <f aca="false">SUM(J32:J34)*0.014</f>
        <v>249.2</v>
      </c>
      <c r="K36" s="45" t="n">
        <f aca="false">SUM(K32:K34)*0.014</f>
        <v>252</v>
      </c>
      <c r="L36" s="24" t="n">
        <f aca="false">I36/G36*100</f>
        <v>100</v>
      </c>
    </row>
    <row r="37" customFormat="false" ht="12" hidden="false" customHeight="true" outlineLevel="0" collapsed="false">
      <c r="A37" s="21" t="s">
        <v>371</v>
      </c>
      <c r="B37" s="22" t="s">
        <v>200</v>
      </c>
      <c r="C37" s="22" t="s">
        <v>377</v>
      </c>
      <c r="D37" s="23" t="n">
        <v>2519</v>
      </c>
      <c r="E37" s="23" t="n">
        <v>2462</v>
      </c>
      <c r="F37" s="45" t="n">
        <f aca="false">SUM(F32:F34)*0.14</f>
        <v>2408</v>
      </c>
      <c r="G37" s="45" t="n">
        <f aca="false">SUM(G32:G34)*0.14</f>
        <v>2408</v>
      </c>
      <c r="H37" s="45" t="n">
        <f aca="false">SUM(H32:H34)*0.14</f>
        <v>2408</v>
      </c>
      <c r="I37" s="45" t="n">
        <f aca="false">SUM(I32:I34)*0.14</f>
        <v>2408</v>
      </c>
      <c r="J37" s="45" t="n">
        <f aca="false">SUM(J32:J34)*0.14</f>
        <v>2492</v>
      </c>
      <c r="K37" s="45" t="n">
        <f aca="false">SUM(K32:K34)*0.14</f>
        <v>2520</v>
      </c>
      <c r="L37" s="24" t="n">
        <f aca="false">I37/G37*100</f>
        <v>100</v>
      </c>
    </row>
    <row r="38" customFormat="false" ht="12" hidden="false" customHeight="true" outlineLevel="0" collapsed="false">
      <c r="A38" s="21" t="s">
        <v>371</v>
      </c>
      <c r="B38" s="22" t="s">
        <v>146</v>
      </c>
      <c r="C38" s="22" t="s">
        <v>378</v>
      </c>
      <c r="D38" s="23" t="n">
        <v>160</v>
      </c>
      <c r="E38" s="23" t="n">
        <v>175</v>
      </c>
      <c r="F38" s="45" t="n">
        <f aca="false">SUM(F32:F34)*0.008</f>
        <v>137.6</v>
      </c>
      <c r="G38" s="45" t="n">
        <f aca="false">SUM(G32:G34)*0.008</f>
        <v>137.6</v>
      </c>
      <c r="H38" s="45" t="n">
        <f aca="false">SUM(H32:H34)*0.008</f>
        <v>137.6</v>
      </c>
      <c r="I38" s="45" t="n">
        <f aca="false">SUM(I32:I34)*0.008</f>
        <v>137.6</v>
      </c>
      <c r="J38" s="45" t="n">
        <f aca="false">SUM(J32:J34)*0.008</f>
        <v>142.4</v>
      </c>
      <c r="K38" s="45" t="n">
        <f aca="false">SUM(K32:K34)*0.008</f>
        <v>144</v>
      </c>
      <c r="L38" s="24" t="n">
        <f aca="false">I38/G38*100</f>
        <v>100</v>
      </c>
    </row>
    <row r="39" customFormat="false" ht="12" hidden="false" customHeight="true" outlineLevel="0" collapsed="false">
      <c r="A39" s="21" t="s">
        <v>371</v>
      </c>
      <c r="B39" s="22" t="s">
        <v>203</v>
      </c>
      <c r="C39" s="22" t="s">
        <v>379</v>
      </c>
      <c r="D39" s="23" t="n">
        <v>540</v>
      </c>
      <c r="E39" s="23" t="n">
        <v>528</v>
      </c>
      <c r="F39" s="45" t="n">
        <f aca="false">SUM(F32:F34)*0.03</f>
        <v>516</v>
      </c>
      <c r="G39" s="45" t="n">
        <f aca="false">SUM(G32:G34)*0.03</f>
        <v>516</v>
      </c>
      <c r="H39" s="45" t="n">
        <f aca="false">SUM(H32:H34)*0.03</f>
        <v>516</v>
      </c>
      <c r="I39" s="45" t="n">
        <f aca="false">SUM(I32:I34)*0.03</f>
        <v>516</v>
      </c>
      <c r="J39" s="45" t="n">
        <f aca="false">SUM(J32:J34)*0.03</f>
        <v>534</v>
      </c>
      <c r="K39" s="45" t="n">
        <f aca="false">SUM(K32:K34)*0.03</f>
        <v>540</v>
      </c>
      <c r="L39" s="24" t="n">
        <f aca="false">I39/G39*100</f>
        <v>100</v>
      </c>
    </row>
    <row r="40" customFormat="false" ht="12" hidden="false" customHeight="true" outlineLevel="0" collapsed="false">
      <c r="A40" s="21" t="s">
        <v>371</v>
      </c>
      <c r="B40" s="22" t="s">
        <v>205</v>
      </c>
      <c r="C40" s="22" t="s">
        <v>380</v>
      </c>
      <c r="D40" s="23" t="n">
        <v>179</v>
      </c>
      <c r="E40" s="23" t="n">
        <v>176</v>
      </c>
      <c r="F40" s="45" t="n">
        <f aca="false">SUM(F32:F34)*0.01</f>
        <v>172</v>
      </c>
      <c r="G40" s="45" t="n">
        <f aca="false">SUM(G32:G34)*0.01</f>
        <v>172</v>
      </c>
      <c r="H40" s="45" t="n">
        <f aca="false">SUM(H32:H34)*0.01</f>
        <v>172</v>
      </c>
      <c r="I40" s="45" t="n">
        <f aca="false">SUM(I32:I34)*0.01</f>
        <v>172</v>
      </c>
      <c r="J40" s="45" t="n">
        <f aca="false">SUM(J32:J34)*0.01</f>
        <v>178</v>
      </c>
      <c r="K40" s="45" t="n">
        <f aca="false">SUM(K32:K34)*0.01</f>
        <v>180</v>
      </c>
      <c r="L40" s="24" t="n">
        <f aca="false">I40/G40*100</f>
        <v>100</v>
      </c>
    </row>
    <row r="41" customFormat="false" ht="12" hidden="false" customHeight="true" outlineLevel="0" collapsed="false">
      <c r="A41" s="21" t="s">
        <v>371</v>
      </c>
      <c r="B41" s="22" t="s">
        <v>207</v>
      </c>
      <c r="C41" s="22" t="s">
        <v>381</v>
      </c>
      <c r="D41" s="23" t="n">
        <v>855</v>
      </c>
      <c r="E41" s="23" t="n">
        <v>835</v>
      </c>
      <c r="F41" s="45" t="n">
        <f aca="false">SUM(F32:F34)*0.0475</f>
        <v>817</v>
      </c>
      <c r="G41" s="45" t="n">
        <f aca="false">SUM(G32:G34)*0.0475</f>
        <v>817</v>
      </c>
      <c r="H41" s="45" t="n">
        <f aca="false">SUM(H32:H34)*0.0475</f>
        <v>817</v>
      </c>
      <c r="I41" s="45" t="n">
        <f aca="false">SUM(I32:I34)*0.0475</f>
        <v>817</v>
      </c>
      <c r="J41" s="45" t="n">
        <f aca="false">SUM(J32:J34)*0.0475</f>
        <v>845.5</v>
      </c>
      <c r="K41" s="45" t="n">
        <f aca="false">SUM(K32:K34)*0.0475</f>
        <v>855</v>
      </c>
      <c r="L41" s="24" t="n">
        <f aca="false">I41/G41*100</f>
        <v>100</v>
      </c>
    </row>
    <row r="42" customFormat="false" ht="12" hidden="false" customHeight="true" outlineLevel="0" collapsed="false">
      <c r="A42" s="21" t="s">
        <v>371</v>
      </c>
      <c r="B42" s="22" t="s">
        <v>209</v>
      </c>
      <c r="C42" s="22" t="s">
        <v>382</v>
      </c>
      <c r="D42" s="23" t="n">
        <v>393</v>
      </c>
      <c r="E42" s="23" t="n">
        <v>348</v>
      </c>
      <c r="F42" s="23" t="n">
        <v>500</v>
      </c>
      <c r="G42" s="23" t="n">
        <v>500</v>
      </c>
      <c r="H42" s="23" t="n">
        <v>500</v>
      </c>
      <c r="I42" s="23" t="n">
        <v>500</v>
      </c>
      <c r="J42" s="23" t="n">
        <v>500</v>
      </c>
      <c r="K42" s="23" t="n">
        <v>500</v>
      </c>
      <c r="L42" s="24" t="n">
        <f aca="false">I42/G42*100</f>
        <v>100</v>
      </c>
    </row>
    <row r="43" customFormat="false" ht="12" hidden="false" customHeight="true" outlineLevel="0" collapsed="false">
      <c r="A43" s="21" t="s">
        <v>371</v>
      </c>
      <c r="B43" s="22" t="s">
        <v>148</v>
      </c>
      <c r="C43" s="22" t="s">
        <v>383</v>
      </c>
      <c r="D43" s="23" t="n">
        <v>15</v>
      </c>
      <c r="E43" s="23" t="n">
        <v>4</v>
      </c>
      <c r="F43" s="23" t="n">
        <v>170</v>
      </c>
      <c r="G43" s="23" t="n">
        <v>170</v>
      </c>
      <c r="H43" s="23" t="n">
        <v>170</v>
      </c>
      <c r="I43" s="23" t="n">
        <v>170</v>
      </c>
      <c r="J43" s="23" t="n">
        <v>170</v>
      </c>
      <c r="K43" s="23" t="n">
        <v>170</v>
      </c>
      <c r="L43" s="24" t="n">
        <f aca="false">I43/G43*100</f>
        <v>100</v>
      </c>
    </row>
    <row r="44" customFormat="false" ht="12" hidden="false" customHeight="true" outlineLevel="0" collapsed="false">
      <c r="A44" s="21" t="s">
        <v>371</v>
      </c>
      <c r="B44" s="22" t="s">
        <v>221</v>
      </c>
      <c r="C44" s="22" t="s">
        <v>384</v>
      </c>
      <c r="D44" s="23" t="n">
        <v>722</v>
      </c>
      <c r="E44" s="23" t="n">
        <v>616</v>
      </c>
      <c r="F44" s="23" t="n">
        <v>750</v>
      </c>
      <c r="G44" s="23" t="n">
        <v>750</v>
      </c>
      <c r="H44" s="23" t="n">
        <v>750</v>
      </c>
      <c r="I44" s="23" t="n">
        <v>750</v>
      </c>
      <c r="J44" s="23" t="n">
        <v>750</v>
      </c>
      <c r="K44" s="23" t="n">
        <v>750</v>
      </c>
      <c r="L44" s="24" t="n">
        <f aca="false">I44/G44*100</f>
        <v>100</v>
      </c>
    </row>
    <row r="45" customFormat="false" ht="12" hidden="false" customHeight="true" outlineLevel="0" collapsed="false">
      <c r="A45" s="21" t="s">
        <v>371</v>
      </c>
      <c r="B45" s="29" t="n">
        <v>633002</v>
      </c>
      <c r="C45" s="22" t="s">
        <v>385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4" t="n">
        <v>0</v>
      </c>
    </row>
    <row r="46" customFormat="false" ht="12" hidden="false" customHeight="true" outlineLevel="0" collapsed="false">
      <c r="A46" s="21" t="s">
        <v>371</v>
      </c>
      <c r="B46" s="22" t="s">
        <v>152</v>
      </c>
      <c r="C46" s="22" t="s">
        <v>386</v>
      </c>
      <c r="D46" s="23" t="n">
        <v>1716</v>
      </c>
      <c r="E46" s="23" t="n">
        <v>1105</v>
      </c>
      <c r="F46" s="23" t="n">
        <v>1500</v>
      </c>
      <c r="G46" s="23" t="n">
        <v>1500</v>
      </c>
      <c r="H46" s="23" t="n">
        <v>1500</v>
      </c>
      <c r="I46" s="23" t="n">
        <v>1500</v>
      </c>
      <c r="J46" s="23" t="n">
        <v>1500</v>
      </c>
      <c r="K46" s="23" t="n">
        <v>1500</v>
      </c>
      <c r="L46" s="24" t="n">
        <f aca="false">I46/G46*100</f>
        <v>100</v>
      </c>
    </row>
    <row r="47" customFormat="false" ht="12" hidden="false" customHeight="true" outlineLevel="0" collapsed="false">
      <c r="A47" s="21" t="s">
        <v>371</v>
      </c>
      <c r="B47" s="22" t="s">
        <v>287</v>
      </c>
      <c r="C47" s="22" t="s">
        <v>387</v>
      </c>
      <c r="D47" s="23" t="n">
        <v>362</v>
      </c>
      <c r="E47" s="23" t="n">
        <v>126</v>
      </c>
      <c r="F47" s="23" t="n">
        <v>400</v>
      </c>
      <c r="G47" s="23" t="n">
        <v>400</v>
      </c>
      <c r="H47" s="23" t="n">
        <v>400</v>
      </c>
      <c r="I47" s="23" t="n">
        <v>400</v>
      </c>
      <c r="J47" s="23" t="n">
        <v>400</v>
      </c>
      <c r="K47" s="23" t="n">
        <v>400</v>
      </c>
      <c r="L47" s="24" t="n">
        <f aca="false">I47/G47*100</f>
        <v>100</v>
      </c>
    </row>
    <row r="48" customFormat="false" ht="12" hidden="false" customHeight="true" outlineLevel="0" collapsed="false">
      <c r="A48" s="21" t="s">
        <v>371</v>
      </c>
      <c r="B48" s="22" t="s">
        <v>298</v>
      </c>
      <c r="C48" s="22" t="s">
        <v>388</v>
      </c>
      <c r="D48" s="23" t="n">
        <v>911</v>
      </c>
      <c r="E48" s="23" t="n">
        <v>961</v>
      </c>
      <c r="F48" s="23" t="n">
        <v>1000</v>
      </c>
      <c r="G48" s="23" t="n">
        <v>1000</v>
      </c>
      <c r="H48" s="23" t="n">
        <v>1000</v>
      </c>
      <c r="I48" s="23" t="n">
        <v>1000</v>
      </c>
      <c r="J48" s="23" t="n">
        <v>1000</v>
      </c>
      <c r="K48" s="23" t="n">
        <v>1000</v>
      </c>
      <c r="L48" s="24" t="n">
        <f aca="false">I48/G48*100</f>
        <v>100</v>
      </c>
    </row>
    <row r="49" customFormat="false" ht="12" hidden="false" customHeight="true" outlineLevel="0" collapsed="false">
      <c r="A49" s="21" t="s">
        <v>371</v>
      </c>
      <c r="B49" s="29" t="n">
        <v>637016</v>
      </c>
      <c r="C49" s="22" t="s">
        <v>389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4" t="n">
        <v>0</v>
      </c>
    </row>
    <row r="50" customFormat="false" ht="12" hidden="false" customHeight="true" outlineLevel="0" collapsed="false">
      <c r="A50" s="21" t="s">
        <v>371</v>
      </c>
      <c r="B50" s="29" t="n">
        <v>637026</v>
      </c>
      <c r="C50" s="22" t="s">
        <v>390</v>
      </c>
      <c r="D50" s="23" t="n">
        <v>1976</v>
      </c>
      <c r="E50" s="23" t="n">
        <v>4096</v>
      </c>
      <c r="F50" s="23" t="n">
        <v>3000</v>
      </c>
      <c r="G50" s="23" t="n">
        <v>3000</v>
      </c>
      <c r="H50" s="23" t="n">
        <v>3000</v>
      </c>
      <c r="I50" s="23" t="n">
        <v>3000</v>
      </c>
      <c r="J50" s="23" t="n">
        <v>3000</v>
      </c>
      <c r="K50" s="23" t="n">
        <v>3000</v>
      </c>
      <c r="L50" s="24" t="n">
        <f aca="false">I50/G50*100</f>
        <v>100</v>
      </c>
    </row>
    <row r="51" customFormat="false" ht="12" hidden="false" customHeight="true" outlineLevel="0" collapsed="false">
      <c r="A51" s="21" t="s">
        <v>371</v>
      </c>
      <c r="B51" s="22" t="s">
        <v>321</v>
      </c>
      <c r="C51" s="22" t="s">
        <v>391</v>
      </c>
      <c r="D51" s="23" t="n">
        <v>531</v>
      </c>
      <c r="E51" s="23" t="n">
        <v>13</v>
      </c>
      <c r="F51" s="23" t="n">
        <v>500</v>
      </c>
      <c r="G51" s="23" t="n">
        <v>500</v>
      </c>
      <c r="H51" s="23" t="n">
        <v>500</v>
      </c>
      <c r="I51" s="23" t="n">
        <v>500</v>
      </c>
      <c r="J51" s="23" t="n">
        <v>500</v>
      </c>
      <c r="K51" s="23" t="n">
        <v>500</v>
      </c>
      <c r="L51" s="24" t="n">
        <f aca="false">I51/G51*100</f>
        <v>100</v>
      </c>
    </row>
    <row r="52" customFormat="false" ht="12" hidden="false" customHeight="true" outlineLevel="0" collapsed="false">
      <c r="A52" s="21"/>
      <c r="B52" s="22"/>
      <c r="C52" s="22" t="s">
        <v>392</v>
      </c>
      <c r="D52" s="66" t="n">
        <f aca="false">SUM(D32:D51)</f>
        <v>30744</v>
      </c>
      <c r="E52" s="66" t="n">
        <f aca="false">SUM(E32:E51)</f>
        <v>31341</v>
      </c>
      <c r="F52" s="66" t="n">
        <f aca="false">SUM(F32:F51)</f>
        <v>31031.4</v>
      </c>
      <c r="G52" s="66" t="n">
        <f aca="false">SUM(G32:G51)</f>
        <v>31031.4</v>
      </c>
      <c r="H52" s="66" t="n">
        <f aca="false">SUM(H32:H51)</f>
        <v>31031.4</v>
      </c>
      <c r="I52" s="66" t="n">
        <f aca="false">SUM(I32:I51)</f>
        <v>31031.4</v>
      </c>
      <c r="J52" s="66" t="n">
        <f aca="false">SUM(J32:J51)</f>
        <v>31841.1</v>
      </c>
      <c r="K52" s="66" t="n">
        <f aca="false">SUM(K32:K51)</f>
        <v>32111</v>
      </c>
      <c r="L52" s="67" t="n">
        <f aca="false">I52/G52*100</f>
        <v>100</v>
      </c>
    </row>
    <row r="53" customFormat="false" ht="12" hidden="false" customHeight="true" outlineLevel="0" collapsed="false">
      <c r="A53" s="21" t="s">
        <v>371</v>
      </c>
      <c r="B53" s="22" t="s">
        <v>188</v>
      </c>
      <c r="C53" s="22" t="s">
        <v>393</v>
      </c>
      <c r="D53" s="23" t="n">
        <v>6669</v>
      </c>
      <c r="E53" s="23" t="n">
        <v>6709</v>
      </c>
      <c r="F53" s="23" t="n">
        <v>6500</v>
      </c>
      <c r="G53" s="23" t="n">
        <v>6500</v>
      </c>
      <c r="H53" s="23" t="n">
        <v>6500</v>
      </c>
      <c r="I53" s="23" t="n">
        <v>6500</v>
      </c>
      <c r="J53" s="23" t="n">
        <v>6600</v>
      </c>
      <c r="K53" s="23" t="n">
        <v>6600</v>
      </c>
      <c r="L53" s="24" t="n">
        <f aca="false">I53/G53*100</f>
        <v>100</v>
      </c>
    </row>
    <row r="54" customFormat="false" ht="12" hidden="false" customHeight="true" outlineLevel="0" collapsed="false">
      <c r="A54" s="21" t="s">
        <v>371</v>
      </c>
      <c r="B54" s="22" t="s">
        <v>190</v>
      </c>
      <c r="C54" s="22" t="s">
        <v>394</v>
      </c>
      <c r="D54" s="23" t="n">
        <v>1064</v>
      </c>
      <c r="E54" s="23" t="n">
        <v>1085</v>
      </c>
      <c r="F54" s="23" t="n">
        <v>1200</v>
      </c>
      <c r="G54" s="23" t="n">
        <v>1200</v>
      </c>
      <c r="H54" s="23" t="n">
        <v>1200</v>
      </c>
      <c r="I54" s="23" t="n">
        <v>1200</v>
      </c>
      <c r="J54" s="23" t="n">
        <v>1250</v>
      </c>
      <c r="K54" s="23" t="n">
        <v>1250</v>
      </c>
      <c r="L54" s="24" t="n">
        <f aca="false">I54/G54*100</f>
        <v>100</v>
      </c>
    </row>
    <row r="55" customFormat="false" ht="12" hidden="false" customHeight="true" outlineLevel="0" collapsed="false">
      <c r="A55" s="21" t="s">
        <v>371</v>
      </c>
      <c r="B55" s="22" t="s">
        <v>192</v>
      </c>
      <c r="C55" s="22" t="s">
        <v>395</v>
      </c>
      <c r="D55" s="23" t="n">
        <v>1060</v>
      </c>
      <c r="E55" s="23" t="n">
        <v>360</v>
      </c>
      <c r="F55" s="23" t="n">
        <v>200</v>
      </c>
      <c r="G55" s="23" t="n">
        <v>200</v>
      </c>
      <c r="H55" s="23" t="n">
        <v>200</v>
      </c>
      <c r="I55" s="23" t="n">
        <v>200</v>
      </c>
      <c r="J55" s="23" t="n">
        <v>400</v>
      </c>
      <c r="K55" s="23" t="n">
        <v>400</v>
      </c>
      <c r="L55" s="24" t="n">
        <f aca="false">I55/G55*100</f>
        <v>100</v>
      </c>
    </row>
    <row r="56" customFormat="false" ht="12" hidden="false" customHeight="true" outlineLevel="0" collapsed="false">
      <c r="A56" s="21" t="s">
        <v>371</v>
      </c>
      <c r="B56" s="29" t="n">
        <v>620</v>
      </c>
      <c r="C56" s="22" t="s">
        <v>396</v>
      </c>
      <c r="D56" s="45" t="n">
        <v>945</v>
      </c>
      <c r="E56" s="45" t="n">
        <v>833</v>
      </c>
      <c r="F56" s="45" t="n">
        <f aca="false">SUM(F53:F55)*0.1</f>
        <v>790</v>
      </c>
      <c r="G56" s="45" t="n">
        <f aca="false">SUM(G53:G55)*0.1</f>
        <v>790</v>
      </c>
      <c r="H56" s="45" t="n">
        <f aca="false">SUM(H53:H55)*0.1</f>
        <v>790</v>
      </c>
      <c r="I56" s="45" t="n">
        <f aca="false">SUM(I53:I55)*0.1</f>
        <v>790</v>
      </c>
      <c r="J56" s="45" t="n">
        <f aca="false">SUM(J53:J55)*0.1</f>
        <v>825</v>
      </c>
      <c r="K56" s="45" t="n">
        <f aca="false">SUM(K53:K55)*0.1</f>
        <v>825</v>
      </c>
      <c r="L56" s="24" t="n">
        <f aca="false">I56/G56*100</f>
        <v>100</v>
      </c>
    </row>
    <row r="57" customFormat="false" ht="12" hidden="false" customHeight="true" outlineLevel="0" collapsed="false">
      <c r="A57" s="21" t="s">
        <v>371</v>
      </c>
      <c r="B57" s="22" t="s">
        <v>198</v>
      </c>
      <c r="C57" s="22" t="s">
        <v>397</v>
      </c>
      <c r="D57" s="45" t="n">
        <v>127</v>
      </c>
      <c r="E57" s="45" t="n">
        <v>114</v>
      </c>
      <c r="F57" s="45" t="n">
        <f aca="false">SUM(F53:F55)*0.014</f>
        <v>110.6</v>
      </c>
      <c r="G57" s="45" t="n">
        <f aca="false">SUM(G53:G55)*0.014</f>
        <v>110.6</v>
      </c>
      <c r="H57" s="45" t="n">
        <f aca="false">SUM(H53:H55)*0.014</f>
        <v>110.6</v>
      </c>
      <c r="I57" s="45" t="n">
        <f aca="false">SUM(I53:I55)*0.014</f>
        <v>110.6</v>
      </c>
      <c r="J57" s="45" t="n">
        <f aca="false">SUM(J53:J55)*0.014</f>
        <v>115.5</v>
      </c>
      <c r="K57" s="45" t="n">
        <f aca="false">SUM(K53:K55)*0.014</f>
        <v>115.5</v>
      </c>
      <c r="L57" s="24" t="n">
        <f aca="false">I57/G57*100</f>
        <v>100</v>
      </c>
    </row>
    <row r="58" customFormat="false" ht="12" hidden="false" customHeight="true" outlineLevel="0" collapsed="false">
      <c r="A58" s="21" t="s">
        <v>371</v>
      </c>
      <c r="B58" s="22" t="s">
        <v>200</v>
      </c>
      <c r="C58" s="22" t="s">
        <v>398</v>
      </c>
      <c r="D58" s="45" t="n">
        <v>1297</v>
      </c>
      <c r="E58" s="45" t="n">
        <v>1142</v>
      </c>
      <c r="F58" s="45" t="n">
        <f aca="false">SUM(F53:F55)*0.14</f>
        <v>1106</v>
      </c>
      <c r="G58" s="45" t="n">
        <f aca="false">SUM(G53:G55)*0.14</f>
        <v>1106</v>
      </c>
      <c r="H58" s="45" t="n">
        <f aca="false">SUM(H53:H55)*0.14</f>
        <v>1106</v>
      </c>
      <c r="I58" s="45" t="n">
        <f aca="false">SUM(I53:I55)*0.14</f>
        <v>1106</v>
      </c>
      <c r="J58" s="45" t="n">
        <f aca="false">SUM(J53:J55)*0.14</f>
        <v>1155</v>
      </c>
      <c r="K58" s="45" t="n">
        <f aca="false">SUM(K53:K55)*0.14</f>
        <v>1155</v>
      </c>
      <c r="L58" s="24" t="n">
        <f aca="false">I58/G58*100</f>
        <v>100</v>
      </c>
    </row>
    <row r="59" customFormat="false" ht="12" hidden="false" customHeight="true" outlineLevel="0" collapsed="false">
      <c r="A59" s="21" t="s">
        <v>371</v>
      </c>
      <c r="B59" s="22" t="s">
        <v>146</v>
      </c>
      <c r="C59" s="22" t="s">
        <v>399</v>
      </c>
      <c r="D59" s="45" t="n">
        <v>74</v>
      </c>
      <c r="E59" s="45" t="n">
        <v>65</v>
      </c>
      <c r="F59" s="45" t="n">
        <f aca="false">SUM(F53:F55)*0.008</f>
        <v>63.2</v>
      </c>
      <c r="G59" s="45" t="n">
        <f aca="false">SUM(G53:G55)*0.008</f>
        <v>63.2</v>
      </c>
      <c r="H59" s="45" t="n">
        <f aca="false">SUM(H53:H55)*0.008</f>
        <v>63.2</v>
      </c>
      <c r="I59" s="45" t="n">
        <f aca="false">SUM(I53:I55)*0.008</f>
        <v>63.2</v>
      </c>
      <c r="J59" s="45" t="n">
        <f aca="false">SUM(J53:J55)*0.008</f>
        <v>66</v>
      </c>
      <c r="K59" s="45" t="n">
        <f aca="false">SUM(K53:K55)*0.008</f>
        <v>66</v>
      </c>
      <c r="L59" s="24" t="n">
        <f aca="false">I59/G59*100</f>
        <v>100</v>
      </c>
    </row>
    <row r="60" customFormat="false" ht="12" hidden="false" customHeight="true" outlineLevel="0" collapsed="false">
      <c r="A60" s="21" t="s">
        <v>371</v>
      </c>
      <c r="B60" s="22" t="s">
        <v>203</v>
      </c>
      <c r="C60" s="22" t="s">
        <v>400</v>
      </c>
      <c r="D60" s="45" t="n">
        <v>278</v>
      </c>
      <c r="E60" s="45" t="n">
        <v>245</v>
      </c>
      <c r="F60" s="45" t="n">
        <f aca="false">SUM(F53:F55)*0.03</f>
        <v>237</v>
      </c>
      <c r="G60" s="45" t="n">
        <f aca="false">SUM(G53:G55)*0.03</f>
        <v>237</v>
      </c>
      <c r="H60" s="45" t="n">
        <f aca="false">SUM(H53:H55)*0.03</f>
        <v>237</v>
      </c>
      <c r="I60" s="45" t="n">
        <f aca="false">SUM(I53:I55)*0.03</f>
        <v>237</v>
      </c>
      <c r="J60" s="45" t="n">
        <f aca="false">SUM(J53:J55)*0.03</f>
        <v>247.5</v>
      </c>
      <c r="K60" s="45" t="n">
        <f aca="false">SUM(K53:K55)*0.03</f>
        <v>247.5</v>
      </c>
      <c r="L60" s="24" t="n">
        <f aca="false">I60/G60*100</f>
        <v>100</v>
      </c>
    </row>
    <row r="61" customFormat="false" ht="12" hidden="false" customHeight="true" outlineLevel="0" collapsed="false">
      <c r="A61" s="21" t="s">
        <v>371</v>
      </c>
      <c r="B61" s="22" t="s">
        <v>205</v>
      </c>
      <c r="C61" s="22" t="s">
        <v>401</v>
      </c>
      <c r="D61" s="45" t="n">
        <v>93</v>
      </c>
      <c r="E61" s="45" t="n">
        <v>82</v>
      </c>
      <c r="F61" s="45" t="n">
        <f aca="false">SUM(F53:F55)*0.01</f>
        <v>79</v>
      </c>
      <c r="G61" s="45" t="n">
        <f aca="false">SUM(G53:G55)*0.01</f>
        <v>79</v>
      </c>
      <c r="H61" s="45" t="n">
        <f aca="false">SUM(H53:H55)*0.01</f>
        <v>79</v>
      </c>
      <c r="I61" s="45" t="n">
        <f aca="false">SUM(I53:I55)*0.01</f>
        <v>79</v>
      </c>
      <c r="J61" s="45" t="n">
        <f aca="false">SUM(J53:J55)*0.01</f>
        <v>82.5</v>
      </c>
      <c r="K61" s="45" t="n">
        <f aca="false">SUM(K53:K55)*0.01</f>
        <v>82.5</v>
      </c>
      <c r="L61" s="24" t="n">
        <f aca="false">I61/G61*100</f>
        <v>100</v>
      </c>
    </row>
    <row r="62" customFormat="false" ht="12" hidden="false" customHeight="true" outlineLevel="0" collapsed="false">
      <c r="A62" s="21" t="s">
        <v>371</v>
      </c>
      <c r="B62" s="22" t="s">
        <v>207</v>
      </c>
      <c r="C62" s="22" t="s">
        <v>402</v>
      </c>
      <c r="D62" s="45" t="n">
        <v>440</v>
      </c>
      <c r="E62" s="45" t="n">
        <v>387</v>
      </c>
      <c r="F62" s="45" t="n">
        <f aca="false">SUM(F53:F55)*0.0475</f>
        <v>375.25</v>
      </c>
      <c r="G62" s="45" t="n">
        <f aca="false">SUM(G53:G55)*0.0475</f>
        <v>375.25</v>
      </c>
      <c r="H62" s="45" t="n">
        <f aca="false">SUM(H53:H55)*0.0475</f>
        <v>375.25</v>
      </c>
      <c r="I62" s="45" t="n">
        <f aca="false">SUM(I53:I55)*0.0475</f>
        <v>375.25</v>
      </c>
      <c r="J62" s="45" t="n">
        <f aca="false">SUM(J53:J55)*0.0475</f>
        <v>391.875</v>
      </c>
      <c r="K62" s="45" t="n">
        <f aca="false">SUM(K53:K55)*0.0475</f>
        <v>391.875</v>
      </c>
      <c r="L62" s="24" t="n">
        <f aca="false">I62/G62*100</f>
        <v>100</v>
      </c>
    </row>
    <row r="63" customFormat="false" ht="12" hidden="false" customHeight="true" outlineLevel="0" collapsed="false">
      <c r="A63" s="21" t="s">
        <v>371</v>
      </c>
      <c r="B63" s="22" t="s">
        <v>209</v>
      </c>
      <c r="C63" s="22" t="s">
        <v>403</v>
      </c>
      <c r="D63" s="23" t="n">
        <v>180</v>
      </c>
      <c r="E63" s="23" t="n">
        <v>180</v>
      </c>
      <c r="F63" s="23" t="n">
        <v>190</v>
      </c>
      <c r="G63" s="23" t="n">
        <v>190</v>
      </c>
      <c r="H63" s="23" t="n">
        <v>190</v>
      </c>
      <c r="I63" s="23" t="n">
        <v>190</v>
      </c>
      <c r="J63" s="23" t="n">
        <v>190</v>
      </c>
      <c r="K63" s="23" t="n">
        <v>190</v>
      </c>
      <c r="L63" s="24" t="n">
        <f aca="false">I63/G63*100</f>
        <v>100</v>
      </c>
    </row>
    <row r="64" customFormat="false" ht="12" hidden="false" customHeight="true" outlineLevel="0" collapsed="false">
      <c r="A64" s="21" t="s">
        <v>371</v>
      </c>
      <c r="B64" s="29" t="n">
        <v>632003</v>
      </c>
      <c r="C64" s="22" t="s">
        <v>404</v>
      </c>
      <c r="D64" s="23" t="n">
        <v>141</v>
      </c>
      <c r="E64" s="23" t="n">
        <v>93</v>
      </c>
      <c r="F64" s="23" t="n">
        <v>140</v>
      </c>
      <c r="G64" s="23" t="n">
        <v>140</v>
      </c>
      <c r="H64" s="23" t="n">
        <v>140</v>
      </c>
      <c r="I64" s="23" t="n">
        <v>140</v>
      </c>
      <c r="J64" s="23" t="n">
        <v>140</v>
      </c>
      <c r="K64" s="23" t="n">
        <v>140</v>
      </c>
      <c r="L64" s="24" t="n">
        <f aca="false">I64/G64*100</f>
        <v>100</v>
      </c>
    </row>
    <row r="65" customFormat="false" ht="12" hidden="false" customHeight="true" outlineLevel="0" collapsed="false">
      <c r="A65" s="21" t="s">
        <v>371</v>
      </c>
      <c r="B65" s="22" t="s">
        <v>224</v>
      </c>
      <c r="C65" s="22" t="s">
        <v>405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4" t="n">
        <v>0</v>
      </c>
    </row>
    <row r="66" customFormat="false" ht="12" hidden="false" customHeight="true" outlineLevel="0" collapsed="false">
      <c r="A66" s="21" t="s">
        <v>371</v>
      </c>
      <c r="B66" s="22" t="s">
        <v>226</v>
      </c>
      <c r="C66" s="22" t="s">
        <v>406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4" t="n">
        <v>0</v>
      </c>
    </row>
    <row r="67" customFormat="false" ht="12" hidden="false" customHeight="true" outlineLevel="0" collapsed="false">
      <c r="A67" s="21" t="s">
        <v>371</v>
      </c>
      <c r="B67" s="22" t="s">
        <v>152</v>
      </c>
      <c r="C67" s="22" t="s">
        <v>407</v>
      </c>
      <c r="D67" s="23" t="n">
        <v>0</v>
      </c>
      <c r="E67" s="23" t="n">
        <v>0</v>
      </c>
      <c r="F67" s="23" t="n">
        <v>200</v>
      </c>
      <c r="G67" s="23" t="n">
        <v>200</v>
      </c>
      <c r="H67" s="23" t="n">
        <v>200</v>
      </c>
      <c r="I67" s="23" t="n">
        <v>200</v>
      </c>
      <c r="J67" s="23" t="n">
        <v>200</v>
      </c>
      <c r="K67" s="23" t="n">
        <v>200</v>
      </c>
      <c r="L67" s="24" t="n">
        <f aca="false">I67/G67*100</f>
        <v>100</v>
      </c>
    </row>
    <row r="68" customFormat="false" ht="12" hidden="false" customHeight="true" outlineLevel="0" collapsed="false">
      <c r="A68" s="21" t="s">
        <v>371</v>
      </c>
      <c r="B68" s="29" t="n">
        <v>637001</v>
      </c>
      <c r="C68" s="22" t="s">
        <v>408</v>
      </c>
      <c r="D68" s="23" t="n">
        <v>0</v>
      </c>
      <c r="E68" s="23" t="n">
        <v>0</v>
      </c>
      <c r="F68" s="23" t="n">
        <v>50</v>
      </c>
      <c r="G68" s="23" t="n">
        <v>50</v>
      </c>
      <c r="H68" s="23" t="n">
        <v>50</v>
      </c>
      <c r="I68" s="23" t="n">
        <v>50</v>
      </c>
      <c r="J68" s="23" t="n">
        <v>50</v>
      </c>
      <c r="K68" s="23" t="n">
        <v>50</v>
      </c>
      <c r="L68" s="24" t="n">
        <f aca="false">I68/G68*100</f>
        <v>100</v>
      </c>
    </row>
    <row r="69" customFormat="false" ht="12" hidden="false" customHeight="true" outlineLevel="0" collapsed="false">
      <c r="A69" s="21" t="s">
        <v>371</v>
      </c>
      <c r="B69" s="29" t="n">
        <v>637014</v>
      </c>
      <c r="C69" s="22" t="s">
        <v>409</v>
      </c>
      <c r="D69" s="23" t="n">
        <v>460</v>
      </c>
      <c r="E69" s="23" t="n">
        <v>482</v>
      </c>
      <c r="F69" s="23" t="n">
        <v>420</v>
      </c>
      <c r="G69" s="23" t="n">
        <v>420</v>
      </c>
      <c r="H69" s="23" t="n">
        <v>420</v>
      </c>
      <c r="I69" s="23" t="n">
        <v>420</v>
      </c>
      <c r="J69" s="23" t="n">
        <v>420</v>
      </c>
      <c r="K69" s="23" t="n">
        <v>420</v>
      </c>
      <c r="L69" s="24" t="n">
        <f aca="false">I69/G69*100</f>
        <v>100</v>
      </c>
    </row>
    <row r="70" customFormat="false" ht="12" hidden="false" customHeight="true" outlineLevel="0" collapsed="false">
      <c r="A70" s="21"/>
      <c r="B70" s="22"/>
      <c r="C70" s="22" t="s">
        <v>356</v>
      </c>
      <c r="D70" s="66" t="n">
        <f aca="false">SUM(D53:D69)</f>
        <v>12828</v>
      </c>
      <c r="E70" s="66" t="n">
        <f aca="false">SUM(E53:E69)</f>
        <v>11777</v>
      </c>
      <c r="F70" s="66" t="n">
        <f aca="false">SUM(F53:F69)</f>
        <v>11661.05</v>
      </c>
      <c r="G70" s="66" t="n">
        <f aca="false">SUM(G53:G69)</f>
        <v>11661.05</v>
      </c>
      <c r="H70" s="66" t="n">
        <f aca="false">SUM(H53:H69)</f>
        <v>11661.05</v>
      </c>
      <c r="I70" s="66" t="n">
        <f aca="false">SUM(I53:I69)</f>
        <v>11661.05</v>
      </c>
      <c r="J70" s="66" t="n">
        <f aca="false">SUM(J53:J69)</f>
        <v>12133.375</v>
      </c>
      <c r="K70" s="66" t="n">
        <f aca="false">SUM(K53:K69)</f>
        <v>12133.375</v>
      </c>
      <c r="L70" s="67" t="n">
        <f aca="false">I70/G70*100</f>
        <v>100</v>
      </c>
    </row>
    <row r="71" customFormat="false" ht="12" hidden="false" customHeight="true" outlineLevel="0" collapsed="false">
      <c r="A71" s="84" t="n">
        <v>160</v>
      </c>
      <c r="B71" s="22"/>
      <c r="C71" s="22" t="s">
        <v>410</v>
      </c>
      <c r="D71" s="45" t="n">
        <v>0</v>
      </c>
      <c r="E71" s="45" t="n">
        <v>0</v>
      </c>
      <c r="F71" s="45" t="n">
        <v>1000</v>
      </c>
      <c r="G71" s="45" t="n">
        <v>1000</v>
      </c>
      <c r="H71" s="45" t="n">
        <v>1000</v>
      </c>
      <c r="I71" s="45" t="n">
        <v>1000</v>
      </c>
      <c r="J71" s="83" t="n">
        <v>1000</v>
      </c>
      <c r="K71" s="45" t="n">
        <v>1000</v>
      </c>
      <c r="L71" s="24" t="n">
        <v>0</v>
      </c>
    </row>
    <row r="72" customFormat="false" ht="12" hidden="false" customHeight="true" outlineLevel="0" collapsed="false">
      <c r="A72" s="84" t="n">
        <v>160</v>
      </c>
      <c r="B72" s="22"/>
      <c r="C72" s="22" t="s">
        <v>411</v>
      </c>
      <c r="D72" s="45" t="n">
        <v>14931</v>
      </c>
      <c r="E72" s="45" t="n">
        <v>14619</v>
      </c>
      <c r="F72" s="45" t="n">
        <v>0</v>
      </c>
      <c r="G72" s="45" t="n">
        <v>0</v>
      </c>
      <c r="H72" s="45" t="n">
        <v>14619</v>
      </c>
      <c r="I72" s="45" t="n">
        <v>0</v>
      </c>
      <c r="J72" s="83" t="n">
        <v>0</v>
      </c>
      <c r="K72" s="45" t="n">
        <v>0</v>
      </c>
      <c r="L72" s="24" t="n">
        <v>0</v>
      </c>
    </row>
    <row r="73" customFormat="false" ht="13.5" hidden="false" customHeight="false" outlineLevel="0" collapsed="false">
      <c r="A73" s="59"/>
      <c r="B73" s="47"/>
      <c r="C73" s="47" t="s">
        <v>412</v>
      </c>
      <c r="D73" s="48" t="n">
        <f aca="false">SUM(D72,D71,D70,D52,,D31,D25)</f>
        <v>687704</v>
      </c>
      <c r="E73" s="48" t="n">
        <f aca="false">SUM(E72,E71,E70,E52,,E31,E25)</f>
        <v>709047</v>
      </c>
      <c r="F73" s="48" t="n">
        <f aca="false">SUM(F72,F71,F70,F52,,F31,F25)</f>
        <v>662042.45</v>
      </c>
      <c r="G73" s="48" t="n">
        <f aca="false">SUM(G72,G71,G70,G52,,G31,G25)</f>
        <v>690648.45</v>
      </c>
      <c r="H73" s="48" t="n">
        <f aca="false">SUM(H72,H71,H70,H52,,H31,H25)</f>
        <v>705267.45</v>
      </c>
      <c r="I73" s="48" t="n">
        <f aca="false">SUM(I72,I71,I70,I52,,I31,I25)</f>
        <v>711192.45</v>
      </c>
      <c r="J73" s="48" t="n">
        <f aca="false">SUM(J72,J71,J70,J52,,J31,J25)</f>
        <v>710974.475</v>
      </c>
      <c r="K73" s="48" t="n">
        <f aca="false">SUM(K72,K71,K70,K52,,K31,K25)</f>
        <v>711244.375</v>
      </c>
      <c r="L73" s="49" t="n">
        <f aca="false">I73/G73*100</f>
        <v>102.97459583091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39.56"/>
    <col collapsed="false" customWidth="true" hidden="false" outlineLevel="0" max="5" min="4" style="0" width="8.41"/>
    <col collapsed="false" customWidth="true" hidden="false" outlineLevel="0" max="12" min="6" style="0" width="7.56"/>
  </cols>
  <sheetData>
    <row r="1" customFormat="false" ht="15" hidden="false" customHeight="true" outlineLevel="0" collapsed="false">
      <c r="A1" s="41" t="s">
        <v>413</v>
      </c>
      <c r="B1" s="41"/>
      <c r="C1" s="41" t="s">
        <v>414</v>
      </c>
    </row>
    <row r="2" customFormat="false" ht="15" hidden="false" customHeight="true" outlineLevel="0" collapsed="false">
      <c r="A2" s="85" t="s">
        <v>351</v>
      </c>
      <c r="B2" s="41"/>
      <c r="C2" s="40" t="s">
        <v>1</v>
      </c>
      <c r="K2" s="43" t="s">
        <v>2</v>
      </c>
    </row>
    <row r="3" customFormat="false" ht="12" hidden="false" customHeight="true" outlineLevel="0" collapsed="false">
      <c r="A3" s="6" t="s">
        <v>3</v>
      </c>
      <c r="B3" s="7" t="s">
        <v>135</v>
      </c>
      <c r="C3" s="7" t="s">
        <v>5</v>
      </c>
      <c r="D3" s="44" t="s">
        <v>6</v>
      </c>
      <c r="E3" s="44" t="s">
        <v>6</v>
      </c>
      <c r="F3" s="9" t="s">
        <v>7</v>
      </c>
      <c r="G3" s="9" t="s">
        <v>136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" hidden="false" customHeight="true" outlineLevel="0" collapsed="false">
      <c r="A4" s="11" t="s">
        <v>138</v>
      </c>
      <c r="B4" s="12" t="s">
        <v>138</v>
      </c>
      <c r="C4" s="12"/>
      <c r="D4" s="14" t="n">
        <v>2011</v>
      </c>
      <c r="E4" s="14" t="n">
        <v>2012</v>
      </c>
      <c r="F4" s="15" t="n">
        <v>2013</v>
      </c>
      <c r="G4" s="15" t="n">
        <v>2013</v>
      </c>
      <c r="H4" s="15" t="n">
        <v>2013</v>
      </c>
      <c r="I4" s="15" t="n">
        <v>2014</v>
      </c>
      <c r="J4" s="15" t="n">
        <v>2015</v>
      </c>
      <c r="K4" s="15" t="n">
        <v>2016</v>
      </c>
      <c r="L4" s="16" t="s">
        <v>14</v>
      </c>
    </row>
    <row r="5" customFormat="false" ht="12" hidden="false" customHeight="true" outlineLevel="0" collapsed="false">
      <c r="A5" s="21"/>
      <c r="B5" s="22" t="s">
        <v>47</v>
      </c>
      <c r="C5" s="22" t="s">
        <v>57</v>
      </c>
      <c r="D5" s="45" t="n">
        <f aca="false">'Bežné príjmy'!D34</f>
        <v>855</v>
      </c>
      <c r="E5" s="45" t="n">
        <f aca="false">'Bežné príjmy'!E34</f>
        <v>319</v>
      </c>
      <c r="F5" s="45" t="n">
        <f aca="false">'Bežné príjmy'!F34</f>
        <v>1000</v>
      </c>
      <c r="G5" s="45" t="n">
        <f aca="false">'Bežné príjmy'!G34</f>
        <v>1000</v>
      </c>
      <c r="H5" s="45" t="n">
        <f aca="false">'Bežné príjmy'!H34</f>
        <v>1000</v>
      </c>
      <c r="I5" s="45" t="n">
        <f aca="false">'Bežné príjmy'!I34</f>
        <v>500</v>
      </c>
      <c r="J5" s="45" t="n">
        <f aca="false">'Bežné príjmy'!J34</f>
        <v>500</v>
      </c>
      <c r="K5" s="45" t="n">
        <f aca="false">'Bežné príjmy'!K34</f>
        <v>500</v>
      </c>
      <c r="L5" s="24" t="n">
        <f aca="false">I5/G5*100</f>
        <v>50</v>
      </c>
    </row>
    <row r="6" customFormat="false" ht="12" hidden="false" customHeight="true" outlineLevel="0" collapsed="false">
      <c r="A6" s="21"/>
      <c r="B6" s="22" t="s">
        <v>89</v>
      </c>
      <c r="C6" s="22" t="s">
        <v>90</v>
      </c>
      <c r="D6" s="45" t="n">
        <f aca="false">'Bežné príjmy'!D59</f>
        <v>660</v>
      </c>
      <c r="E6" s="45" t="n">
        <f aca="false">'Bežné príjmy'!E59</f>
        <v>229</v>
      </c>
      <c r="F6" s="45" t="n">
        <f aca="false">'Bežné príjmy'!F59</f>
        <v>100</v>
      </c>
      <c r="G6" s="45" t="n">
        <f aca="false">'Bežné príjmy'!G59</f>
        <v>100</v>
      </c>
      <c r="H6" s="45" t="n">
        <f aca="false">'Bežné príjmy'!H59</f>
        <v>100</v>
      </c>
      <c r="I6" s="45" t="n">
        <f aca="false">'Bežné príjmy'!I59</f>
        <v>100</v>
      </c>
      <c r="J6" s="45" t="n">
        <f aca="false">'Bežné príjmy'!J59</f>
        <v>100</v>
      </c>
      <c r="K6" s="45" t="n">
        <f aca="false">'Bežné príjmy'!K59</f>
        <v>1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244</v>
      </c>
      <c r="C7" s="22" t="s">
        <v>91</v>
      </c>
      <c r="D7" s="45" t="n">
        <f aca="false">'Bežné príjmy'!D60</f>
        <v>0</v>
      </c>
      <c r="E7" s="45" t="n">
        <f aca="false">'Bežné príjmy'!E60</f>
        <v>0</v>
      </c>
      <c r="F7" s="45" t="n">
        <f aca="false">'Bežné príjmy'!F60</f>
        <v>200</v>
      </c>
      <c r="G7" s="45" t="n">
        <f aca="false">'Bežné príjmy'!G60</f>
        <v>200</v>
      </c>
      <c r="H7" s="45" t="n">
        <f aca="false">'Bežné príjmy'!H60</f>
        <v>200</v>
      </c>
      <c r="I7" s="45" t="n">
        <f aca="false">'Bežné príjmy'!I60</f>
        <v>200</v>
      </c>
      <c r="J7" s="45" t="n">
        <f aca="false">'Bežné príjmy'!J60</f>
        <v>200</v>
      </c>
      <c r="K7" s="45" t="n">
        <f aca="false">'Bežné príjmy'!K60</f>
        <v>200</v>
      </c>
      <c r="L7" s="24" t="n">
        <f aca="false">I7/G7*100</f>
        <v>100</v>
      </c>
    </row>
    <row r="8" customFormat="false" ht="12" hidden="false" customHeight="true" outlineLevel="0" collapsed="false">
      <c r="A8" s="21"/>
      <c r="B8" s="22" t="s">
        <v>95</v>
      </c>
      <c r="C8" s="22" t="s">
        <v>96</v>
      </c>
      <c r="D8" s="45" t="n">
        <f aca="false">'Bežné príjmy'!D63</f>
        <v>22231</v>
      </c>
      <c r="E8" s="45" t="n">
        <f aca="false">'Bežné príjmy'!E63</f>
        <v>40772</v>
      </c>
      <c r="F8" s="45" t="n">
        <f aca="false">'Bežné príjmy'!F63</f>
        <v>25000</v>
      </c>
      <c r="G8" s="45" t="n">
        <f aca="false">'Bežné príjmy'!G63</f>
        <v>27000</v>
      </c>
      <c r="H8" s="45" t="n">
        <f aca="false">'Bežné príjmy'!H63</f>
        <v>20000</v>
      </c>
      <c r="I8" s="45" t="n">
        <f aca="false">'Bežné príjmy'!I63</f>
        <v>20000</v>
      </c>
      <c r="J8" s="45" t="n">
        <f aca="false">'Bežné príjmy'!J63</f>
        <v>25000</v>
      </c>
      <c r="K8" s="45" t="n">
        <f aca="false">'Bežné príjmy'!K63</f>
        <v>25000</v>
      </c>
      <c r="L8" s="24" t="n">
        <f aca="false">I8/G8*100</f>
        <v>74.0740740740741</v>
      </c>
    </row>
    <row r="9" customFormat="false" ht="12" hidden="false" customHeight="true" outlineLevel="0" collapsed="false">
      <c r="A9" s="21"/>
      <c r="B9" s="29" t="n">
        <v>121002</v>
      </c>
      <c r="C9" s="22" t="s">
        <v>139</v>
      </c>
      <c r="D9" s="45" t="n">
        <f aca="false">SUM(D38-D5-D6-D7-D8-D10)</f>
        <v>113817</v>
      </c>
      <c r="E9" s="45" t="n">
        <f aca="false">SUM(E38-E5-E6-E7-E8-E10)</f>
        <v>56696</v>
      </c>
      <c r="F9" s="45" t="n">
        <f aca="false">SUM(F38-F5-F6-F7-F8-F10)</f>
        <v>53944</v>
      </c>
      <c r="G9" s="45" t="n">
        <f aca="false">SUM(G38-G5-G6-G7-G8-G10)</f>
        <v>19662</v>
      </c>
      <c r="H9" s="45" t="n">
        <f aca="false">SUM(H38-H5-H6-H7-H8-H10)</f>
        <v>16994</v>
      </c>
      <c r="I9" s="45" t="n">
        <f aca="false">SUM(I38-I5-I6-I7-I8-I10)</f>
        <v>54500</v>
      </c>
      <c r="J9" s="45" t="n">
        <f aca="false">SUM(J38-J5-J6-J7-J8-J10)</f>
        <v>48300</v>
      </c>
      <c r="K9" s="45" t="n">
        <f aca="false">SUM(K38-K5-K6-K7-K8-K10)</f>
        <v>45500</v>
      </c>
      <c r="L9" s="24" t="n">
        <f aca="false">I9/G9*100</f>
        <v>277.184416641237</v>
      </c>
    </row>
    <row r="10" customFormat="false" ht="12" hidden="false" customHeight="true" outlineLevel="0" collapsed="false">
      <c r="A10" s="21"/>
      <c r="B10" s="29" t="n">
        <v>111003</v>
      </c>
      <c r="C10" s="22" t="s">
        <v>17</v>
      </c>
      <c r="D10" s="45" t="n">
        <v>0</v>
      </c>
      <c r="E10" s="45" t="n">
        <v>0</v>
      </c>
      <c r="F10" s="45" t="n">
        <v>6550</v>
      </c>
      <c r="G10" s="45" t="n">
        <v>43832</v>
      </c>
      <c r="H10" s="45" t="n">
        <v>50000</v>
      </c>
      <c r="I10" s="45" t="n">
        <v>500</v>
      </c>
      <c r="J10" s="45" t="n">
        <v>500</v>
      </c>
      <c r="K10" s="45" t="n">
        <v>500</v>
      </c>
      <c r="L10" s="24" t="n">
        <f aca="false">I10/G10*100</f>
        <v>1.14071910932652</v>
      </c>
    </row>
    <row r="11" customFormat="false" ht="12" hidden="false" customHeight="true" outlineLevel="0" collapsed="false">
      <c r="A11" s="59"/>
      <c r="B11" s="47"/>
      <c r="C11" s="47" t="s">
        <v>415</v>
      </c>
      <c r="D11" s="48" t="n">
        <f aca="false">SUM(D5:D10)</f>
        <v>137563</v>
      </c>
      <c r="E11" s="48" t="n">
        <f aca="false">SUM(E5:E10)</f>
        <v>98016</v>
      </c>
      <c r="F11" s="48" t="n">
        <f aca="false">SUM(F5:F10)</f>
        <v>86794</v>
      </c>
      <c r="G11" s="48" t="n">
        <f aca="false">SUM(G5:G10)</f>
        <v>91794</v>
      </c>
      <c r="H11" s="48" t="n">
        <f aca="false">SUM(H5:H10)</f>
        <v>88294</v>
      </c>
      <c r="I11" s="48" t="n">
        <f aca="false">SUM(I5:I10)</f>
        <v>75800</v>
      </c>
      <c r="J11" s="48" t="n">
        <f aca="false">SUM(J5:J10)</f>
        <v>74600</v>
      </c>
      <c r="K11" s="48" t="n">
        <f aca="false">SUM(K5:K10)</f>
        <v>71800</v>
      </c>
      <c r="L11" s="49" t="n">
        <f aca="false">I11/G11*100</f>
        <v>82.5762032376844</v>
      </c>
    </row>
    <row r="12" customFormat="false" ht="13.5" hidden="false" customHeight="true" outlineLevel="0" collapsed="false">
      <c r="A12" s="85" t="s">
        <v>187</v>
      </c>
      <c r="B12" s="2"/>
      <c r="C12" s="55"/>
      <c r="D12" s="55" t="s">
        <v>1</v>
      </c>
      <c r="E12" s="55" t="s">
        <v>1</v>
      </c>
      <c r="F12" s="55" t="s">
        <v>1</v>
      </c>
      <c r="G12" s="55" t="s">
        <v>1</v>
      </c>
      <c r="H12" s="55"/>
      <c r="I12" s="55" t="s">
        <v>1</v>
      </c>
      <c r="J12" s="55" t="s">
        <v>1</v>
      </c>
      <c r="K12" s="56" t="s">
        <v>2</v>
      </c>
      <c r="L12" s="57"/>
    </row>
    <row r="13" customFormat="false" ht="12" hidden="false" customHeight="true" outlineLevel="0" collapsed="false">
      <c r="A13" s="6" t="s">
        <v>3</v>
      </c>
      <c r="B13" s="7" t="s">
        <v>135</v>
      </c>
      <c r="C13" s="7" t="s">
        <v>5</v>
      </c>
      <c r="D13" s="44" t="s">
        <v>6</v>
      </c>
      <c r="E13" s="44" t="s">
        <v>6</v>
      </c>
      <c r="F13" s="9" t="s">
        <v>7</v>
      </c>
      <c r="G13" s="9" t="s">
        <v>136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8</v>
      </c>
      <c r="B14" s="12" t="s">
        <v>138</v>
      </c>
      <c r="C14" s="12"/>
      <c r="D14" s="14" t="n">
        <v>2011</v>
      </c>
      <c r="E14" s="14" t="n">
        <v>2012</v>
      </c>
      <c r="F14" s="15" t="n">
        <v>2013</v>
      </c>
      <c r="G14" s="15" t="n">
        <v>2013</v>
      </c>
      <c r="H14" s="15" t="n">
        <v>2013</v>
      </c>
      <c r="I14" s="15" t="n">
        <v>2014</v>
      </c>
      <c r="J14" s="15" t="n">
        <v>2015</v>
      </c>
      <c r="K14" s="15" t="n">
        <v>2016</v>
      </c>
      <c r="L14" s="16" t="s">
        <v>14</v>
      </c>
    </row>
    <row r="15" customFormat="false" ht="12" hidden="false" customHeight="true" outlineLevel="0" collapsed="false">
      <c r="A15" s="21"/>
      <c r="B15" s="22"/>
      <c r="C15" s="58" t="s">
        <v>144</v>
      </c>
      <c r="D15" s="23"/>
      <c r="E15" s="23"/>
      <c r="F15" s="23"/>
      <c r="G15" s="23"/>
      <c r="H15" s="23"/>
      <c r="I15" s="23"/>
      <c r="J15" s="23"/>
      <c r="K15" s="23"/>
      <c r="L15" s="34"/>
    </row>
    <row r="16" customFormat="false" ht="12" hidden="false" customHeight="true" outlineLevel="0" collapsed="false">
      <c r="A16" s="84" t="n">
        <v>1116</v>
      </c>
      <c r="B16" s="86" t="n">
        <v>637005</v>
      </c>
      <c r="C16" s="87" t="s">
        <v>416</v>
      </c>
      <c r="D16" s="23" t="n">
        <v>11984</v>
      </c>
      <c r="E16" s="23" t="n">
        <v>5256</v>
      </c>
      <c r="F16" s="23" t="n">
        <v>6000</v>
      </c>
      <c r="G16" s="23" t="n">
        <v>6000</v>
      </c>
      <c r="H16" s="23" t="n">
        <v>6000</v>
      </c>
      <c r="I16" s="23" t="n">
        <v>3000</v>
      </c>
      <c r="J16" s="23" t="n">
        <v>3000</v>
      </c>
      <c r="K16" s="23" t="n">
        <v>3000</v>
      </c>
      <c r="L16" s="24" t="n">
        <f aca="false">I16/G16*100</f>
        <v>50</v>
      </c>
    </row>
    <row r="17" customFormat="false" ht="12" hidden="false" customHeight="true" outlineLevel="0" collapsed="false">
      <c r="A17" s="84" t="n">
        <v>1116</v>
      </c>
      <c r="B17" s="86" t="n">
        <v>637005</v>
      </c>
      <c r="C17" s="87" t="s">
        <v>417</v>
      </c>
      <c r="D17" s="23" t="n">
        <v>28234</v>
      </c>
      <c r="E17" s="23" t="n">
        <v>10097</v>
      </c>
      <c r="F17" s="23" t="n">
        <v>14000</v>
      </c>
      <c r="G17" s="23" t="n">
        <v>14000</v>
      </c>
      <c r="H17" s="23" t="n">
        <v>14000</v>
      </c>
      <c r="I17" s="23" t="n">
        <v>15000</v>
      </c>
      <c r="J17" s="23" t="n">
        <v>14000</v>
      </c>
      <c r="K17" s="23" t="n">
        <v>14000</v>
      </c>
      <c r="L17" s="24" t="n">
        <f aca="false">I17/G17*100</f>
        <v>107.142857142857</v>
      </c>
    </row>
    <row r="18" customFormat="false" ht="12" hidden="false" customHeight="true" outlineLevel="0" collapsed="false">
      <c r="A18" s="84" t="n">
        <v>1116</v>
      </c>
      <c r="B18" s="86" t="n">
        <v>637011</v>
      </c>
      <c r="C18" s="87" t="s">
        <v>418</v>
      </c>
      <c r="D18" s="23" t="n">
        <v>17838</v>
      </c>
      <c r="E18" s="23" t="n">
        <v>10169</v>
      </c>
      <c r="F18" s="23" t="n">
        <v>6000</v>
      </c>
      <c r="G18" s="23" t="n">
        <v>6000</v>
      </c>
      <c r="H18" s="23" t="n">
        <v>6000</v>
      </c>
      <c r="I18" s="23" t="n">
        <v>6000</v>
      </c>
      <c r="J18" s="23" t="n">
        <v>6000</v>
      </c>
      <c r="K18" s="23" t="n">
        <v>6000</v>
      </c>
      <c r="L18" s="24" t="n">
        <f aca="false">I18/G18*100</f>
        <v>100</v>
      </c>
    </row>
    <row r="19" customFormat="false" ht="12" hidden="false" customHeight="true" outlineLevel="0" collapsed="false">
      <c r="A19" s="21"/>
      <c r="B19" s="87"/>
      <c r="C19" s="22" t="s">
        <v>419</v>
      </c>
      <c r="D19" s="66" t="n">
        <f aca="false">SUM(D16:D18)</f>
        <v>58056</v>
      </c>
      <c r="E19" s="66" t="n">
        <f aca="false">SUM(E16:E18)</f>
        <v>25522</v>
      </c>
      <c r="F19" s="66" t="n">
        <f aca="false">SUM(F16:F18)</f>
        <v>26000</v>
      </c>
      <c r="G19" s="66" t="n">
        <f aca="false">SUM(G16:G18)</f>
        <v>26000</v>
      </c>
      <c r="H19" s="66" t="n">
        <f aca="false">SUM(H16:H18)</f>
        <v>26000</v>
      </c>
      <c r="I19" s="66" t="n">
        <f aca="false">SUM(I16:I18)</f>
        <v>24000</v>
      </c>
      <c r="J19" s="66" t="n">
        <f aca="false">SUM(J16:J18)</f>
        <v>23000</v>
      </c>
      <c r="K19" s="66" t="n">
        <f aca="false">SUM(K16:K18)</f>
        <v>23000</v>
      </c>
      <c r="L19" s="67" t="n">
        <f aca="false">I19/G19*100</f>
        <v>92.3076923076923</v>
      </c>
    </row>
    <row r="20" customFormat="false" ht="12" hidden="false" customHeight="true" outlineLevel="0" collapsed="false">
      <c r="A20" s="21" t="s">
        <v>420</v>
      </c>
      <c r="B20" s="22" t="s">
        <v>421</v>
      </c>
      <c r="C20" s="22" t="s">
        <v>422</v>
      </c>
      <c r="D20" s="23" t="n">
        <v>23915</v>
      </c>
      <c r="E20" s="23" t="n">
        <v>7000</v>
      </c>
      <c r="F20" s="23" t="n">
        <v>8894</v>
      </c>
      <c r="G20" s="23" t="n">
        <v>8894</v>
      </c>
      <c r="H20" s="23" t="n">
        <v>8894</v>
      </c>
      <c r="I20" s="23" t="n">
        <v>7000</v>
      </c>
      <c r="J20" s="23" t="n">
        <v>7000</v>
      </c>
      <c r="K20" s="23" t="n">
        <v>7000</v>
      </c>
      <c r="L20" s="24" t="n">
        <f aca="false">I20/G20*100</f>
        <v>78.7047447717562</v>
      </c>
    </row>
    <row r="21" customFormat="false" ht="12" hidden="false" customHeight="true" outlineLevel="0" collapsed="false">
      <c r="A21" s="21" t="s">
        <v>420</v>
      </c>
      <c r="B21" s="22" t="s">
        <v>296</v>
      </c>
      <c r="C21" s="22" t="s">
        <v>423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4" t="n">
        <v>0</v>
      </c>
    </row>
    <row r="22" customFormat="false" ht="12" hidden="false" customHeight="true" outlineLevel="0" collapsed="false">
      <c r="A22" s="21" t="s">
        <v>420</v>
      </c>
      <c r="B22" s="22" t="s">
        <v>296</v>
      </c>
      <c r="C22" s="22" t="s">
        <v>424</v>
      </c>
      <c r="D22" s="23" t="n">
        <v>2781</v>
      </c>
      <c r="E22" s="23" t="n">
        <v>3137</v>
      </c>
      <c r="F22" s="23" t="n">
        <v>3000</v>
      </c>
      <c r="G22" s="23" t="n">
        <v>3000</v>
      </c>
      <c r="H22" s="23" t="n">
        <v>3000</v>
      </c>
      <c r="I22" s="23" t="n">
        <v>3000</v>
      </c>
      <c r="J22" s="23" t="n">
        <v>3000</v>
      </c>
      <c r="K22" s="23" t="n">
        <v>3000</v>
      </c>
      <c r="L22" s="24" t="n">
        <f aca="false">I22/G22*100</f>
        <v>100</v>
      </c>
    </row>
    <row r="23" customFormat="false" ht="12" hidden="false" customHeight="true" outlineLevel="0" collapsed="false">
      <c r="A23" s="21"/>
      <c r="B23" s="22"/>
      <c r="C23" s="22" t="s">
        <v>313</v>
      </c>
      <c r="D23" s="66" t="n">
        <f aca="false">SUM(D20:D22)</f>
        <v>26696</v>
      </c>
      <c r="E23" s="66" t="n">
        <f aca="false">SUM(E20:E22)</f>
        <v>10137</v>
      </c>
      <c r="F23" s="66" t="n">
        <f aca="false">SUM(F20:F22)</f>
        <v>11894</v>
      </c>
      <c r="G23" s="66" t="n">
        <f aca="false">SUM(G20:G22)</f>
        <v>11894</v>
      </c>
      <c r="H23" s="66" t="n">
        <f aca="false">SUM(H20:H22)</f>
        <v>11894</v>
      </c>
      <c r="I23" s="66" t="n">
        <f aca="false">SUM(I20:I22)</f>
        <v>10000</v>
      </c>
      <c r="J23" s="66" t="n">
        <f aca="false">SUM(J20:J22)</f>
        <v>10000</v>
      </c>
      <c r="K23" s="66" t="n">
        <f aca="false">SUM(K20:K22)</f>
        <v>10000</v>
      </c>
      <c r="L23" s="67" t="n">
        <f aca="false">I23/G23*100</f>
        <v>84.0760047082563</v>
      </c>
    </row>
    <row r="24" customFormat="false" ht="12" hidden="false" customHeight="true" outlineLevel="0" collapsed="false">
      <c r="A24" s="21" t="s">
        <v>425</v>
      </c>
      <c r="B24" s="22" t="s">
        <v>426</v>
      </c>
      <c r="C24" s="87" t="s">
        <v>427</v>
      </c>
      <c r="D24" s="88" t="n">
        <v>0</v>
      </c>
      <c r="E24" s="88" t="n">
        <v>0</v>
      </c>
      <c r="F24" s="88" t="n">
        <v>0</v>
      </c>
      <c r="G24" s="88" t="n">
        <v>0</v>
      </c>
      <c r="H24" s="88" t="n">
        <v>0</v>
      </c>
      <c r="I24" s="88" t="n">
        <v>5800</v>
      </c>
      <c r="J24" s="88" t="n">
        <v>6800</v>
      </c>
      <c r="K24" s="88" t="n">
        <v>5200</v>
      </c>
      <c r="L24" s="24" t="n">
        <v>0</v>
      </c>
    </row>
    <row r="25" customFormat="false" ht="12" hidden="false" customHeight="true" outlineLevel="0" collapsed="false">
      <c r="A25" s="21" t="s">
        <v>425</v>
      </c>
      <c r="B25" s="22" t="s">
        <v>426</v>
      </c>
      <c r="C25" s="87" t="s">
        <v>428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5500</v>
      </c>
      <c r="J25" s="88" t="n">
        <v>4300</v>
      </c>
      <c r="K25" s="88" t="n">
        <v>3100</v>
      </c>
      <c r="L25" s="24" t="n">
        <v>0</v>
      </c>
    </row>
    <row r="26" customFormat="false" ht="12" hidden="false" customHeight="true" outlineLevel="0" collapsed="false">
      <c r="A26" s="21" t="s">
        <v>425</v>
      </c>
      <c r="B26" s="22" t="s">
        <v>426</v>
      </c>
      <c r="C26" s="22" t="s">
        <v>429</v>
      </c>
      <c r="D26" s="23" t="n">
        <v>0</v>
      </c>
      <c r="E26" s="23" t="n">
        <v>2835</v>
      </c>
      <c r="F26" s="23" t="n">
        <v>2000</v>
      </c>
      <c r="G26" s="23" t="n">
        <v>2000</v>
      </c>
      <c r="H26" s="23" t="n">
        <v>2000</v>
      </c>
      <c r="I26" s="23" t="n">
        <v>2000</v>
      </c>
      <c r="J26" s="23" t="n">
        <v>2000</v>
      </c>
      <c r="K26" s="23" t="n">
        <v>200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425</v>
      </c>
      <c r="B27" s="22" t="s">
        <v>426</v>
      </c>
      <c r="C27" s="22" t="s">
        <v>430</v>
      </c>
      <c r="D27" s="23" t="n">
        <v>586</v>
      </c>
      <c r="E27" s="23" t="n">
        <v>241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" hidden="false" customHeight="true" outlineLevel="0" collapsed="false">
      <c r="A28" s="21" t="s">
        <v>425</v>
      </c>
      <c r="B28" s="22" t="s">
        <v>426</v>
      </c>
      <c r="C28" s="22" t="s">
        <v>431</v>
      </c>
      <c r="D28" s="23" t="n">
        <v>4384</v>
      </c>
      <c r="E28" s="23" t="n">
        <v>5245</v>
      </c>
      <c r="F28" s="23" t="n">
        <v>5000</v>
      </c>
      <c r="G28" s="23" t="n">
        <v>5000</v>
      </c>
      <c r="H28" s="23" t="n">
        <v>5000</v>
      </c>
      <c r="I28" s="23" t="n">
        <v>0</v>
      </c>
      <c r="J28" s="23" t="n">
        <v>0</v>
      </c>
      <c r="K28" s="23" t="n">
        <v>0</v>
      </c>
      <c r="L28" s="24" t="n">
        <f aca="false">I28/G28*100</f>
        <v>0</v>
      </c>
    </row>
    <row r="29" customFormat="false" ht="12" hidden="false" customHeight="true" outlineLevel="0" collapsed="false">
      <c r="A29" s="21" t="s">
        <v>425</v>
      </c>
      <c r="B29" s="22" t="s">
        <v>426</v>
      </c>
      <c r="C29" s="22" t="s">
        <v>432</v>
      </c>
      <c r="D29" s="23" t="n">
        <v>9262</v>
      </c>
      <c r="E29" s="23" t="n">
        <v>9060</v>
      </c>
      <c r="F29" s="23" t="n">
        <v>9500</v>
      </c>
      <c r="G29" s="23" t="n">
        <v>9500</v>
      </c>
      <c r="H29" s="23" t="n">
        <v>9500</v>
      </c>
      <c r="I29" s="23" t="n">
        <v>9500</v>
      </c>
      <c r="J29" s="23" t="n">
        <v>9500</v>
      </c>
      <c r="K29" s="23" t="n">
        <v>95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425</v>
      </c>
      <c r="B30" s="22" t="s">
        <v>426</v>
      </c>
      <c r="C30" s="22" t="s">
        <v>433</v>
      </c>
      <c r="D30" s="23" t="n">
        <v>738</v>
      </c>
      <c r="E30" s="23" t="n">
        <v>152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4" t="n">
        <v>0</v>
      </c>
    </row>
    <row r="31" customFormat="false" ht="12" hidden="false" customHeight="true" outlineLevel="0" collapsed="false">
      <c r="A31" s="21" t="s">
        <v>425</v>
      </c>
      <c r="B31" s="22" t="s">
        <v>426</v>
      </c>
      <c r="C31" s="22" t="s">
        <v>434</v>
      </c>
      <c r="D31" s="23" t="n">
        <v>11016</v>
      </c>
      <c r="E31" s="23" t="n">
        <v>14732</v>
      </c>
      <c r="F31" s="23" t="n">
        <v>1000</v>
      </c>
      <c r="G31" s="23" t="n">
        <v>6000</v>
      </c>
      <c r="H31" s="23" t="n">
        <v>6000</v>
      </c>
      <c r="I31" s="23" t="n">
        <v>0</v>
      </c>
      <c r="J31" s="23" t="n">
        <v>0</v>
      </c>
      <c r="K31" s="23" t="n">
        <v>0</v>
      </c>
      <c r="L31" s="24" t="n">
        <f aca="false">I31/G31*100</f>
        <v>0</v>
      </c>
    </row>
    <row r="32" customFormat="false" ht="12" hidden="false" customHeight="true" outlineLevel="0" collapsed="false">
      <c r="A32" s="21" t="s">
        <v>425</v>
      </c>
      <c r="B32" s="22" t="s">
        <v>426</v>
      </c>
      <c r="C32" s="22" t="s">
        <v>435</v>
      </c>
      <c r="D32" s="23" t="n">
        <v>5126</v>
      </c>
      <c r="E32" s="23" t="n">
        <v>5002</v>
      </c>
      <c r="F32" s="23" t="n">
        <v>5500</v>
      </c>
      <c r="G32" s="23" t="n">
        <v>5500</v>
      </c>
      <c r="H32" s="23" t="n">
        <v>5500</v>
      </c>
      <c r="I32" s="23" t="n">
        <v>5500</v>
      </c>
      <c r="J32" s="23" t="n">
        <v>5500</v>
      </c>
      <c r="K32" s="23" t="n">
        <v>5500</v>
      </c>
      <c r="L32" s="24" t="n">
        <f aca="false">I32/G32*100</f>
        <v>100</v>
      </c>
    </row>
    <row r="33" customFormat="false" ht="12" hidden="false" customHeight="true" outlineLevel="0" collapsed="false">
      <c r="A33" s="21" t="s">
        <v>425</v>
      </c>
      <c r="B33" s="22" t="s">
        <v>426</v>
      </c>
      <c r="C33" s="22" t="s">
        <v>436</v>
      </c>
      <c r="D33" s="23" t="n">
        <v>12615</v>
      </c>
      <c r="E33" s="23" t="n">
        <v>12173</v>
      </c>
      <c r="F33" s="23" t="n">
        <v>12400</v>
      </c>
      <c r="G33" s="23" t="n">
        <v>12400</v>
      </c>
      <c r="H33" s="23" t="n">
        <v>8900</v>
      </c>
      <c r="I33" s="23" t="n">
        <v>0</v>
      </c>
      <c r="J33" s="23" t="n">
        <v>0</v>
      </c>
      <c r="K33" s="23" t="n">
        <v>0</v>
      </c>
      <c r="L33" s="24" t="n">
        <f aca="false">I33/G33*100</f>
        <v>0</v>
      </c>
    </row>
    <row r="34" customFormat="false" ht="12" hidden="false" customHeight="true" outlineLevel="0" collapsed="false">
      <c r="A34" s="21" t="s">
        <v>425</v>
      </c>
      <c r="B34" s="29" t="n">
        <v>651002</v>
      </c>
      <c r="C34" s="22" t="s">
        <v>437</v>
      </c>
      <c r="D34" s="23" t="n">
        <v>1824</v>
      </c>
      <c r="E34" s="23" t="n">
        <v>5826</v>
      </c>
      <c r="F34" s="23" t="n">
        <v>6000</v>
      </c>
      <c r="G34" s="23" t="n">
        <v>6000</v>
      </c>
      <c r="H34" s="23" t="n">
        <v>6000</v>
      </c>
      <c r="I34" s="23" t="n">
        <v>6000</v>
      </c>
      <c r="J34" s="23" t="n">
        <v>6000</v>
      </c>
      <c r="K34" s="23" t="n">
        <v>6000</v>
      </c>
      <c r="L34" s="24" t="n">
        <f aca="false">I34/G34*100</f>
        <v>100</v>
      </c>
    </row>
    <row r="35" customFormat="false" ht="12" hidden="false" customHeight="true" outlineLevel="0" collapsed="false">
      <c r="A35" s="21" t="s">
        <v>425</v>
      </c>
      <c r="B35" s="22" t="s">
        <v>426</v>
      </c>
      <c r="C35" s="22" t="s">
        <v>438</v>
      </c>
      <c r="D35" s="23" t="n">
        <v>943</v>
      </c>
      <c r="E35" s="23" t="n">
        <v>921</v>
      </c>
      <c r="F35" s="23" t="n">
        <v>1000</v>
      </c>
      <c r="G35" s="23" t="n">
        <v>1000</v>
      </c>
      <c r="H35" s="23" t="n">
        <v>1000</v>
      </c>
      <c r="I35" s="23" t="n">
        <v>1000</v>
      </c>
      <c r="J35" s="23" t="n">
        <v>1000</v>
      </c>
      <c r="K35" s="23" t="n">
        <v>100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425</v>
      </c>
      <c r="B36" s="22" t="s">
        <v>426</v>
      </c>
      <c r="C36" s="22" t="s">
        <v>439</v>
      </c>
      <c r="D36" s="23" t="n">
        <v>6317</v>
      </c>
      <c r="E36" s="23" t="n">
        <v>6170</v>
      </c>
      <c r="F36" s="23" t="n">
        <v>6500</v>
      </c>
      <c r="G36" s="23" t="n">
        <v>6500</v>
      </c>
      <c r="H36" s="23" t="n">
        <v>6500</v>
      </c>
      <c r="I36" s="23" t="n">
        <v>6500</v>
      </c>
      <c r="J36" s="23" t="n">
        <v>6500</v>
      </c>
      <c r="K36" s="23" t="n">
        <v>6500</v>
      </c>
      <c r="L36" s="24" t="n">
        <f aca="false">I36/G36*100</f>
        <v>100</v>
      </c>
    </row>
    <row r="37" customFormat="false" ht="12" hidden="false" customHeight="true" outlineLevel="0" collapsed="false">
      <c r="A37" s="21"/>
      <c r="B37" s="22" t="s">
        <v>1</v>
      </c>
      <c r="C37" s="22" t="s">
        <v>440</v>
      </c>
      <c r="D37" s="66" t="n">
        <f aca="false">SUM(D24:D36)</f>
        <v>52811</v>
      </c>
      <c r="E37" s="66" t="n">
        <f aca="false">SUM(E24:E36)</f>
        <v>62357</v>
      </c>
      <c r="F37" s="66" t="n">
        <f aca="false">SUM(F24:F36)</f>
        <v>48900</v>
      </c>
      <c r="G37" s="66" t="n">
        <f aca="false">SUM(G24:G36)</f>
        <v>53900</v>
      </c>
      <c r="H37" s="66" t="n">
        <f aca="false">SUM(H24:H36)</f>
        <v>50400</v>
      </c>
      <c r="I37" s="66" t="n">
        <f aca="false">SUM(I24:I36)</f>
        <v>41800</v>
      </c>
      <c r="J37" s="66" t="n">
        <f aca="false">SUM(J24:J36)</f>
        <v>41600</v>
      </c>
      <c r="K37" s="66" t="n">
        <f aca="false">SUM(K24:K36)</f>
        <v>38800</v>
      </c>
      <c r="L37" s="67" t="n">
        <f aca="false">I37/G37*100</f>
        <v>77.5510204081633</v>
      </c>
    </row>
    <row r="38" customFormat="false" ht="12" hidden="false" customHeight="true" outlineLevel="0" collapsed="false">
      <c r="A38" s="59"/>
      <c r="B38" s="47"/>
      <c r="C38" s="47" t="s">
        <v>441</v>
      </c>
      <c r="D38" s="48" t="n">
        <f aca="false">SUM(D19,D37,D23)</f>
        <v>137563</v>
      </c>
      <c r="E38" s="48" t="n">
        <f aca="false">SUM(E19,E37,E23)</f>
        <v>98016</v>
      </c>
      <c r="F38" s="48" t="n">
        <f aca="false">SUM(F19,F37,F23)</f>
        <v>86794</v>
      </c>
      <c r="G38" s="48" t="n">
        <f aca="false">SUM(G19,G37,G23)</f>
        <v>91794</v>
      </c>
      <c r="H38" s="48" t="n">
        <f aca="false">SUM(H19,H37,H23)</f>
        <v>88294</v>
      </c>
      <c r="I38" s="48" t="n">
        <f aca="false">SUM(I19,I37,I23)</f>
        <v>75800</v>
      </c>
      <c r="J38" s="48" t="n">
        <f aca="false">SUM(J19,J37,J23)</f>
        <v>74600</v>
      </c>
      <c r="K38" s="48" t="n">
        <f aca="false">SUM(K19,K37,K23)</f>
        <v>71800</v>
      </c>
      <c r="L38" s="49" t="n">
        <f aca="false">I38/G38*100</f>
        <v>82.5762032376844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12" min="6" style="0" width="7.56"/>
  </cols>
  <sheetData>
    <row r="1" customFormat="false" ht="14.25" hidden="false" customHeight="true" outlineLevel="0" collapsed="false">
      <c r="A1" s="54" t="s">
        <v>442</v>
      </c>
      <c r="B1" s="41"/>
      <c r="C1" s="41" t="s">
        <v>443</v>
      </c>
      <c r="D1" s="89"/>
      <c r="E1" s="89"/>
    </row>
    <row r="2" customFormat="false" ht="13.5" hidden="false" customHeight="true" outlineLevel="0" collapsed="false">
      <c r="A2" s="41"/>
      <c r="B2" s="41"/>
      <c r="C2" s="89"/>
      <c r="D2" s="89"/>
      <c r="E2" s="89"/>
    </row>
    <row r="3" customFormat="false" ht="15" hidden="false" customHeight="true" outlineLevel="0" collapsed="false">
      <c r="A3" s="54" t="s">
        <v>351</v>
      </c>
      <c r="B3" s="41"/>
      <c r="C3" s="89"/>
      <c r="D3" s="89"/>
      <c r="E3" s="89"/>
      <c r="K3" s="5" t="s">
        <v>2</v>
      </c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true" outlineLevel="0" collapsed="false">
      <c r="A6" s="21"/>
      <c r="B6" s="29" t="n">
        <v>111003</v>
      </c>
      <c r="C6" s="22" t="s">
        <v>17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24" t="n">
        <v>0</v>
      </c>
    </row>
    <row r="7" customFormat="false" ht="12.75" hidden="false" customHeight="true" outlineLevel="0" collapsed="false">
      <c r="A7" s="21"/>
      <c r="B7" s="29" t="n">
        <v>121002</v>
      </c>
      <c r="C7" s="22" t="s">
        <v>444</v>
      </c>
      <c r="D7" s="45" t="e">
        <f aca="false">SUM(D57-D6-D8-D9-D10)</f>
        <v>#REF!</v>
      </c>
      <c r="E7" s="45" t="e">
        <f aca="false">SUM(E57-E6-E8-E9-E10)</f>
        <v>#REF!</v>
      </c>
      <c r="F7" s="45" t="n">
        <f aca="false">SUM(F57-F6-F8-F9-F10)</f>
        <v>164010.6</v>
      </c>
      <c r="G7" s="45" t="n">
        <f aca="false">SUM(G57-G6-G8-G9-G10)</f>
        <v>177210.6</v>
      </c>
      <c r="H7" s="45" t="n">
        <f aca="false">SUM(H57-H6-H8-H9-H10)</f>
        <v>165910.6</v>
      </c>
      <c r="I7" s="45" t="n">
        <f aca="false">SUM(I57-I6-I8-I9-I10)</f>
        <v>176737.2</v>
      </c>
      <c r="J7" s="45" t="n">
        <f aca="false">SUM(J57-J6-J8-J9-J10)</f>
        <v>160946</v>
      </c>
      <c r="K7" s="45" t="n">
        <f aca="false">SUM(K57-K6-K8-K9-K10)</f>
        <v>160946</v>
      </c>
      <c r="L7" s="24" t="n">
        <f aca="false">I7/G7*100</f>
        <v>99.732860223937</v>
      </c>
    </row>
    <row r="8" customFormat="false" ht="12.75" hidden="false" customHeight="true" outlineLevel="0" collapsed="false">
      <c r="A8" s="21"/>
      <c r="B8" s="22" t="s">
        <v>61</v>
      </c>
      <c r="C8" s="22" t="s">
        <v>445</v>
      </c>
      <c r="D8" s="45" t="n">
        <f aca="false">'Bežné príjmy'!D40</f>
        <v>2850</v>
      </c>
      <c r="E8" s="45" t="n">
        <f aca="false">'Bežné príjmy'!E40</f>
        <v>6985</v>
      </c>
      <c r="F8" s="45" t="n">
        <f aca="false">'Bežné príjmy'!F40</f>
        <v>0</v>
      </c>
      <c r="G8" s="45" t="n">
        <f aca="false">'Bežné príjmy'!G40</f>
        <v>0</v>
      </c>
      <c r="H8" s="45" t="n">
        <f aca="false">'Bežné príjmy'!H42</f>
        <v>11300</v>
      </c>
      <c r="I8" s="45" t="n">
        <f aca="false">'Bežné príjmy'!I40</f>
        <v>0</v>
      </c>
      <c r="J8" s="45" t="n">
        <f aca="false">'Bežné príjmy'!J40</f>
        <v>0</v>
      </c>
      <c r="K8" s="45" t="n">
        <f aca="false">'Bežné príjmy'!K40</f>
        <v>0</v>
      </c>
      <c r="L8" s="24" t="n">
        <v>0</v>
      </c>
    </row>
    <row r="9" customFormat="false" ht="12.75" hidden="false" customHeight="true" outlineLevel="0" collapsed="false">
      <c r="A9" s="21"/>
      <c r="B9" s="22" t="s">
        <v>104</v>
      </c>
      <c r="C9" s="22" t="s">
        <v>446</v>
      </c>
      <c r="D9" s="45" t="n">
        <f aca="false">'Bežné príjmy'!D41</f>
        <v>7575</v>
      </c>
      <c r="E9" s="45" t="n">
        <f aca="false">'Bežné príjmy'!E41</f>
        <v>1470</v>
      </c>
      <c r="F9" s="45" t="n">
        <f aca="false">'Bežné príjmy'!F84</f>
        <v>12980</v>
      </c>
      <c r="G9" s="45" t="n">
        <f aca="false">'Bežné príjmy'!G84</f>
        <v>12980</v>
      </c>
      <c r="H9" s="45" t="n">
        <f aca="false">'Bežné príjmy'!H84</f>
        <v>12980</v>
      </c>
      <c r="I9" s="45" t="n">
        <f aca="false">'Bežné príjmy'!I84</f>
        <v>12980</v>
      </c>
      <c r="J9" s="45" t="n">
        <f aca="false">'Bežné príjmy'!J84</f>
        <v>0</v>
      </c>
      <c r="K9" s="45" t="n">
        <f aca="false">'Bežné príjmy'!K41</f>
        <v>0</v>
      </c>
      <c r="L9" s="24" t="n">
        <v>0</v>
      </c>
    </row>
    <row r="10" customFormat="false" ht="12.75" hidden="false" customHeight="true" outlineLevel="0" collapsed="false">
      <c r="A10" s="21"/>
      <c r="B10" s="29" t="n">
        <v>321</v>
      </c>
      <c r="C10" s="22" t="s">
        <v>447</v>
      </c>
      <c r="D10" s="45" t="n">
        <f aca="false">'Kapitál '!D12</f>
        <v>0</v>
      </c>
      <c r="E10" s="45" t="n">
        <f aca="false">'Kapitál '!E12</f>
        <v>5880</v>
      </c>
      <c r="F10" s="45" t="n">
        <f aca="false">'Kapitál '!F12</f>
        <v>0</v>
      </c>
      <c r="G10" s="45" t="n">
        <f aca="false">'Kapitál '!G12</f>
        <v>0</v>
      </c>
      <c r="H10" s="45" t="n">
        <f aca="false">'Kapitál '!H12</f>
        <v>0</v>
      </c>
      <c r="I10" s="45" t="n">
        <f aca="false">'Kapitál '!I12</f>
        <v>0</v>
      </c>
      <c r="J10" s="45" t="n">
        <f aca="false">'Kapitál '!J12</f>
        <v>0</v>
      </c>
      <c r="K10" s="45" t="n">
        <f aca="false">'Kapitál '!K12</f>
        <v>0</v>
      </c>
      <c r="L10" s="24" t="n">
        <v>0</v>
      </c>
    </row>
    <row r="11" customFormat="false" ht="15" hidden="false" customHeight="true" outlineLevel="0" collapsed="false">
      <c r="A11" s="59"/>
      <c r="B11" s="47"/>
      <c r="C11" s="47" t="s">
        <v>448</v>
      </c>
      <c r="D11" s="48" t="e">
        <f aca="false">SUM(D6:D10)</f>
        <v>#REF!</v>
      </c>
      <c r="E11" s="48" t="e">
        <f aca="false">SUM(E6:E10)</f>
        <v>#REF!</v>
      </c>
      <c r="F11" s="48" t="n">
        <f aca="false">SUM(F6:F10)</f>
        <v>176990.6</v>
      </c>
      <c r="G11" s="48" t="n">
        <f aca="false">SUM(G6:G10)</f>
        <v>190190.6</v>
      </c>
      <c r="H11" s="48" t="n">
        <f aca="false">SUM(H6:H10)</f>
        <v>190190.6</v>
      </c>
      <c r="I11" s="48" t="n">
        <f aca="false">SUM(I6:I10)</f>
        <v>189717.2</v>
      </c>
      <c r="J11" s="48" t="n">
        <f aca="false">SUM(J6:J10)</f>
        <v>160946</v>
      </c>
      <c r="K11" s="48" t="n">
        <f aca="false">SUM(K6:K10)</f>
        <v>160946</v>
      </c>
      <c r="L11" s="49" t="n">
        <f aca="false">I11/G11*100</f>
        <v>99.7510917994896</v>
      </c>
    </row>
    <row r="12" customFormat="false" ht="16.5" hidden="false" customHeight="true" outlineLevel="0" collapsed="false">
      <c r="A12" s="57"/>
      <c r="B12" s="57"/>
      <c r="C12" s="57" t="s">
        <v>1</v>
      </c>
      <c r="D12" s="57"/>
      <c r="E12" s="57"/>
      <c r="F12" s="57"/>
      <c r="G12" s="57" t="s">
        <v>1</v>
      </c>
      <c r="H12" s="57"/>
      <c r="I12" s="57" t="s">
        <v>1</v>
      </c>
      <c r="J12" s="57" t="s">
        <v>1</v>
      </c>
      <c r="K12" s="57"/>
      <c r="L12" s="57"/>
    </row>
    <row r="13" customFormat="false" ht="22.5" hidden="false" customHeight="true" outlineLevel="0" collapsed="false">
      <c r="A13" s="54" t="s">
        <v>143</v>
      </c>
      <c r="B13" s="2"/>
      <c r="C13" s="55"/>
      <c r="D13" s="55" t="s">
        <v>1</v>
      </c>
      <c r="E13" s="55" t="s">
        <v>1</v>
      </c>
      <c r="F13" s="55" t="s">
        <v>1</v>
      </c>
      <c r="G13" s="55"/>
      <c r="H13" s="55"/>
      <c r="I13" s="55" t="s">
        <v>1</v>
      </c>
      <c r="J13" s="55"/>
      <c r="K13" s="56" t="s">
        <v>2</v>
      </c>
      <c r="L13" s="57"/>
    </row>
    <row r="14" customFormat="false" ht="15" hidden="false" customHeight="true" outlineLevel="0" collapsed="false">
      <c r="A14" s="6" t="s">
        <v>3</v>
      </c>
      <c r="B14" s="7" t="s">
        <v>135</v>
      </c>
      <c r="C14" s="7" t="s">
        <v>5</v>
      </c>
      <c r="D14" s="44" t="s">
        <v>6</v>
      </c>
      <c r="E14" s="44" t="s">
        <v>6</v>
      </c>
      <c r="F14" s="9" t="s">
        <v>7</v>
      </c>
      <c r="G14" s="9" t="s">
        <v>136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5" hidden="false" customHeight="true" outlineLevel="0" collapsed="false">
      <c r="A15" s="11" t="s">
        <v>138</v>
      </c>
      <c r="B15" s="12" t="s">
        <v>138</v>
      </c>
      <c r="C15" s="12"/>
      <c r="D15" s="14" t="n">
        <v>2011</v>
      </c>
      <c r="E15" s="14" t="n">
        <v>2012</v>
      </c>
      <c r="F15" s="15" t="n">
        <v>2013</v>
      </c>
      <c r="G15" s="15" t="n">
        <v>2013</v>
      </c>
      <c r="H15" s="15" t="n">
        <v>2013</v>
      </c>
      <c r="I15" s="15" t="n">
        <v>2014</v>
      </c>
      <c r="J15" s="15" t="n">
        <v>2015</v>
      </c>
      <c r="K15" s="15" t="n">
        <v>2016</v>
      </c>
      <c r="L15" s="16" t="s">
        <v>14</v>
      </c>
    </row>
    <row r="16" customFormat="false" ht="12.75" hidden="false" customHeight="true" outlineLevel="0" collapsed="false">
      <c r="A16" s="21"/>
      <c r="B16" s="22"/>
      <c r="C16" s="58" t="s">
        <v>144</v>
      </c>
      <c r="D16" s="23"/>
      <c r="E16" s="23"/>
      <c r="F16" s="23"/>
      <c r="G16" s="23"/>
      <c r="H16" s="23"/>
      <c r="I16" s="23"/>
      <c r="J16" s="23"/>
      <c r="K16" s="23"/>
      <c r="L16" s="34"/>
    </row>
    <row r="17" customFormat="false" ht="12.75" hidden="false" customHeight="true" outlineLevel="0" collapsed="false">
      <c r="A17" s="21" t="s">
        <v>449</v>
      </c>
      <c r="B17" s="22" t="s">
        <v>188</v>
      </c>
      <c r="C17" s="22" t="s">
        <v>450</v>
      </c>
      <c r="D17" s="23" t="n">
        <v>65298</v>
      </c>
      <c r="E17" s="23" t="n">
        <v>81480</v>
      </c>
      <c r="F17" s="23" t="n">
        <v>83500</v>
      </c>
      <c r="G17" s="23" t="n">
        <v>83500</v>
      </c>
      <c r="H17" s="23" t="n">
        <v>83500</v>
      </c>
      <c r="I17" s="23" t="n">
        <v>88500</v>
      </c>
      <c r="J17" s="23" t="n">
        <v>72000</v>
      </c>
      <c r="K17" s="23" t="n">
        <v>72000</v>
      </c>
      <c r="L17" s="24" t="n">
        <f aca="false">I17/G17*100</f>
        <v>105.988023952096</v>
      </c>
    </row>
    <row r="18" customFormat="false" ht="12.75" hidden="false" customHeight="true" outlineLevel="0" collapsed="false">
      <c r="A18" s="21" t="s">
        <v>449</v>
      </c>
      <c r="B18" s="22" t="s">
        <v>190</v>
      </c>
      <c r="C18" s="22" t="s">
        <v>451</v>
      </c>
      <c r="D18" s="23" t="n">
        <v>30913</v>
      </c>
      <c r="E18" s="23" t="n">
        <v>32500</v>
      </c>
      <c r="F18" s="23" t="n">
        <v>33000</v>
      </c>
      <c r="G18" s="23" t="n">
        <v>33000</v>
      </c>
      <c r="H18" s="23" t="n">
        <v>33000</v>
      </c>
      <c r="I18" s="23" t="n">
        <v>34100</v>
      </c>
      <c r="J18" s="23" t="n">
        <v>33000</v>
      </c>
      <c r="K18" s="23" t="n">
        <v>33000</v>
      </c>
      <c r="L18" s="24" t="n">
        <f aca="false">I18/G18*100</f>
        <v>103.333333333333</v>
      </c>
    </row>
    <row r="19" customFormat="false" ht="12.75" hidden="false" customHeight="true" outlineLevel="0" collapsed="false">
      <c r="A19" s="21" t="s">
        <v>449</v>
      </c>
      <c r="B19" s="22" t="s">
        <v>192</v>
      </c>
      <c r="C19" s="22" t="s">
        <v>452</v>
      </c>
      <c r="D19" s="23" t="n">
        <v>4660</v>
      </c>
      <c r="E19" s="23" t="n">
        <v>6999</v>
      </c>
      <c r="F19" s="90" t="n">
        <v>2300</v>
      </c>
      <c r="G19" s="90" t="n">
        <v>2300</v>
      </c>
      <c r="H19" s="90" t="n">
        <v>2300</v>
      </c>
      <c r="I19" s="90" t="n">
        <v>3000</v>
      </c>
      <c r="J19" s="90" t="n">
        <v>3000</v>
      </c>
      <c r="K19" s="90" t="n">
        <v>3000</v>
      </c>
      <c r="L19" s="24" t="n">
        <f aca="false">I19/G19*100</f>
        <v>130.434782608696</v>
      </c>
    </row>
    <row r="20" customFormat="false" ht="12.75" hidden="false" customHeight="true" outlineLevel="0" collapsed="false">
      <c r="A20" s="21" t="s">
        <v>449</v>
      </c>
      <c r="B20" s="22" t="s">
        <v>194</v>
      </c>
      <c r="C20" s="22" t="s">
        <v>453</v>
      </c>
      <c r="D20" s="23" t="n">
        <v>0</v>
      </c>
      <c r="E20" s="23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24" t="n">
        <v>0</v>
      </c>
    </row>
    <row r="21" customFormat="false" ht="12.75" hidden="false" customHeight="true" outlineLevel="0" collapsed="false">
      <c r="A21" s="21" t="s">
        <v>449</v>
      </c>
      <c r="B21" s="29" t="n">
        <v>620</v>
      </c>
      <c r="C21" s="22" t="s">
        <v>454</v>
      </c>
      <c r="D21" s="23" t="n">
        <v>10309</v>
      </c>
      <c r="E21" s="23" t="n">
        <v>11959</v>
      </c>
      <c r="F21" s="45" t="n">
        <f aca="false">SUM(F17:F20)*0.1</f>
        <v>11880</v>
      </c>
      <c r="G21" s="45" t="n">
        <f aca="false">SUM(G17:G20)*0.1</f>
        <v>11880</v>
      </c>
      <c r="H21" s="45" t="n">
        <f aca="false">SUM(H17:H20)*0.1</f>
        <v>11880</v>
      </c>
      <c r="I21" s="45" t="n">
        <f aca="false">SUM(I17:I20)*0.1</f>
        <v>12560</v>
      </c>
      <c r="J21" s="45" t="n">
        <f aca="false">SUM(J17:J20)*0.1</f>
        <v>10800</v>
      </c>
      <c r="K21" s="45" t="n">
        <f aca="false">SUM(K17:K20)*0.1</f>
        <v>10800</v>
      </c>
      <c r="L21" s="24" t="n">
        <f aca="false">I21/G21*100</f>
        <v>105.723905723906</v>
      </c>
    </row>
    <row r="22" customFormat="false" ht="12.75" hidden="false" customHeight="true" outlineLevel="0" collapsed="false">
      <c r="A22" s="21" t="s">
        <v>449</v>
      </c>
      <c r="B22" s="22" t="s">
        <v>198</v>
      </c>
      <c r="C22" s="22" t="s">
        <v>455</v>
      </c>
      <c r="D22" s="23" t="n">
        <v>1403</v>
      </c>
      <c r="E22" s="23" t="n">
        <v>1666</v>
      </c>
      <c r="F22" s="45" t="n">
        <f aca="false">SUM(F17:F20)*0.014</f>
        <v>1663.2</v>
      </c>
      <c r="G22" s="45" t="n">
        <f aca="false">SUM(G17:G20)*0.014</f>
        <v>1663.2</v>
      </c>
      <c r="H22" s="45" t="n">
        <f aca="false">SUM(H17:H20)*0.014</f>
        <v>1663.2</v>
      </c>
      <c r="I22" s="45" t="n">
        <f aca="false">SUM(I17:I20)*0.014</f>
        <v>1758.4</v>
      </c>
      <c r="J22" s="45" t="n">
        <f aca="false">SUM(J17:J20)*0.014</f>
        <v>1512</v>
      </c>
      <c r="K22" s="45" t="n">
        <f aca="false">SUM(K17:K20)*0.014</f>
        <v>1512</v>
      </c>
      <c r="L22" s="24" t="n">
        <f aca="false">I22/G22*100</f>
        <v>105.723905723906</v>
      </c>
    </row>
    <row r="23" customFormat="false" ht="12.75" hidden="false" customHeight="true" outlineLevel="0" collapsed="false">
      <c r="A23" s="21" t="s">
        <v>449</v>
      </c>
      <c r="B23" s="22" t="s">
        <v>200</v>
      </c>
      <c r="C23" s="22" t="s">
        <v>456</v>
      </c>
      <c r="D23" s="23" t="n">
        <v>14531</v>
      </c>
      <c r="E23" s="23" t="n">
        <v>17304</v>
      </c>
      <c r="F23" s="45" t="n">
        <f aca="false">SUM(F17:F20)*0.14</f>
        <v>16632</v>
      </c>
      <c r="G23" s="45" t="n">
        <f aca="false">SUM(G17:G20)*0.14</f>
        <v>16632</v>
      </c>
      <c r="H23" s="45" t="n">
        <f aca="false">SUM(H17:H20)*0.14</f>
        <v>16632</v>
      </c>
      <c r="I23" s="45" t="n">
        <f aca="false">SUM(I17:I20)*0.14</f>
        <v>17584</v>
      </c>
      <c r="J23" s="45" t="n">
        <f aca="false">SUM(J17:J20)*0.14</f>
        <v>15120</v>
      </c>
      <c r="K23" s="45" t="n">
        <f aca="false">SUM(K17:K20)*0.14</f>
        <v>15120</v>
      </c>
      <c r="L23" s="24" t="n">
        <f aca="false">I23/G23*100</f>
        <v>105.723905723906</v>
      </c>
    </row>
    <row r="24" customFormat="false" ht="12.75" hidden="false" customHeight="true" outlineLevel="0" collapsed="false">
      <c r="A24" s="21" t="s">
        <v>449</v>
      </c>
      <c r="B24" s="22" t="s">
        <v>146</v>
      </c>
      <c r="C24" s="22" t="s">
        <v>457</v>
      </c>
      <c r="D24" s="23" t="n">
        <v>830</v>
      </c>
      <c r="E24" s="23" t="n">
        <v>988</v>
      </c>
      <c r="F24" s="45" t="n">
        <f aca="false">SUM(F17:F20)*0.008</f>
        <v>950.4</v>
      </c>
      <c r="G24" s="45" t="n">
        <f aca="false">SUM(G17:G20)*0.008</f>
        <v>950.4</v>
      </c>
      <c r="H24" s="45" t="n">
        <f aca="false">SUM(H17:H20)*0.008</f>
        <v>950.4</v>
      </c>
      <c r="I24" s="45" t="n">
        <f aca="false">SUM(I17:I20)*0.008</f>
        <v>1004.8</v>
      </c>
      <c r="J24" s="45" t="n">
        <f aca="false">SUM(J17:J20)*0.008</f>
        <v>864</v>
      </c>
      <c r="K24" s="45" t="n">
        <f aca="false">SUM(K17:K20)*0.008</f>
        <v>864</v>
      </c>
      <c r="L24" s="24" t="n">
        <f aca="false">I24/G24*100</f>
        <v>105.723905723906</v>
      </c>
    </row>
    <row r="25" customFormat="false" ht="12.75" hidden="false" customHeight="true" outlineLevel="0" collapsed="false">
      <c r="A25" s="21" t="s">
        <v>449</v>
      </c>
      <c r="B25" s="22" t="s">
        <v>203</v>
      </c>
      <c r="C25" s="22" t="s">
        <v>458</v>
      </c>
      <c r="D25" s="23" t="n">
        <v>3113</v>
      </c>
      <c r="E25" s="23" t="n">
        <v>3707</v>
      </c>
      <c r="F25" s="45" t="n">
        <f aca="false">SUM(F17:F20)*0.03</f>
        <v>3564</v>
      </c>
      <c r="G25" s="45" t="n">
        <f aca="false">SUM(G17:G20)*0.03</f>
        <v>3564</v>
      </c>
      <c r="H25" s="45" t="n">
        <f aca="false">SUM(H17:H20)*0.03</f>
        <v>3564</v>
      </c>
      <c r="I25" s="45" t="n">
        <f aca="false">SUM(I17:I20)*0.03</f>
        <v>3768</v>
      </c>
      <c r="J25" s="45" t="n">
        <f aca="false">SUM(J17:J20)*0.03</f>
        <v>3240</v>
      </c>
      <c r="K25" s="45" t="n">
        <f aca="false">SUM(K17:K20)*0.03</f>
        <v>3240</v>
      </c>
      <c r="L25" s="24" t="n">
        <f aca="false">I25/G25*100</f>
        <v>105.723905723906</v>
      </c>
    </row>
    <row r="26" customFormat="false" ht="12.75" hidden="false" customHeight="true" outlineLevel="0" collapsed="false">
      <c r="A26" s="21" t="s">
        <v>449</v>
      </c>
      <c r="B26" s="22" t="s">
        <v>205</v>
      </c>
      <c r="C26" s="22" t="s">
        <v>459</v>
      </c>
      <c r="D26" s="23" t="n">
        <v>1037</v>
      </c>
      <c r="E26" s="23" t="n">
        <v>1218</v>
      </c>
      <c r="F26" s="45" t="n">
        <f aca="false">SUM(F17:F20)*0.01</f>
        <v>1188</v>
      </c>
      <c r="G26" s="45" t="n">
        <f aca="false">SUM(G17:G20)*0.01</f>
        <v>1188</v>
      </c>
      <c r="H26" s="45" t="n">
        <f aca="false">SUM(H17:H20)*0.01</f>
        <v>1188</v>
      </c>
      <c r="I26" s="45" t="n">
        <f aca="false">SUM(I17:I20)*0.01</f>
        <v>1256</v>
      </c>
      <c r="J26" s="45" t="n">
        <f aca="false">SUM(J17:J20)*0.01</f>
        <v>1080</v>
      </c>
      <c r="K26" s="45" t="n">
        <f aca="false">SUM(K17:K20)*0.01</f>
        <v>1080</v>
      </c>
      <c r="L26" s="24" t="n">
        <f aca="false">I26/G26*100</f>
        <v>105.723905723906</v>
      </c>
    </row>
    <row r="27" customFormat="false" ht="12.75" hidden="false" customHeight="true" outlineLevel="0" collapsed="false">
      <c r="A27" s="21" t="s">
        <v>449</v>
      </c>
      <c r="B27" s="22" t="s">
        <v>207</v>
      </c>
      <c r="C27" s="22" t="s">
        <v>460</v>
      </c>
      <c r="D27" s="23" t="n">
        <v>4929</v>
      </c>
      <c r="E27" s="23" t="n">
        <v>5870</v>
      </c>
      <c r="F27" s="45" t="n">
        <f aca="false">SUM(F17:F20)*0.0475</f>
        <v>5643</v>
      </c>
      <c r="G27" s="45" t="n">
        <f aca="false">SUM(G17:G20)*0.0475</f>
        <v>5643</v>
      </c>
      <c r="H27" s="45" t="n">
        <f aca="false">SUM(H17:H20)*0.0475</f>
        <v>5643</v>
      </c>
      <c r="I27" s="45" t="n">
        <f aca="false">SUM(I17:I20)*0.0475</f>
        <v>5966</v>
      </c>
      <c r="J27" s="45" t="n">
        <f aca="false">SUM(J17:J20)*0.0475</f>
        <v>5130</v>
      </c>
      <c r="K27" s="45" t="n">
        <f aca="false">SUM(K17:K20)*0.0475</f>
        <v>5130</v>
      </c>
      <c r="L27" s="24" t="n">
        <f aca="false">I27/G27*100</f>
        <v>105.723905723906</v>
      </c>
    </row>
    <row r="28" customFormat="false" ht="12.75" hidden="false" customHeight="true" outlineLevel="0" collapsed="false">
      <c r="A28" s="21" t="s">
        <v>449</v>
      </c>
      <c r="B28" s="22" t="s">
        <v>209</v>
      </c>
      <c r="C28" s="22" t="s">
        <v>461</v>
      </c>
      <c r="D28" s="23" t="n">
        <v>1651</v>
      </c>
      <c r="E28" s="23" t="n">
        <v>1757</v>
      </c>
      <c r="F28" s="23" t="n">
        <v>1750</v>
      </c>
      <c r="G28" s="23" t="n">
        <v>1750</v>
      </c>
      <c r="H28" s="23" t="n">
        <v>1750</v>
      </c>
      <c r="I28" s="23" t="n">
        <v>1750</v>
      </c>
      <c r="J28" s="23" t="n">
        <v>1430</v>
      </c>
      <c r="K28" s="23" t="n">
        <v>1430</v>
      </c>
      <c r="L28" s="24" t="n">
        <f aca="false">I28/G28*100</f>
        <v>100</v>
      </c>
    </row>
    <row r="29" customFormat="false" ht="12.75" hidden="false" customHeight="true" outlineLevel="0" collapsed="false">
      <c r="A29" s="21" t="s">
        <v>449</v>
      </c>
      <c r="B29" s="22" t="s">
        <v>148</v>
      </c>
      <c r="C29" s="22" t="s">
        <v>462</v>
      </c>
      <c r="D29" s="23" t="n">
        <v>22</v>
      </c>
      <c r="E29" s="23" t="n">
        <v>0</v>
      </c>
      <c r="F29" s="23" t="n">
        <v>50</v>
      </c>
      <c r="G29" s="23" t="n">
        <v>50</v>
      </c>
      <c r="H29" s="23" t="n">
        <v>50</v>
      </c>
      <c r="I29" s="23" t="n">
        <v>50</v>
      </c>
      <c r="J29" s="23" t="n">
        <v>100</v>
      </c>
      <c r="K29" s="23" t="n">
        <v>100</v>
      </c>
      <c r="L29" s="24" t="n">
        <f aca="false">I29/G29*100</f>
        <v>100</v>
      </c>
    </row>
    <row r="30" customFormat="false" ht="12.75" hidden="false" customHeight="true" outlineLevel="0" collapsed="false">
      <c r="A30" s="21" t="s">
        <v>449</v>
      </c>
      <c r="B30" s="22" t="s">
        <v>221</v>
      </c>
      <c r="C30" s="22" t="s">
        <v>463</v>
      </c>
      <c r="D30" s="23" t="n">
        <v>327</v>
      </c>
      <c r="E30" s="23" t="n">
        <v>93</v>
      </c>
      <c r="F30" s="23" t="n">
        <v>200</v>
      </c>
      <c r="G30" s="23" t="n">
        <v>200</v>
      </c>
      <c r="H30" s="23" t="n">
        <v>200</v>
      </c>
      <c r="I30" s="23" t="n">
        <v>200</v>
      </c>
      <c r="J30" s="23" t="n">
        <v>400</v>
      </c>
      <c r="K30" s="23" t="n">
        <v>400</v>
      </c>
      <c r="L30" s="24" t="n">
        <f aca="false">I30/G30*100</f>
        <v>100</v>
      </c>
    </row>
    <row r="31" customFormat="false" ht="12.75" hidden="false" customHeight="true" outlineLevel="0" collapsed="false">
      <c r="A31" s="21" t="s">
        <v>449</v>
      </c>
      <c r="B31" s="22" t="s">
        <v>228</v>
      </c>
      <c r="C31" s="22" t="s">
        <v>464</v>
      </c>
      <c r="D31" s="23" t="n">
        <v>0</v>
      </c>
      <c r="E31" s="23" t="n">
        <v>55</v>
      </c>
      <c r="F31" s="23" t="n">
        <v>50</v>
      </c>
      <c r="G31" s="23" t="n">
        <v>50</v>
      </c>
      <c r="H31" s="23" t="n">
        <v>50</v>
      </c>
      <c r="I31" s="23" t="n">
        <v>50</v>
      </c>
      <c r="J31" s="23" t="n">
        <v>100</v>
      </c>
      <c r="K31" s="23" t="n">
        <v>100</v>
      </c>
      <c r="L31" s="24" t="n">
        <f aca="false">I31/G31*100</f>
        <v>100</v>
      </c>
    </row>
    <row r="32" customFormat="false" ht="12.75" hidden="false" customHeight="true" outlineLevel="0" collapsed="false">
      <c r="A32" s="21" t="s">
        <v>449</v>
      </c>
      <c r="B32" s="22" t="s">
        <v>152</v>
      </c>
      <c r="C32" s="22" t="s">
        <v>465</v>
      </c>
      <c r="D32" s="23" t="n">
        <v>902</v>
      </c>
      <c r="E32" s="23" t="n">
        <v>1013</v>
      </c>
      <c r="F32" s="23" t="n">
        <v>800</v>
      </c>
      <c r="G32" s="23" t="n">
        <v>800</v>
      </c>
      <c r="H32" s="23" t="n">
        <v>800</v>
      </c>
      <c r="I32" s="23" t="n">
        <v>800</v>
      </c>
      <c r="J32" s="23" t="n">
        <v>700</v>
      </c>
      <c r="K32" s="23" t="n">
        <v>700</v>
      </c>
      <c r="L32" s="24" t="n">
        <f aca="false">I32/G32*100</f>
        <v>100</v>
      </c>
    </row>
    <row r="33" customFormat="false" ht="12.75" hidden="false" customHeight="true" outlineLevel="0" collapsed="false">
      <c r="A33" s="21" t="s">
        <v>449</v>
      </c>
      <c r="B33" s="22" t="s">
        <v>466</v>
      </c>
      <c r="C33" s="22" t="s">
        <v>467</v>
      </c>
      <c r="D33" s="23" t="n">
        <v>364</v>
      </c>
      <c r="E33" s="23" t="n">
        <v>0</v>
      </c>
      <c r="F33" s="23" t="n">
        <v>50</v>
      </c>
      <c r="G33" s="23" t="n">
        <v>50</v>
      </c>
      <c r="H33" s="23" t="n">
        <v>50</v>
      </c>
      <c r="I33" s="23" t="n">
        <v>2000</v>
      </c>
      <c r="J33" s="23" t="n">
        <v>300</v>
      </c>
      <c r="K33" s="23" t="n">
        <v>300</v>
      </c>
      <c r="L33" s="24" t="n">
        <f aca="false">I33/G33*100</f>
        <v>4000</v>
      </c>
    </row>
    <row r="34" customFormat="false" ht="12.75" hidden="false" customHeight="true" outlineLevel="0" collapsed="false">
      <c r="A34" s="21" t="s">
        <v>449</v>
      </c>
      <c r="B34" s="22" t="s">
        <v>236</v>
      </c>
      <c r="C34" s="22" t="s">
        <v>468</v>
      </c>
      <c r="D34" s="23" t="n">
        <v>2026</v>
      </c>
      <c r="E34" s="23" t="n">
        <v>486</v>
      </c>
      <c r="F34" s="23" t="n">
        <v>1500</v>
      </c>
      <c r="G34" s="23" t="n">
        <v>1500</v>
      </c>
      <c r="H34" s="23" t="n">
        <v>1500</v>
      </c>
      <c r="I34" s="23" t="n">
        <v>2000</v>
      </c>
      <c r="J34" s="23" t="n">
        <v>1500</v>
      </c>
      <c r="K34" s="23" t="n">
        <v>1500</v>
      </c>
      <c r="L34" s="24" t="n">
        <f aca="false">I34/G34*100</f>
        <v>133.333333333333</v>
      </c>
    </row>
    <row r="35" customFormat="false" ht="12.75" hidden="false" customHeight="true" outlineLevel="0" collapsed="false">
      <c r="A35" s="21" t="s">
        <v>449</v>
      </c>
      <c r="B35" s="22" t="s">
        <v>258</v>
      </c>
      <c r="C35" s="22" t="s">
        <v>469</v>
      </c>
      <c r="D35" s="23" t="n">
        <v>3301</v>
      </c>
      <c r="E35" s="23" t="n">
        <v>3453</v>
      </c>
      <c r="F35" s="23" t="n">
        <v>3500</v>
      </c>
      <c r="G35" s="23" t="n">
        <v>3500</v>
      </c>
      <c r="H35" s="23" t="n">
        <v>3500</v>
      </c>
      <c r="I35" s="23" t="n">
        <v>3500</v>
      </c>
      <c r="J35" s="23" t="n">
        <v>3500</v>
      </c>
      <c r="K35" s="23" t="n">
        <v>3500</v>
      </c>
      <c r="L35" s="24" t="n">
        <f aca="false">I35/G35*100</f>
        <v>100</v>
      </c>
    </row>
    <row r="36" customFormat="false" ht="12.75" hidden="false" customHeight="true" outlineLevel="0" collapsed="false">
      <c r="A36" s="21" t="s">
        <v>449</v>
      </c>
      <c r="B36" s="22" t="s">
        <v>260</v>
      </c>
      <c r="C36" s="22" t="s">
        <v>470</v>
      </c>
      <c r="D36" s="23" t="n">
        <v>887</v>
      </c>
      <c r="E36" s="23" t="n">
        <v>2355</v>
      </c>
      <c r="F36" s="23" t="n">
        <v>1500</v>
      </c>
      <c r="G36" s="23" t="n">
        <v>1500</v>
      </c>
      <c r="H36" s="23" t="n">
        <v>1500</v>
      </c>
      <c r="I36" s="23" t="n">
        <v>2600</v>
      </c>
      <c r="J36" s="23" t="n">
        <v>1500</v>
      </c>
      <c r="K36" s="23" t="n">
        <v>1500</v>
      </c>
      <c r="L36" s="24" t="n">
        <f aca="false">I36/G36*100</f>
        <v>173.333333333333</v>
      </c>
    </row>
    <row r="37" customFormat="false" ht="12.75" hidden="false" customHeight="true" outlineLevel="0" collapsed="false">
      <c r="A37" s="21" t="s">
        <v>449</v>
      </c>
      <c r="B37" s="22" t="s">
        <v>262</v>
      </c>
      <c r="C37" s="22" t="s">
        <v>471</v>
      </c>
      <c r="D37" s="23" t="n">
        <v>0</v>
      </c>
      <c r="E37" s="23" t="n">
        <v>0</v>
      </c>
      <c r="F37" s="23" t="n">
        <v>0</v>
      </c>
      <c r="G37" s="23" t="n">
        <v>200</v>
      </c>
      <c r="H37" s="23" t="n">
        <v>200</v>
      </c>
      <c r="I37" s="23" t="n">
        <v>0</v>
      </c>
      <c r="J37" s="23" t="n">
        <v>0</v>
      </c>
      <c r="K37" s="23" t="n">
        <v>0</v>
      </c>
      <c r="L37" s="24" t="n">
        <f aca="false">I37/G37*100</f>
        <v>0</v>
      </c>
    </row>
    <row r="38" customFormat="false" ht="12.75" hidden="false" customHeight="true" outlineLevel="0" collapsed="false">
      <c r="A38" s="21" t="s">
        <v>449</v>
      </c>
      <c r="B38" s="22" t="s">
        <v>274</v>
      </c>
      <c r="C38" s="22" t="s">
        <v>472</v>
      </c>
      <c r="D38" s="23" t="n">
        <v>0</v>
      </c>
      <c r="E38" s="23" t="n">
        <v>358</v>
      </c>
      <c r="F38" s="23" t="n">
        <v>400</v>
      </c>
      <c r="G38" s="23" t="n">
        <v>400</v>
      </c>
      <c r="H38" s="23" t="n">
        <v>400</v>
      </c>
      <c r="I38" s="23" t="n">
        <v>400</v>
      </c>
      <c r="J38" s="23" t="n">
        <v>100</v>
      </c>
      <c r="K38" s="23" t="n">
        <v>100</v>
      </c>
      <c r="L38" s="24" t="n">
        <f aca="false">I38/G38*100</f>
        <v>100</v>
      </c>
    </row>
    <row r="39" customFormat="false" ht="12.75" hidden="false" customHeight="true" outlineLevel="0" collapsed="false">
      <c r="A39" s="21" t="s">
        <v>449</v>
      </c>
      <c r="B39" s="22" t="s">
        <v>287</v>
      </c>
      <c r="C39" s="22" t="s">
        <v>473</v>
      </c>
      <c r="D39" s="23" t="n">
        <v>25</v>
      </c>
      <c r="E39" s="23" t="n">
        <v>0</v>
      </c>
      <c r="F39" s="23" t="n">
        <v>100</v>
      </c>
      <c r="G39" s="23" t="n">
        <v>100</v>
      </c>
      <c r="H39" s="23" t="n">
        <v>100</v>
      </c>
      <c r="I39" s="23" t="n">
        <v>100</v>
      </c>
      <c r="J39" s="23" t="n">
        <v>300</v>
      </c>
      <c r="K39" s="23" t="n">
        <v>300</v>
      </c>
      <c r="L39" s="24" t="n">
        <f aca="false">I39/G39*100</f>
        <v>100</v>
      </c>
    </row>
    <row r="40" customFormat="false" ht="12.75" hidden="false" customHeight="true" outlineLevel="0" collapsed="false">
      <c r="A40" s="21" t="s">
        <v>449</v>
      </c>
      <c r="B40" s="22" t="s">
        <v>291</v>
      </c>
      <c r="C40" s="22" t="s">
        <v>474</v>
      </c>
      <c r="D40" s="23" t="n">
        <v>84</v>
      </c>
      <c r="E40" s="23" t="n">
        <v>61</v>
      </c>
      <c r="F40" s="23" t="n">
        <v>70</v>
      </c>
      <c r="G40" s="23" t="n">
        <v>70</v>
      </c>
      <c r="H40" s="23" t="n">
        <v>70</v>
      </c>
      <c r="I40" s="23" t="n">
        <v>70</v>
      </c>
      <c r="J40" s="23" t="n">
        <v>70</v>
      </c>
      <c r="K40" s="23" t="n">
        <v>70</v>
      </c>
      <c r="L40" s="24" t="n">
        <f aca="false">I40/G40*100</f>
        <v>100</v>
      </c>
    </row>
    <row r="41" customFormat="false" ht="12.75" hidden="false" customHeight="true" outlineLevel="0" collapsed="false">
      <c r="A41" s="21" t="s">
        <v>449</v>
      </c>
      <c r="B41" s="29" t="n">
        <v>637005</v>
      </c>
      <c r="C41" s="22" t="s">
        <v>475</v>
      </c>
      <c r="D41" s="23" t="n">
        <v>20</v>
      </c>
      <c r="E41" s="23" t="n">
        <v>16</v>
      </c>
      <c r="F41" s="23" t="n">
        <v>50</v>
      </c>
      <c r="G41" s="23" t="n">
        <v>50</v>
      </c>
      <c r="H41" s="23" t="n">
        <v>50</v>
      </c>
      <c r="I41" s="23" t="n">
        <v>50</v>
      </c>
      <c r="J41" s="23" t="n">
        <v>0</v>
      </c>
      <c r="K41" s="23" t="n">
        <v>0</v>
      </c>
      <c r="L41" s="24" t="n">
        <v>0</v>
      </c>
    </row>
    <row r="42" customFormat="false" ht="12.75" hidden="false" customHeight="true" outlineLevel="0" collapsed="false">
      <c r="A42" s="21" t="s">
        <v>449</v>
      </c>
      <c r="B42" s="22" t="s">
        <v>298</v>
      </c>
      <c r="C42" s="22" t="s">
        <v>476</v>
      </c>
      <c r="D42" s="23" t="n">
        <v>4393</v>
      </c>
      <c r="E42" s="23" t="n">
        <v>5668</v>
      </c>
      <c r="F42" s="23" t="n">
        <v>5850</v>
      </c>
      <c r="G42" s="23" t="n">
        <v>5850</v>
      </c>
      <c r="H42" s="23" t="n">
        <v>5850</v>
      </c>
      <c r="I42" s="23" t="n">
        <v>5850</v>
      </c>
      <c r="J42" s="23" t="n">
        <v>4900</v>
      </c>
      <c r="K42" s="23" t="n">
        <v>4900</v>
      </c>
      <c r="L42" s="24" t="n">
        <f aca="false">I42/G42*100</f>
        <v>100</v>
      </c>
    </row>
    <row r="43" customFormat="false" ht="12.75" hidden="false" customHeight="true" outlineLevel="0" collapsed="false">
      <c r="A43" s="21" t="s">
        <v>449</v>
      </c>
      <c r="B43" s="29" t="n">
        <v>637015</v>
      </c>
      <c r="C43" s="22" t="s">
        <v>477</v>
      </c>
      <c r="D43" s="23" t="n">
        <v>450</v>
      </c>
      <c r="E43" s="23" t="n">
        <v>616</v>
      </c>
      <c r="F43" s="23" t="n">
        <v>500</v>
      </c>
      <c r="G43" s="23" t="n">
        <v>500</v>
      </c>
      <c r="H43" s="23" t="n">
        <v>500</v>
      </c>
      <c r="I43" s="23" t="n">
        <v>500</v>
      </c>
      <c r="J43" s="23" t="n">
        <v>0</v>
      </c>
      <c r="K43" s="23" t="n">
        <v>0</v>
      </c>
      <c r="L43" s="24" t="n">
        <v>0</v>
      </c>
    </row>
    <row r="44" customFormat="false" ht="12.75" hidden="false" customHeight="true" outlineLevel="0" collapsed="false">
      <c r="A44" s="21" t="s">
        <v>449</v>
      </c>
      <c r="B44" s="22" t="s">
        <v>321</v>
      </c>
      <c r="C44" s="22" t="s">
        <v>478</v>
      </c>
      <c r="D44" s="23" t="n">
        <v>379</v>
      </c>
      <c r="E44" s="23" t="n">
        <v>186</v>
      </c>
      <c r="F44" s="23" t="n">
        <v>300</v>
      </c>
      <c r="G44" s="23" t="n">
        <v>300</v>
      </c>
      <c r="H44" s="23" t="n">
        <v>300</v>
      </c>
      <c r="I44" s="23" t="n">
        <v>300</v>
      </c>
      <c r="J44" s="23" t="n">
        <v>300</v>
      </c>
      <c r="K44" s="23" t="n">
        <v>300</v>
      </c>
      <c r="L44" s="24" t="n">
        <f aca="false">I44/G44*100</f>
        <v>100</v>
      </c>
    </row>
    <row r="45" customFormat="false" ht="15" hidden="false" customHeight="true" outlineLevel="0" collapsed="false">
      <c r="A45" s="59"/>
      <c r="B45" s="47"/>
      <c r="C45" s="47" t="s">
        <v>479</v>
      </c>
      <c r="D45" s="48" t="n">
        <f aca="false">SUM(D17:D44)</f>
        <v>151854</v>
      </c>
      <c r="E45" s="48" t="n">
        <f aca="false">SUM(E17:E44)</f>
        <v>179808</v>
      </c>
      <c r="F45" s="48" t="n">
        <f aca="false">SUM(F17:F44)</f>
        <v>176990.6</v>
      </c>
      <c r="G45" s="48" t="n">
        <f aca="false">SUM(G17:G44)</f>
        <v>177190.6</v>
      </c>
      <c r="H45" s="48" t="n">
        <f aca="false">SUM(H17:H44)</f>
        <v>177190.6</v>
      </c>
      <c r="I45" s="48" t="n">
        <f aca="false">SUM(I17:I44)</f>
        <v>189717.2</v>
      </c>
      <c r="J45" s="48" t="n">
        <f aca="false">SUM(J17:J44)</f>
        <v>160946</v>
      </c>
      <c r="K45" s="48" t="n">
        <f aca="false">SUM(K17:K44)</f>
        <v>160946</v>
      </c>
      <c r="L45" s="49" t="n">
        <f aca="false">I45/G45*100</f>
        <v>107.069562380849</v>
      </c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 t="s">
        <v>1</v>
      </c>
      <c r="K47" s="57" t="s">
        <v>1</v>
      </c>
      <c r="L47" s="57"/>
    </row>
    <row r="48" customFormat="false" ht="15.75" hidden="false" customHeight="false" outlineLevel="0" collapsed="false">
      <c r="A48" s="42" t="s">
        <v>327</v>
      </c>
      <c r="B48" s="57"/>
      <c r="C48" s="57"/>
      <c r="D48" s="57"/>
      <c r="E48" s="57"/>
      <c r="F48" s="57"/>
      <c r="G48" s="57"/>
      <c r="H48" s="57"/>
      <c r="I48" s="57"/>
      <c r="J48" s="57"/>
      <c r="K48" s="56" t="s">
        <v>2</v>
      </c>
      <c r="L48" s="57"/>
    </row>
    <row r="49" customFormat="false" ht="12.75" hidden="false" customHeight="false" outlineLevel="0" collapsed="false">
      <c r="A49" s="6" t="s">
        <v>3</v>
      </c>
      <c r="B49" s="7" t="s">
        <v>135</v>
      </c>
      <c r="C49" s="7" t="s">
        <v>5</v>
      </c>
      <c r="D49" s="44" t="s">
        <v>6</v>
      </c>
      <c r="E49" s="44" t="s">
        <v>6</v>
      </c>
      <c r="F49" s="9" t="s">
        <v>7</v>
      </c>
      <c r="G49" s="9" t="s">
        <v>136</v>
      </c>
      <c r="H49" s="9" t="s">
        <v>9</v>
      </c>
      <c r="I49" s="9" t="s">
        <v>10</v>
      </c>
      <c r="J49" s="9" t="s">
        <v>10</v>
      </c>
      <c r="K49" s="9" t="s">
        <v>10</v>
      </c>
      <c r="L49" s="10" t="s">
        <v>12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1</v>
      </c>
      <c r="E50" s="14" t="n">
        <v>2012</v>
      </c>
      <c r="F50" s="15" t="n">
        <v>2013</v>
      </c>
      <c r="G50" s="15" t="n">
        <v>2013</v>
      </c>
      <c r="H50" s="15" t="n">
        <v>2013</v>
      </c>
      <c r="I50" s="15" t="n">
        <v>2014</v>
      </c>
      <c r="J50" s="15" t="n">
        <v>2015</v>
      </c>
      <c r="K50" s="15" t="n">
        <v>2016</v>
      </c>
      <c r="L50" s="16" t="s">
        <v>14</v>
      </c>
    </row>
    <row r="51" customFormat="false" ht="12.75" hidden="false" customHeight="false" outlineLevel="0" collapsed="false">
      <c r="A51" s="21"/>
      <c r="B51" s="22"/>
      <c r="C51" s="58" t="s">
        <v>480</v>
      </c>
      <c r="D51" s="23"/>
      <c r="E51" s="23"/>
      <c r="F51" s="23"/>
      <c r="G51" s="23"/>
      <c r="H51" s="23"/>
      <c r="I51" s="23"/>
      <c r="J51" s="23"/>
      <c r="K51" s="23"/>
      <c r="L51" s="34"/>
    </row>
    <row r="52" customFormat="false" ht="12.75" hidden="false" customHeight="true" outlineLevel="0" collapsed="false">
      <c r="A52" s="72" t="s">
        <v>449</v>
      </c>
      <c r="B52" s="22" t="s">
        <v>338</v>
      </c>
      <c r="C52" s="22" t="s">
        <v>481</v>
      </c>
      <c r="D52" s="45" t="n">
        <f aca="false">'Kapitál '!D53</f>
        <v>0</v>
      </c>
      <c r="E52" s="45" t="n">
        <f aca="false">'Kapitál '!E53</f>
        <v>6270</v>
      </c>
      <c r="F52" s="45" t="n">
        <f aca="false">'Kapitál '!F53</f>
        <v>0</v>
      </c>
      <c r="G52" s="45" t="n">
        <f aca="false">'Kapitál '!G53</f>
        <v>0</v>
      </c>
      <c r="H52" s="45" t="n">
        <f aca="false">'Kapitál '!H53</f>
        <v>0</v>
      </c>
      <c r="I52" s="45" t="n">
        <f aca="false">'Kapitál '!I53</f>
        <v>0</v>
      </c>
      <c r="J52" s="45" t="n">
        <f aca="false">'Kapitál '!J53</f>
        <v>0</v>
      </c>
      <c r="K52" s="45" t="n">
        <f aca="false">'Kapitál '!K53</f>
        <v>0</v>
      </c>
      <c r="L52" s="24" t="n">
        <v>0</v>
      </c>
    </row>
    <row r="53" customFormat="false" ht="12.75" hidden="false" customHeight="false" outlineLevel="0" collapsed="false">
      <c r="A53" s="72" t="s">
        <v>449</v>
      </c>
      <c r="B53" s="29" t="n">
        <v>713003</v>
      </c>
      <c r="C53" s="22" t="s">
        <v>482</v>
      </c>
      <c r="D53" s="45" t="e">
        <f aca="false">#REF!</f>
        <v>#REF!</v>
      </c>
      <c r="E53" s="45" t="e">
        <f aca="false">#REF!</f>
        <v>#REF!</v>
      </c>
      <c r="F53" s="45" t="n">
        <f aca="false">'Kapitál '!F40</f>
        <v>0</v>
      </c>
      <c r="G53" s="45" t="n">
        <f aca="false">'Kapitál '!G40</f>
        <v>13000</v>
      </c>
      <c r="H53" s="45" t="n">
        <f aca="false">'Kapitál '!H40</f>
        <v>13000</v>
      </c>
      <c r="I53" s="45" t="n">
        <f aca="false">'Kapitál '!I40</f>
        <v>0</v>
      </c>
      <c r="J53" s="45" t="n">
        <f aca="false">'Kapitál '!J40</f>
        <v>0</v>
      </c>
      <c r="K53" s="45" t="n">
        <f aca="false">'Kapitál '!K40</f>
        <v>0</v>
      </c>
      <c r="L53" s="24" t="n">
        <v>0</v>
      </c>
    </row>
    <row r="54" customFormat="false" ht="12.75" hidden="false" customHeight="false" outlineLevel="0" collapsed="false">
      <c r="A54" s="72" t="s">
        <v>449</v>
      </c>
      <c r="B54" s="29" t="n">
        <v>713005</v>
      </c>
      <c r="C54" s="22" t="s">
        <v>483</v>
      </c>
      <c r="D54" s="45" t="n">
        <f aca="false">'Kapitál '!D46</f>
        <v>0</v>
      </c>
      <c r="E54" s="45" t="n">
        <f aca="false">'Kapitál '!E46</f>
        <v>0</v>
      </c>
      <c r="F54" s="45" t="n">
        <f aca="false">'Kapitál '!F46</f>
        <v>0</v>
      </c>
      <c r="G54" s="45" t="n">
        <v>0</v>
      </c>
      <c r="H54" s="45" t="n">
        <v>0</v>
      </c>
      <c r="I54" s="45" t="n">
        <f aca="false">'Kapitál '!I46</f>
        <v>0</v>
      </c>
      <c r="J54" s="45" t="n">
        <f aca="false">'Kapitál '!J46</f>
        <v>0</v>
      </c>
      <c r="K54" s="45" t="n">
        <f aca="false">'Kapitál '!K46</f>
        <v>0</v>
      </c>
      <c r="L54" s="24" t="n">
        <v>0</v>
      </c>
    </row>
    <row r="55" customFormat="false" ht="13.5" hidden="false" customHeight="false" outlineLevel="0" collapsed="false">
      <c r="A55" s="59"/>
      <c r="B55" s="47"/>
      <c r="C55" s="47" t="s">
        <v>347</v>
      </c>
      <c r="D55" s="48" t="e">
        <f aca="false">SUM(D52:D54)</f>
        <v>#REF!</v>
      </c>
      <c r="E55" s="48" t="e">
        <f aca="false">SUM(E52:E54)</f>
        <v>#REF!</v>
      </c>
      <c r="F55" s="48" t="n">
        <f aca="false">SUM(F52:F54)</f>
        <v>0</v>
      </c>
      <c r="G55" s="48" t="n">
        <f aca="false">SUM(G52:G54)</f>
        <v>13000</v>
      </c>
      <c r="H55" s="48" t="n">
        <f aca="false">SUM(H52:H54)</f>
        <v>13000</v>
      </c>
      <c r="I55" s="48" t="n">
        <f aca="false">SUM(I52:I54)</f>
        <v>0</v>
      </c>
      <c r="J55" s="48" t="n">
        <f aca="false">SUM(J52:J54)</f>
        <v>0</v>
      </c>
      <c r="K55" s="48" t="n">
        <f aca="false">SUM(K52:K54)</f>
        <v>0</v>
      </c>
      <c r="L55" s="49" t="n">
        <v>0</v>
      </c>
    </row>
    <row r="56" customFormat="false" ht="13.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 t="s">
        <v>1</v>
      </c>
      <c r="L56" s="57"/>
    </row>
    <row r="57" customFormat="false" ht="13.5" hidden="false" customHeight="false" outlineLevel="0" collapsed="false">
      <c r="A57" s="91"/>
      <c r="B57" s="80"/>
      <c r="C57" s="80" t="s">
        <v>484</v>
      </c>
      <c r="D57" s="81" t="e">
        <f aca="false">SUM(D55+D45)</f>
        <v>#REF!</v>
      </c>
      <c r="E57" s="81" t="e">
        <f aca="false">SUM(E55+E45)</f>
        <v>#REF!</v>
      </c>
      <c r="F57" s="81" t="n">
        <f aca="false">SUM(F55+F45)</f>
        <v>176990.6</v>
      </c>
      <c r="G57" s="81" t="n">
        <f aca="false">SUM(G55+G45)</f>
        <v>190190.6</v>
      </c>
      <c r="H57" s="81" t="n">
        <f aca="false">SUM(H55+H45)</f>
        <v>190190.6</v>
      </c>
      <c r="I57" s="81" t="n">
        <f aca="false">SUM(I55+I45)</f>
        <v>189717.2</v>
      </c>
      <c r="J57" s="81" t="n">
        <f aca="false">SUM(J55+J45)</f>
        <v>160946</v>
      </c>
      <c r="K57" s="81" t="n">
        <f aca="false">SUM(K55+K45)</f>
        <v>160946</v>
      </c>
      <c r="L57" s="82" t="n">
        <f aca="false">I57/G57*100</f>
        <v>99.7510917994896</v>
      </c>
    </row>
    <row r="60" customFormat="false" ht="12.75" hidden="false" customHeight="false" outlineLevel="0" collapsed="false">
      <c r="D60" s="40" t="s">
        <v>1</v>
      </c>
      <c r="I60" s="40" t="s">
        <v>1</v>
      </c>
    </row>
    <row r="62" customFormat="false" ht="12.75" hidden="false" customHeight="false" outlineLevel="0" collapsed="false">
      <c r="D62" s="40" t="s">
        <v>1</v>
      </c>
      <c r="E62" s="40" t="s">
        <v>1</v>
      </c>
      <c r="L62" s="40" t="s">
        <v>1</v>
      </c>
    </row>
    <row r="63" customFormat="false" ht="12.75" hidden="false" customHeight="false" outlineLevel="0" collapsed="false">
      <c r="G63" s="4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1" t="s">
        <v>485</v>
      </c>
      <c r="B1" s="41"/>
      <c r="C1" s="41" t="s">
        <v>486</v>
      </c>
    </row>
    <row r="2" customFormat="false" ht="15.75" hidden="false" customHeight="false" outlineLevel="0" collapsed="false">
      <c r="A2" s="41"/>
      <c r="B2" s="41"/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487</v>
      </c>
      <c r="D6" s="45" t="n">
        <f aca="false">'Bežné príjmy'!D80</f>
        <v>0</v>
      </c>
      <c r="E6" s="45" t="n">
        <f aca="false">'Bežné príjmy'!E80</f>
        <v>11780</v>
      </c>
      <c r="F6" s="45" t="n">
        <f aca="false">'Bežné príjmy'!F80</f>
        <v>20000</v>
      </c>
      <c r="G6" s="45" t="n">
        <f aca="false">'Bežné príjmy'!G80</f>
        <v>20000</v>
      </c>
      <c r="H6" s="45" t="n">
        <f aca="false">'Bežné príjmy'!H80</f>
        <v>20000</v>
      </c>
      <c r="I6" s="45" t="n">
        <f aca="false">'Bežné príjmy'!I80</f>
        <v>20000</v>
      </c>
      <c r="J6" s="45" t="n">
        <f aca="false">'Bežné príjmy'!J80</f>
        <v>20000</v>
      </c>
      <c r="K6" s="45" t="n">
        <f aca="false">'Bežné príjmy'!K80</f>
        <v>20000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2" t="s">
        <v>104</v>
      </c>
      <c r="C7" s="22" t="s">
        <v>118</v>
      </c>
      <c r="D7" s="45" t="n">
        <f aca="false">'Bežné príjmy'!D83</f>
        <v>29614</v>
      </c>
      <c r="E7" s="45" t="n">
        <f aca="false">'Bežné príjmy'!E83</f>
        <v>0</v>
      </c>
      <c r="F7" s="45" t="n">
        <f aca="false">'Bežné príjmy'!F83</f>
        <v>2000</v>
      </c>
      <c r="G7" s="45" t="n">
        <f aca="false">'Bežné príjmy'!G83</f>
        <v>2000</v>
      </c>
      <c r="H7" s="45" t="n">
        <f aca="false">'Bežné príjmy'!H83</f>
        <v>2000</v>
      </c>
      <c r="I7" s="45" t="n">
        <f aca="false">'Bežné príjmy'!I83</f>
        <v>2000</v>
      </c>
      <c r="J7" s="45" t="n">
        <f aca="false">'Bežné príjmy'!J83</f>
        <v>2000</v>
      </c>
      <c r="K7" s="45" t="n">
        <f aca="false">'Bežné príjmy'!K83</f>
        <v>2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 t="s">
        <v>104</v>
      </c>
      <c r="C8" s="22" t="s">
        <v>488</v>
      </c>
      <c r="D8" s="45" t="n">
        <f aca="false">'Bežné príjmy'!D76</f>
        <v>167813</v>
      </c>
      <c r="E8" s="45" t="n">
        <f aca="false">'Bežné príjmy'!E76</f>
        <v>113293</v>
      </c>
      <c r="F8" s="45" t="n">
        <f aca="false">'Bežné príjmy'!F76</f>
        <v>26886</v>
      </c>
      <c r="G8" s="45" t="n">
        <f aca="false">'Bežné príjmy'!G76</f>
        <v>26886</v>
      </c>
      <c r="H8" s="45" t="n">
        <f aca="false">'Bežné príjmy'!H76</f>
        <v>28886</v>
      </c>
      <c r="I8" s="45" t="n">
        <f aca="false">'Bežné príjmy'!I76</f>
        <v>26886</v>
      </c>
      <c r="J8" s="45" t="n">
        <f aca="false">'Bežné príjmy'!J76</f>
        <v>60000</v>
      </c>
      <c r="K8" s="45" t="n">
        <f aca="false">'Bežné príjmy'!K76</f>
        <v>60000</v>
      </c>
      <c r="L8" s="24" t="n">
        <f aca="false">I8/F8*100</f>
        <v>100</v>
      </c>
    </row>
    <row r="9" customFormat="false" ht="12.75" hidden="false" customHeight="false" outlineLevel="0" collapsed="false">
      <c r="A9" s="21"/>
      <c r="B9" s="22"/>
      <c r="C9" s="22" t="s">
        <v>489</v>
      </c>
      <c r="D9" s="66" t="n">
        <f aca="false">SUM(D6:D8)</f>
        <v>197427</v>
      </c>
      <c r="E9" s="66" t="n">
        <f aca="false">SUM(E6:E8)</f>
        <v>125073</v>
      </c>
      <c r="F9" s="66" t="n">
        <f aca="false">SUM(F6:F8)</f>
        <v>48886</v>
      </c>
      <c r="G9" s="66" t="n">
        <f aca="false">SUM(G6:G8)</f>
        <v>48886</v>
      </c>
      <c r="H9" s="66" t="n">
        <f aca="false">SUM(H6:H8)</f>
        <v>50886</v>
      </c>
      <c r="I9" s="66" t="n">
        <f aca="false">SUM(I6:I8)</f>
        <v>48886</v>
      </c>
      <c r="J9" s="66" t="n">
        <f aca="false">SUM(J6:J8)</f>
        <v>82000</v>
      </c>
      <c r="K9" s="66" t="n">
        <f aca="false">SUM(K6:K8)</f>
        <v>82000</v>
      </c>
      <c r="L9" s="67" t="n">
        <f aca="false">I9/G9*100</f>
        <v>100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 t="s">
        <v>1</v>
      </c>
      <c r="G10" s="22"/>
      <c r="H10" s="22"/>
      <c r="I10" s="22"/>
      <c r="J10" s="22"/>
      <c r="K10" s="22"/>
      <c r="L10" s="92"/>
    </row>
    <row r="11" customFormat="false" ht="13.5" hidden="false" customHeight="false" outlineLevel="0" collapsed="false">
      <c r="A11" s="59"/>
      <c r="B11" s="47"/>
      <c r="C11" s="47" t="s">
        <v>490</v>
      </c>
      <c r="D11" s="48" t="n">
        <f aca="false">SUM(D9)</f>
        <v>197427</v>
      </c>
      <c r="E11" s="48" t="n">
        <f aca="false">SUM(E9)</f>
        <v>125073</v>
      </c>
      <c r="F11" s="48" t="n">
        <f aca="false">SUM(F9)</f>
        <v>48886</v>
      </c>
      <c r="G11" s="48" t="n">
        <f aca="false">SUM(G9)</f>
        <v>48886</v>
      </c>
      <c r="H11" s="48" t="n">
        <f aca="false">SUM(H9)</f>
        <v>50886</v>
      </c>
      <c r="I11" s="48" t="n">
        <f aca="false">SUM(I9)</f>
        <v>48886</v>
      </c>
      <c r="J11" s="48" t="n">
        <f aca="false">SUM(J9)</f>
        <v>82000</v>
      </c>
      <c r="K11" s="48" t="n">
        <f aca="false">SUM(K9)</f>
        <v>82000</v>
      </c>
      <c r="L11" s="49" t="n">
        <f aca="false">I11/G11*100</f>
        <v>100</v>
      </c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 t="s">
        <v>1</v>
      </c>
      <c r="I12" s="57"/>
      <c r="J12" s="57"/>
      <c r="K12" s="57"/>
      <c r="L12" s="57"/>
    </row>
    <row r="13" customFormat="false" ht="15.75" hidden="false" customHeight="false" outlineLevel="0" collapsed="false">
      <c r="A13" s="54" t="s">
        <v>143</v>
      </c>
      <c r="B13" s="2"/>
      <c r="C13" s="55"/>
      <c r="D13" s="55" t="s">
        <v>1</v>
      </c>
      <c r="E13" s="55" t="s">
        <v>1</v>
      </c>
      <c r="F13" s="55" t="s">
        <v>1</v>
      </c>
      <c r="G13" s="55"/>
      <c r="H13" s="55" t="s">
        <v>1</v>
      </c>
      <c r="I13" s="55"/>
      <c r="J13" s="55"/>
      <c r="K13" s="56" t="s">
        <v>2</v>
      </c>
      <c r="L13" s="57"/>
    </row>
    <row r="14" customFormat="false" ht="12.75" hidden="false" customHeight="false" outlineLevel="0" collapsed="false">
      <c r="A14" s="6" t="s">
        <v>3</v>
      </c>
      <c r="B14" s="7" t="s">
        <v>135</v>
      </c>
      <c r="C14" s="7" t="s">
        <v>5</v>
      </c>
      <c r="D14" s="44" t="s">
        <v>6</v>
      </c>
      <c r="E14" s="44" t="s">
        <v>6</v>
      </c>
      <c r="F14" s="9" t="s">
        <v>7</v>
      </c>
      <c r="G14" s="9" t="s">
        <v>136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2.75" hidden="false" customHeight="false" outlineLevel="0" collapsed="false">
      <c r="A15" s="11" t="s">
        <v>138</v>
      </c>
      <c r="B15" s="12" t="s">
        <v>138</v>
      </c>
      <c r="C15" s="12"/>
      <c r="D15" s="14" t="n">
        <v>2011</v>
      </c>
      <c r="E15" s="14" t="n">
        <v>2012</v>
      </c>
      <c r="F15" s="15" t="n">
        <v>2013</v>
      </c>
      <c r="G15" s="15" t="n">
        <v>2013</v>
      </c>
      <c r="H15" s="15" t="n">
        <v>2013</v>
      </c>
      <c r="I15" s="15" t="n">
        <v>2014</v>
      </c>
      <c r="J15" s="15" t="n">
        <v>2015</v>
      </c>
      <c r="K15" s="15" t="n">
        <v>2016</v>
      </c>
      <c r="L15" s="16" t="s">
        <v>14</v>
      </c>
    </row>
    <row r="16" customFormat="false" ht="12.75" hidden="false" customHeight="false" outlineLevel="0" collapsed="false">
      <c r="A16" s="21"/>
      <c r="B16" s="22"/>
      <c r="C16" s="58" t="s">
        <v>144</v>
      </c>
      <c r="D16" s="23"/>
      <c r="E16" s="23"/>
      <c r="F16" s="23"/>
      <c r="G16" s="23"/>
      <c r="H16" s="23"/>
      <c r="I16" s="23"/>
      <c r="J16" s="23"/>
      <c r="K16" s="23"/>
      <c r="L16" s="34"/>
    </row>
    <row r="17" customFormat="false" ht="12.75" hidden="false" customHeight="false" outlineLevel="0" collapsed="false">
      <c r="A17" s="21" t="s">
        <v>491</v>
      </c>
      <c r="B17" s="22" t="s">
        <v>188</v>
      </c>
      <c r="C17" s="22" t="s">
        <v>492</v>
      </c>
      <c r="D17" s="23" t="n">
        <v>145742</v>
      </c>
      <c r="E17" s="23" t="n">
        <v>89255</v>
      </c>
      <c r="F17" s="23" t="n">
        <v>31122</v>
      </c>
      <c r="G17" s="23" t="n">
        <v>31122</v>
      </c>
      <c r="H17" s="23" t="n">
        <v>31122</v>
      </c>
      <c r="I17" s="23" t="n">
        <v>31122</v>
      </c>
      <c r="J17" s="23" t="n">
        <v>52020</v>
      </c>
      <c r="K17" s="23" t="n">
        <v>52020</v>
      </c>
      <c r="L17" s="24" t="n">
        <f aca="false">I17/G17*100</f>
        <v>100</v>
      </c>
    </row>
    <row r="18" customFormat="false" ht="12.75" hidden="false" customHeight="true" outlineLevel="0" collapsed="false">
      <c r="A18" s="21" t="s">
        <v>491</v>
      </c>
      <c r="B18" s="22" t="s">
        <v>190</v>
      </c>
      <c r="C18" s="22" t="s">
        <v>493</v>
      </c>
      <c r="D18" s="23" t="n">
        <v>1321</v>
      </c>
      <c r="E18" s="23" t="n">
        <v>3212</v>
      </c>
      <c r="F18" s="23" t="n">
        <v>1425</v>
      </c>
      <c r="G18" s="23" t="n">
        <v>1425</v>
      </c>
      <c r="H18" s="23" t="n">
        <v>1425</v>
      </c>
      <c r="I18" s="23" t="n">
        <v>1425</v>
      </c>
      <c r="J18" s="23" t="n">
        <v>2222</v>
      </c>
      <c r="K18" s="23" t="n">
        <v>2222</v>
      </c>
      <c r="L18" s="24" t="n">
        <f aca="false">I18/G18*100</f>
        <v>100</v>
      </c>
    </row>
    <row r="19" customFormat="false" ht="12.75" hidden="false" customHeight="false" outlineLevel="0" collapsed="false">
      <c r="A19" s="21" t="s">
        <v>491</v>
      </c>
      <c r="B19" s="22" t="s">
        <v>192</v>
      </c>
      <c r="C19" s="22" t="s">
        <v>494</v>
      </c>
      <c r="D19" s="23" t="n">
        <v>500</v>
      </c>
      <c r="E19" s="23" t="n">
        <v>60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</row>
    <row r="20" customFormat="false" ht="12.75" hidden="false" customHeight="false" outlineLevel="0" collapsed="false">
      <c r="A20" s="21" t="s">
        <v>491</v>
      </c>
      <c r="B20" s="29" t="n">
        <v>620</v>
      </c>
      <c r="C20" s="22" t="s">
        <v>495</v>
      </c>
      <c r="D20" s="45" t="n">
        <v>14744</v>
      </c>
      <c r="E20" s="45" t="n">
        <v>9251</v>
      </c>
      <c r="F20" s="45" t="n">
        <f aca="false">SUM(F17:F19)*0.1</f>
        <v>3254.7</v>
      </c>
      <c r="G20" s="45" t="n">
        <f aca="false">SUM(G17:G19)*0.1</f>
        <v>3254.7</v>
      </c>
      <c r="H20" s="45" t="n">
        <f aca="false">SUM(H17:H19)*0.1</f>
        <v>3254.7</v>
      </c>
      <c r="I20" s="45" t="n">
        <f aca="false">SUM(I17:I19)*0.1</f>
        <v>3254.7</v>
      </c>
      <c r="J20" s="45" t="n">
        <f aca="false">SUM(J17:J19)*0.1</f>
        <v>5424.2</v>
      </c>
      <c r="K20" s="45" t="n">
        <f aca="false">SUM(K17:K19)*0.1</f>
        <v>5424.2</v>
      </c>
      <c r="L20" s="24" t="n">
        <f aca="false">I20/G20*100</f>
        <v>100</v>
      </c>
    </row>
    <row r="21" customFormat="false" ht="12.75" hidden="false" customHeight="false" outlineLevel="0" collapsed="false">
      <c r="A21" s="21" t="s">
        <v>491</v>
      </c>
      <c r="B21" s="22" t="s">
        <v>198</v>
      </c>
      <c r="C21" s="22" t="s">
        <v>496</v>
      </c>
      <c r="D21" s="45" t="n">
        <v>2061</v>
      </c>
      <c r="E21" s="45" t="n">
        <v>1300</v>
      </c>
      <c r="F21" s="45" t="n">
        <f aca="false">SUM(F17:F19)*0.014</f>
        <v>455.658</v>
      </c>
      <c r="G21" s="45" t="n">
        <f aca="false">SUM(G17:G19)*0.014</f>
        <v>455.658</v>
      </c>
      <c r="H21" s="45" t="n">
        <f aca="false">SUM(H17:H19)*0.014</f>
        <v>455.658</v>
      </c>
      <c r="I21" s="45" t="n">
        <f aca="false">SUM(I17:I19)*0.014</f>
        <v>455.658</v>
      </c>
      <c r="J21" s="45" t="n">
        <f aca="false">SUM(J17:J19)*0.014</f>
        <v>759.388</v>
      </c>
      <c r="K21" s="45" t="n">
        <f aca="false">SUM(K17:K19)*0.014</f>
        <v>759.388</v>
      </c>
      <c r="L21" s="24" t="n">
        <f aca="false">I21/G21*100</f>
        <v>100</v>
      </c>
    </row>
    <row r="22" customFormat="false" ht="12.75" hidden="false" customHeight="false" outlineLevel="0" collapsed="false">
      <c r="A22" s="21" t="s">
        <v>491</v>
      </c>
      <c r="B22" s="22" t="s">
        <v>200</v>
      </c>
      <c r="C22" s="22" t="s">
        <v>497</v>
      </c>
      <c r="D22" s="45" t="n">
        <v>20642</v>
      </c>
      <c r="E22" s="45" t="n">
        <v>13019</v>
      </c>
      <c r="F22" s="45" t="n">
        <f aca="false">SUM(F17:F19)*0.14</f>
        <v>4556.58</v>
      </c>
      <c r="G22" s="45" t="n">
        <f aca="false">SUM(G17:G19)*0.14</f>
        <v>4556.58</v>
      </c>
      <c r="H22" s="45" t="n">
        <f aca="false">SUM(H17:H19)*0.14</f>
        <v>4556.58</v>
      </c>
      <c r="I22" s="45" t="n">
        <f aca="false">SUM(I17:I19)*0.14</f>
        <v>4556.58</v>
      </c>
      <c r="J22" s="45" t="n">
        <f aca="false">SUM(J17:J19)*0.14</f>
        <v>7593.88</v>
      </c>
      <c r="K22" s="45" t="n">
        <f aca="false">SUM(K17:K19)*0.14</f>
        <v>7593.88</v>
      </c>
      <c r="L22" s="24" t="n">
        <f aca="false">I22/G22*100</f>
        <v>100</v>
      </c>
    </row>
    <row r="23" customFormat="false" ht="12.75" hidden="false" customHeight="false" outlineLevel="0" collapsed="false">
      <c r="A23" s="21" t="s">
        <v>491</v>
      </c>
      <c r="B23" s="22" t="s">
        <v>146</v>
      </c>
      <c r="C23" s="22" t="s">
        <v>498</v>
      </c>
      <c r="D23" s="45" t="n">
        <v>1177</v>
      </c>
      <c r="E23" s="45" t="n">
        <v>742</v>
      </c>
      <c r="F23" s="45" t="n">
        <f aca="false">SUM(F17:F19)*0.008</f>
        <v>260.376</v>
      </c>
      <c r="G23" s="45" t="n">
        <f aca="false">SUM(G17:G19)*0.008</f>
        <v>260.376</v>
      </c>
      <c r="H23" s="45" t="n">
        <f aca="false">SUM(H17:H19)*0.008</f>
        <v>260.376</v>
      </c>
      <c r="I23" s="45" t="n">
        <f aca="false">SUM(I17:I19)*0.008</f>
        <v>260.376</v>
      </c>
      <c r="J23" s="45" t="n">
        <f aca="false">SUM(J17:J19)*0.008</f>
        <v>433.936</v>
      </c>
      <c r="K23" s="45" t="n">
        <f aca="false">SUM(K17:K19)*0.008</f>
        <v>433.936</v>
      </c>
      <c r="L23" s="24" t="n">
        <f aca="false">I23/G23*100</f>
        <v>100</v>
      </c>
    </row>
    <row r="24" customFormat="false" ht="12.75" hidden="false" customHeight="false" outlineLevel="0" collapsed="false">
      <c r="A24" s="21" t="s">
        <v>491</v>
      </c>
      <c r="B24" s="22" t="s">
        <v>203</v>
      </c>
      <c r="C24" s="22" t="s">
        <v>499</v>
      </c>
      <c r="D24" s="45" t="n">
        <v>4423</v>
      </c>
      <c r="E24" s="45" t="n">
        <v>2789</v>
      </c>
      <c r="F24" s="45" t="n">
        <f aca="false">SUM(F17:F19)*0.03</f>
        <v>976.41</v>
      </c>
      <c r="G24" s="45" t="n">
        <f aca="false">SUM(G17:G19)*0.03</f>
        <v>976.41</v>
      </c>
      <c r="H24" s="45" t="n">
        <f aca="false">SUM(H17:H19)*0.03</f>
        <v>976.41</v>
      </c>
      <c r="I24" s="45" t="n">
        <f aca="false">SUM(I17:I19)*0.03</f>
        <v>976.41</v>
      </c>
      <c r="J24" s="45" t="n">
        <f aca="false">SUM(J17:J19)*0.03</f>
        <v>1627.26</v>
      </c>
      <c r="K24" s="45" t="n">
        <f aca="false">SUM(K17:K19)*0.03</f>
        <v>1627.26</v>
      </c>
      <c r="L24" s="24" t="n">
        <f aca="false">I24/G24*100</f>
        <v>100</v>
      </c>
    </row>
    <row r="25" customFormat="false" ht="12.75" hidden="false" customHeight="false" outlineLevel="0" collapsed="false">
      <c r="A25" s="21" t="s">
        <v>491</v>
      </c>
      <c r="B25" s="22" t="s">
        <v>205</v>
      </c>
      <c r="C25" s="22" t="s">
        <v>500</v>
      </c>
      <c r="D25" s="45" t="n">
        <v>1474</v>
      </c>
      <c r="E25" s="45" t="n">
        <v>930</v>
      </c>
      <c r="F25" s="45" t="n">
        <f aca="false">SUM(F17:F19)*0.01</f>
        <v>325.47</v>
      </c>
      <c r="G25" s="45" t="n">
        <f aca="false">SUM(G17:G19)*0.01</f>
        <v>325.47</v>
      </c>
      <c r="H25" s="45" t="n">
        <f aca="false">SUM(H17:H19)*0.01</f>
        <v>325.47</v>
      </c>
      <c r="I25" s="45" t="n">
        <f aca="false">SUM(I17:I19)*0.01</f>
        <v>325.47</v>
      </c>
      <c r="J25" s="45" t="n">
        <f aca="false">SUM(J17:J19)*0.01</f>
        <v>542.42</v>
      </c>
      <c r="K25" s="45" t="n">
        <f aca="false">SUM(K17:K19)*0.01</f>
        <v>542.42</v>
      </c>
      <c r="L25" s="24" t="n">
        <f aca="false">I25/G25*100</f>
        <v>100</v>
      </c>
    </row>
    <row r="26" customFormat="false" ht="12.75" hidden="false" customHeight="false" outlineLevel="0" collapsed="false">
      <c r="A26" s="21" t="s">
        <v>491</v>
      </c>
      <c r="B26" s="22" t="s">
        <v>207</v>
      </c>
      <c r="C26" s="22" t="s">
        <v>501</v>
      </c>
      <c r="D26" s="45" t="n">
        <v>7003</v>
      </c>
      <c r="E26" s="45" t="n">
        <v>4417</v>
      </c>
      <c r="F26" s="45" t="n">
        <f aca="false">SUM(F17:F19)*0.0475</f>
        <v>1545.9825</v>
      </c>
      <c r="G26" s="45" t="n">
        <f aca="false">SUM(G17:G19)*0.0475</f>
        <v>1545.9825</v>
      </c>
      <c r="H26" s="45" t="n">
        <f aca="false">SUM(H17:H19)*0.0475</f>
        <v>1545.9825</v>
      </c>
      <c r="I26" s="45" t="n">
        <f aca="false">SUM(I17:I19)*0.0475</f>
        <v>1545.9825</v>
      </c>
      <c r="J26" s="45" t="n">
        <f aca="false">SUM(J17:J19)*0.0475</f>
        <v>2576.495</v>
      </c>
      <c r="K26" s="45" t="n">
        <f aca="false">SUM(K17:K19)*0.0475</f>
        <v>2576.495</v>
      </c>
      <c r="L26" s="24" t="n">
        <f aca="false">I26/G26*100</f>
        <v>100</v>
      </c>
    </row>
    <row r="27" customFormat="false" ht="12.75" hidden="false" customHeight="false" outlineLevel="0" collapsed="false">
      <c r="A27" s="21" t="s">
        <v>491</v>
      </c>
      <c r="B27" s="22" t="s">
        <v>209</v>
      </c>
      <c r="C27" s="22" t="s">
        <v>502</v>
      </c>
      <c r="D27" s="23" t="n">
        <v>3956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.75" hidden="false" customHeight="false" outlineLevel="0" collapsed="false">
      <c r="A28" s="21" t="s">
        <v>491</v>
      </c>
      <c r="B28" s="22" t="s">
        <v>221</v>
      </c>
      <c r="C28" s="22" t="s">
        <v>503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/>
      <c r="J28" s="23"/>
      <c r="K28" s="23"/>
      <c r="L28" s="24" t="n">
        <v>0</v>
      </c>
    </row>
    <row r="29" customFormat="false" ht="12.75" hidden="false" customHeight="false" outlineLevel="0" collapsed="false">
      <c r="A29" s="21" t="s">
        <v>491</v>
      </c>
      <c r="B29" s="22" t="s">
        <v>152</v>
      </c>
      <c r="C29" s="22" t="s">
        <v>504</v>
      </c>
      <c r="D29" s="23" t="n">
        <v>8533</v>
      </c>
      <c r="E29" s="23" t="n">
        <v>4820</v>
      </c>
      <c r="F29" s="23" t="n">
        <v>1814</v>
      </c>
      <c r="G29" s="23" t="n">
        <v>1814</v>
      </c>
      <c r="H29" s="23" t="n">
        <v>1814</v>
      </c>
      <c r="I29" s="23" t="n">
        <v>1814</v>
      </c>
      <c r="J29" s="23" t="n">
        <v>5000</v>
      </c>
      <c r="K29" s="23" t="n">
        <v>5000</v>
      </c>
      <c r="L29" s="24" t="n">
        <f aca="false">I29/G29*100</f>
        <v>100</v>
      </c>
    </row>
    <row r="30" customFormat="false" ht="12.75" hidden="false" customHeight="false" outlineLevel="0" collapsed="false">
      <c r="A30" s="21" t="s">
        <v>491</v>
      </c>
      <c r="B30" s="22" t="s">
        <v>296</v>
      </c>
      <c r="C30" s="22" t="s">
        <v>505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114</v>
      </c>
      <c r="I30" s="23"/>
      <c r="J30" s="23"/>
      <c r="K30" s="23"/>
      <c r="L30" s="24" t="n">
        <v>0</v>
      </c>
    </row>
    <row r="31" customFormat="false" ht="12.75" hidden="false" customHeight="false" outlineLevel="0" collapsed="false">
      <c r="A31" s="21" t="s">
        <v>491</v>
      </c>
      <c r="B31" s="22" t="s">
        <v>298</v>
      </c>
      <c r="C31" s="22" t="s">
        <v>506</v>
      </c>
      <c r="D31" s="23" t="n">
        <v>0</v>
      </c>
      <c r="E31" s="23" t="n">
        <v>3499</v>
      </c>
      <c r="F31" s="23" t="n">
        <v>3150</v>
      </c>
      <c r="G31" s="23" t="n">
        <v>3150</v>
      </c>
      <c r="H31" s="23" t="n">
        <v>3150</v>
      </c>
      <c r="I31" s="23" t="n">
        <v>3150</v>
      </c>
      <c r="J31" s="23" t="n">
        <v>3500</v>
      </c>
      <c r="K31" s="23" t="n">
        <v>3500</v>
      </c>
      <c r="L31" s="24" t="n">
        <f aca="false">I31/G31*100</f>
        <v>100</v>
      </c>
    </row>
    <row r="32" customFormat="false" ht="12.75" hidden="false" customHeight="false" outlineLevel="0" collapsed="false">
      <c r="A32" s="21" t="s">
        <v>491</v>
      </c>
      <c r="B32" s="29" t="n">
        <v>642015</v>
      </c>
      <c r="C32" s="22" t="s">
        <v>507</v>
      </c>
      <c r="D32" s="23" t="n">
        <v>485</v>
      </c>
      <c r="E32" s="23" t="n">
        <v>22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300</v>
      </c>
      <c r="K32" s="23" t="n">
        <v>300</v>
      </c>
      <c r="L32" s="24" t="n">
        <v>0</v>
      </c>
    </row>
    <row r="33" customFormat="false" ht="18" hidden="false" customHeight="true" outlineLevel="0" collapsed="false">
      <c r="A33" s="59"/>
      <c r="B33" s="47"/>
      <c r="C33" s="47" t="s">
        <v>508</v>
      </c>
      <c r="D33" s="48" t="n">
        <f aca="false">SUM(D17:D32)</f>
        <v>212061</v>
      </c>
      <c r="E33" s="48" t="n">
        <f aca="false">SUM(E17:E32)</f>
        <v>134054</v>
      </c>
      <c r="F33" s="48" t="n">
        <f aca="false">SUM(F17:F32)</f>
        <v>48886.1765</v>
      </c>
      <c r="G33" s="48" t="n">
        <f aca="false">SUM(G17:G32)</f>
        <v>48886.1765</v>
      </c>
      <c r="H33" s="48" t="n">
        <f aca="false">SUM(H17:H32)</f>
        <v>49000.1765</v>
      </c>
      <c r="I33" s="48" t="n">
        <f aca="false">SUM(I17:I32)</f>
        <v>48886.1765</v>
      </c>
      <c r="J33" s="48" t="n">
        <f aca="false">SUM(J17:J32)</f>
        <v>81999.579</v>
      </c>
      <c r="K33" s="48" t="n">
        <f aca="false">SUM(K17:K32)</f>
        <v>81999.579</v>
      </c>
      <c r="L33" s="49" t="n">
        <f aca="false">I33/G33*100</f>
        <v>10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3.56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2.95" hidden="false" customHeight="true" outlineLevel="0" collapsed="false">
      <c r="A1" s="85" t="s">
        <v>509</v>
      </c>
      <c r="B1" s="41"/>
      <c r="C1" s="85" t="s">
        <v>510</v>
      </c>
    </row>
    <row r="2" customFormat="false" ht="6.75" hidden="true" customHeight="true" outlineLevel="0" collapsed="false">
      <c r="A2" s="41"/>
      <c r="B2" s="41"/>
      <c r="H2" s="40" t="s">
        <v>1</v>
      </c>
    </row>
    <row r="3" customFormat="false" ht="12.2" hidden="false" customHeight="true" outlineLevel="0" collapsed="false">
      <c r="A3" s="93" t="s">
        <v>134</v>
      </c>
      <c r="K3" s="5" t="s">
        <v>2</v>
      </c>
    </row>
    <row r="4" customFormat="false" ht="12" hidden="false" customHeight="tru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511</v>
      </c>
      <c r="D6" s="45" t="n">
        <f aca="false">'Bežné príjmy'!D74</f>
        <v>40469</v>
      </c>
      <c r="E6" s="45" t="n">
        <f aca="false">'Bežné príjmy'!E74</f>
        <v>40545</v>
      </c>
      <c r="F6" s="45" t="n">
        <f aca="false">'Bežné príjmy'!F74</f>
        <v>40500</v>
      </c>
      <c r="G6" s="45" t="n">
        <f aca="false">'Bežné príjmy'!G74</f>
        <v>40672</v>
      </c>
      <c r="H6" s="45" t="n">
        <f aca="false">'Bežné príjmy'!H74</f>
        <v>40672</v>
      </c>
      <c r="I6" s="45" t="n">
        <f aca="false">'Bežné príjmy'!I74</f>
        <v>40672</v>
      </c>
      <c r="J6" s="45" t="n">
        <f aca="false">'Bežné príjmy'!J74</f>
        <v>40500</v>
      </c>
      <c r="K6" s="45" t="n">
        <f aca="false">'Bežné príjmy'!K74</f>
        <v>405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 t="s">
        <v>47</v>
      </c>
      <c r="C7" s="22" t="s">
        <v>51</v>
      </c>
      <c r="D7" s="45" t="n">
        <f aca="false">'Bežné príjmy'!D28</f>
        <v>8399</v>
      </c>
      <c r="E7" s="45" t="n">
        <f aca="false">'Bežné príjmy'!E28</f>
        <v>16235</v>
      </c>
      <c r="F7" s="45" t="n">
        <f aca="false">'Bežné príjmy'!F28</f>
        <v>10000</v>
      </c>
      <c r="G7" s="45" t="n">
        <f aca="false">'Bežné príjmy'!G28</f>
        <v>10000</v>
      </c>
      <c r="H7" s="45" t="n">
        <f aca="false">'Bežné príjmy'!H28</f>
        <v>20000</v>
      </c>
      <c r="I7" s="45" t="n">
        <f aca="false">'Bežné príjmy'!I28-9037</f>
        <v>10963</v>
      </c>
      <c r="J7" s="45" t="n">
        <f aca="false">'Bežné príjmy'!J28-10839</f>
        <v>9161</v>
      </c>
      <c r="K7" s="45" t="n">
        <f aca="false">'Bežné príjmy'!K28-10569</f>
        <v>9431</v>
      </c>
      <c r="L7" s="24" t="n">
        <f aca="false">I7/G7*100</f>
        <v>109.63</v>
      </c>
    </row>
    <row r="8" customFormat="false" ht="12" hidden="false" customHeight="true" outlineLevel="0" collapsed="false">
      <c r="A8" s="21"/>
      <c r="B8" s="22"/>
      <c r="C8" s="22" t="s">
        <v>512</v>
      </c>
      <c r="D8" s="66" t="n">
        <f aca="false">SUM(D6:D7)</f>
        <v>48868</v>
      </c>
      <c r="E8" s="66" t="n">
        <f aca="false">SUM(E6:E7)</f>
        <v>56780</v>
      </c>
      <c r="F8" s="66" t="n">
        <f aca="false">SUM(F6:F7)</f>
        <v>50500</v>
      </c>
      <c r="G8" s="66" t="n">
        <f aca="false">SUM(G6:G7)</f>
        <v>50672</v>
      </c>
      <c r="H8" s="66" t="n">
        <f aca="false">SUM(H6:H7)</f>
        <v>60672</v>
      </c>
      <c r="I8" s="66" t="n">
        <f aca="false">SUM(I6:I7)</f>
        <v>51635</v>
      </c>
      <c r="J8" s="66" t="n">
        <f aca="false">SUM(J6:J7)</f>
        <v>49661</v>
      </c>
      <c r="K8" s="66" t="n">
        <f aca="false">SUM(K6:K7)</f>
        <v>49931</v>
      </c>
      <c r="L8" s="67" t="n">
        <f aca="false">I8/G8*100</f>
        <v>101.900457846542</v>
      </c>
    </row>
    <row r="9" customFormat="false" ht="12" hidden="false" customHeight="true" outlineLevel="0" collapsed="false">
      <c r="A9" s="21"/>
      <c r="B9" s="31" t="n">
        <v>311</v>
      </c>
      <c r="C9" s="32" t="s">
        <v>513</v>
      </c>
      <c r="D9" s="45" t="n">
        <f aca="false">'Bežné príjmy'!D66</f>
        <v>47200</v>
      </c>
      <c r="E9" s="45" t="n">
        <f aca="false">'Bežné príjmy'!E66</f>
        <v>36523</v>
      </c>
      <c r="F9" s="45" t="n">
        <f aca="false">'Bežné príjmy'!F66</f>
        <v>42959</v>
      </c>
      <c r="G9" s="45" t="n">
        <f aca="false">'Bežné príjmy'!G66-7405</f>
        <v>40038</v>
      </c>
      <c r="H9" s="45" t="n">
        <f aca="false">'Bežné príjmy'!H66-17405</f>
        <v>30038</v>
      </c>
      <c r="I9" s="45" t="n">
        <f aca="false">'Bežné príjmy'!I66</f>
        <v>44000</v>
      </c>
      <c r="J9" s="45" t="n">
        <f aca="false">'Bežné príjmy'!J66</f>
        <v>44000</v>
      </c>
      <c r="K9" s="45" t="n">
        <f aca="false">'Bežné príjmy'!K66</f>
        <v>44000</v>
      </c>
      <c r="L9" s="24" t="n">
        <f aca="false">I9/G9*100</f>
        <v>109.895599180778</v>
      </c>
    </row>
    <row r="10" customFormat="false" ht="12" hidden="false" customHeight="true" outlineLevel="0" collapsed="false">
      <c r="A10" s="74"/>
      <c r="B10" s="76"/>
      <c r="C10" s="76" t="s">
        <v>514</v>
      </c>
      <c r="D10" s="48" t="n">
        <f aca="false">SUM(D9:D9)</f>
        <v>47200</v>
      </c>
      <c r="E10" s="48" t="n">
        <f aca="false">SUM(E9:E9)</f>
        <v>36523</v>
      </c>
      <c r="F10" s="48" t="n">
        <f aca="false">SUM(F9:F9)</f>
        <v>42959</v>
      </c>
      <c r="G10" s="48" t="n">
        <f aca="false">SUM(G9:G9)</f>
        <v>40038</v>
      </c>
      <c r="H10" s="48" t="n">
        <f aca="false">SUM(H9:H9)</f>
        <v>30038</v>
      </c>
      <c r="I10" s="48" t="n">
        <f aca="false">SUM(I9:I9)</f>
        <v>44000</v>
      </c>
      <c r="J10" s="48" t="n">
        <f aca="false">SUM(J9:J9)</f>
        <v>44000</v>
      </c>
      <c r="K10" s="48" t="n">
        <f aca="false">SUM(K9:K9)</f>
        <v>44000</v>
      </c>
      <c r="L10" s="49" t="n">
        <f aca="false">I10/G10*100</f>
        <v>109.895599180778</v>
      </c>
    </row>
    <row r="11" customFormat="false" ht="12" hidden="false" customHeight="true" outlineLevel="0" collapsed="false">
      <c r="A11" s="79"/>
      <c r="B11" s="80"/>
      <c r="C11" s="80" t="s">
        <v>515</v>
      </c>
      <c r="D11" s="81" t="n">
        <f aca="false">SUM(D10+D8)</f>
        <v>96068</v>
      </c>
      <c r="E11" s="81" t="n">
        <f aca="false">SUM(E10+E8)</f>
        <v>93303</v>
      </c>
      <c r="F11" s="81" t="n">
        <f aca="false">SUM(F10+F8)</f>
        <v>93459</v>
      </c>
      <c r="G11" s="81" t="n">
        <f aca="false">SUM(G10+G8)</f>
        <v>90710</v>
      </c>
      <c r="H11" s="81" t="n">
        <f aca="false">SUM(H10+H8)</f>
        <v>90710</v>
      </c>
      <c r="I11" s="81" t="n">
        <f aca="false">SUM(I10+I8)</f>
        <v>95635</v>
      </c>
      <c r="J11" s="81" t="n">
        <f aca="false">SUM(J10+J8)</f>
        <v>93661</v>
      </c>
      <c r="K11" s="81" t="n">
        <f aca="false">SUM(K10+K8)</f>
        <v>93931</v>
      </c>
      <c r="L11" s="82" t="n">
        <f aca="false">I11/G11*100</f>
        <v>105.429390364899</v>
      </c>
    </row>
    <row r="12" customFormat="false" ht="15" hidden="false" customHeight="true" outlineLevel="0" collapsed="false">
      <c r="A12" s="85" t="s">
        <v>143</v>
      </c>
      <c r="B12" s="2"/>
      <c r="C12" s="55"/>
      <c r="D12" s="55" t="s">
        <v>1</v>
      </c>
      <c r="E12" s="55" t="s">
        <v>1</v>
      </c>
      <c r="F12" s="55"/>
      <c r="G12" s="55"/>
      <c r="H12" s="55"/>
      <c r="I12" s="55"/>
      <c r="J12" s="55"/>
      <c r="K12" s="56" t="s">
        <v>2</v>
      </c>
      <c r="L12" s="57"/>
    </row>
    <row r="13" customFormat="false" ht="12" hidden="false" customHeight="true" outlineLevel="0" collapsed="false">
      <c r="A13" s="6" t="s">
        <v>3</v>
      </c>
      <c r="B13" s="7" t="s">
        <v>135</v>
      </c>
      <c r="C13" s="7" t="s">
        <v>5</v>
      </c>
      <c r="D13" s="44" t="s">
        <v>6</v>
      </c>
      <c r="E13" s="44" t="s">
        <v>6</v>
      </c>
      <c r="F13" s="9" t="s">
        <v>7</v>
      </c>
      <c r="G13" s="9" t="s">
        <v>136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8</v>
      </c>
      <c r="B14" s="12" t="s">
        <v>138</v>
      </c>
      <c r="C14" s="12"/>
      <c r="D14" s="14" t="n">
        <v>2011</v>
      </c>
      <c r="E14" s="14" t="n">
        <v>2012</v>
      </c>
      <c r="F14" s="15" t="n">
        <v>2013</v>
      </c>
      <c r="G14" s="15" t="n">
        <v>2013</v>
      </c>
      <c r="H14" s="15" t="n">
        <v>2013</v>
      </c>
      <c r="I14" s="15" t="n">
        <v>2014</v>
      </c>
      <c r="J14" s="15" t="n">
        <v>2015</v>
      </c>
      <c r="K14" s="15" t="n">
        <v>2016</v>
      </c>
      <c r="L14" s="16" t="s">
        <v>14</v>
      </c>
    </row>
    <row r="15" customFormat="false" ht="12" hidden="false" customHeight="true" outlineLevel="0" collapsed="false">
      <c r="A15" s="21" t="s">
        <v>335</v>
      </c>
      <c r="B15" s="22" t="s">
        <v>188</v>
      </c>
      <c r="C15" s="22" t="s">
        <v>516</v>
      </c>
      <c r="D15" s="23" t="n">
        <v>39703</v>
      </c>
      <c r="E15" s="23" t="n">
        <v>38195</v>
      </c>
      <c r="F15" s="23" t="n">
        <v>39850</v>
      </c>
      <c r="G15" s="23" t="n">
        <v>39850</v>
      </c>
      <c r="H15" s="23" t="n">
        <v>39850</v>
      </c>
      <c r="I15" s="23" t="n">
        <v>41500</v>
      </c>
      <c r="J15" s="23" t="n">
        <v>40000</v>
      </c>
      <c r="K15" s="23" t="n">
        <v>40100</v>
      </c>
      <c r="L15" s="24" t="n">
        <f aca="false">I15/G15*100</f>
        <v>104.140526976161</v>
      </c>
    </row>
    <row r="16" customFormat="false" ht="12" hidden="false" customHeight="true" outlineLevel="0" collapsed="false">
      <c r="A16" s="21" t="s">
        <v>335</v>
      </c>
      <c r="B16" s="22" t="s">
        <v>190</v>
      </c>
      <c r="C16" s="22" t="s">
        <v>517</v>
      </c>
      <c r="D16" s="23" t="n">
        <v>6425</v>
      </c>
      <c r="E16" s="23" t="n">
        <v>7735</v>
      </c>
      <c r="F16" s="23" t="n">
        <v>8500</v>
      </c>
      <c r="G16" s="23" t="n">
        <v>8500</v>
      </c>
      <c r="H16" s="23" t="n">
        <v>8500</v>
      </c>
      <c r="I16" s="23" t="n">
        <v>9000</v>
      </c>
      <c r="J16" s="23" t="n">
        <v>8500</v>
      </c>
      <c r="K16" s="23" t="n">
        <v>8600</v>
      </c>
      <c r="L16" s="24" t="n">
        <f aca="false">I16/G16*100</f>
        <v>105.882352941176</v>
      </c>
    </row>
    <row r="17" customFormat="false" ht="12" hidden="false" customHeight="true" outlineLevel="0" collapsed="false">
      <c r="A17" s="21" t="s">
        <v>335</v>
      </c>
      <c r="B17" s="22" t="s">
        <v>192</v>
      </c>
      <c r="C17" s="22" t="s">
        <v>518</v>
      </c>
      <c r="D17" s="23" t="n">
        <v>3957</v>
      </c>
      <c r="E17" s="23" t="n">
        <v>3095</v>
      </c>
      <c r="F17" s="23" t="n">
        <v>1000</v>
      </c>
      <c r="G17" s="23" t="n">
        <v>1000</v>
      </c>
      <c r="H17" s="23" t="n">
        <v>1000</v>
      </c>
      <c r="I17" s="23" t="n">
        <v>2500</v>
      </c>
      <c r="J17" s="23" t="n">
        <v>3000</v>
      </c>
      <c r="K17" s="23" t="n">
        <v>3000</v>
      </c>
      <c r="L17" s="24" t="n">
        <f aca="false">I17/G17*100</f>
        <v>250</v>
      </c>
    </row>
    <row r="18" customFormat="false" ht="12" hidden="false" customHeight="true" outlineLevel="0" collapsed="false">
      <c r="A18" s="21" t="s">
        <v>335</v>
      </c>
      <c r="B18" s="29" t="n">
        <v>620</v>
      </c>
      <c r="C18" s="22" t="s">
        <v>519</v>
      </c>
      <c r="D18" s="45" t="n">
        <v>5075</v>
      </c>
      <c r="E18" s="45" t="n">
        <v>5008</v>
      </c>
      <c r="F18" s="45" t="n">
        <f aca="false">SUM(F15:F17)*0.1</f>
        <v>4935</v>
      </c>
      <c r="G18" s="45" t="n">
        <f aca="false">SUM(G15:G17)*0.1</f>
        <v>4935</v>
      </c>
      <c r="H18" s="45" t="n">
        <f aca="false">SUM(H15:H17)*0.1</f>
        <v>4935</v>
      </c>
      <c r="I18" s="45" t="n">
        <f aca="false">SUM(I15:I17)*0.1</f>
        <v>5300</v>
      </c>
      <c r="J18" s="45" t="n">
        <f aca="false">SUM(J15:J17)*0.1</f>
        <v>5150</v>
      </c>
      <c r="K18" s="45" t="n">
        <f aca="false">SUM(K15:K17)*0.1</f>
        <v>5170</v>
      </c>
      <c r="L18" s="24" t="n">
        <f aca="false">I18/G18*100</f>
        <v>107.396149949341</v>
      </c>
    </row>
    <row r="19" customFormat="false" ht="12" hidden="false" customHeight="true" outlineLevel="0" collapsed="false">
      <c r="A19" s="21" t="s">
        <v>335</v>
      </c>
      <c r="B19" s="22" t="s">
        <v>198</v>
      </c>
      <c r="C19" s="22" t="s">
        <v>520</v>
      </c>
      <c r="D19" s="45" t="n">
        <v>673</v>
      </c>
      <c r="E19" s="45" t="n">
        <v>678</v>
      </c>
      <c r="F19" s="45" t="n">
        <f aca="false">SUM(F15:F17)*0.014</f>
        <v>690.9</v>
      </c>
      <c r="G19" s="45" t="n">
        <f aca="false">SUM(G15:G17)*0.014</f>
        <v>690.9</v>
      </c>
      <c r="H19" s="45" t="n">
        <f aca="false">SUM(H15:H17)*0.014</f>
        <v>690.9</v>
      </c>
      <c r="I19" s="45" t="n">
        <f aca="false">SUM(I15:I17)*0.014</f>
        <v>742</v>
      </c>
      <c r="J19" s="45" t="n">
        <f aca="false">SUM(J15:J17)*0.014</f>
        <v>721</v>
      </c>
      <c r="K19" s="45" t="n">
        <f aca="false">SUM(K15:K17)*0.014</f>
        <v>723.8</v>
      </c>
      <c r="L19" s="24" t="n">
        <f aca="false">I19/G19*100</f>
        <v>107.396149949341</v>
      </c>
    </row>
    <row r="20" customFormat="false" ht="12" hidden="false" customHeight="true" outlineLevel="0" collapsed="false">
      <c r="A20" s="21" t="s">
        <v>335</v>
      </c>
      <c r="B20" s="22" t="s">
        <v>200</v>
      </c>
      <c r="C20" s="22" t="s">
        <v>521</v>
      </c>
      <c r="D20" s="45" t="n">
        <v>7003</v>
      </c>
      <c r="E20" s="45" t="n">
        <v>6863</v>
      </c>
      <c r="F20" s="45" t="n">
        <f aca="false">SUM(F15:F17)*0.14</f>
        <v>6909</v>
      </c>
      <c r="G20" s="45" t="n">
        <f aca="false">SUM(G15:G17)*0.14</f>
        <v>6909</v>
      </c>
      <c r="H20" s="45" t="n">
        <f aca="false">SUM(H15:H17)*0.14</f>
        <v>6909</v>
      </c>
      <c r="I20" s="45" t="n">
        <f aca="false">SUM(I15:I17)*0.14</f>
        <v>7420</v>
      </c>
      <c r="J20" s="45" t="n">
        <f aca="false">SUM(J15:J17)*0.14</f>
        <v>7210</v>
      </c>
      <c r="K20" s="45" t="n">
        <f aca="false">SUM(K15:K17)*0.14</f>
        <v>7238</v>
      </c>
      <c r="L20" s="24" t="n">
        <f aca="false">I20/G20*100</f>
        <v>107.396149949341</v>
      </c>
    </row>
    <row r="21" customFormat="false" ht="12" hidden="false" customHeight="true" outlineLevel="0" collapsed="false">
      <c r="A21" s="21" t="s">
        <v>335</v>
      </c>
      <c r="B21" s="22" t="s">
        <v>146</v>
      </c>
      <c r="C21" s="22" t="s">
        <v>522</v>
      </c>
      <c r="D21" s="45" t="n">
        <v>400</v>
      </c>
      <c r="E21" s="45" t="n">
        <v>392</v>
      </c>
      <c r="F21" s="45" t="n">
        <f aca="false">SUM(F15:F17)*0.008</f>
        <v>394.8</v>
      </c>
      <c r="G21" s="45" t="n">
        <f aca="false">SUM(G15:G17)*0.008</f>
        <v>394.8</v>
      </c>
      <c r="H21" s="45" t="n">
        <f aca="false">SUM(H15:H17)*0.008</f>
        <v>394.8</v>
      </c>
      <c r="I21" s="45" t="n">
        <f aca="false">SUM(I15:I17)*0.008</f>
        <v>424</v>
      </c>
      <c r="J21" s="45" t="n">
        <f aca="false">SUM(J15:J17)*0.008</f>
        <v>412</v>
      </c>
      <c r="K21" s="45" t="n">
        <f aca="false">SUM(K15:K17)*0.008</f>
        <v>413.6</v>
      </c>
      <c r="L21" s="24" t="n">
        <f aca="false">I21/G21*100</f>
        <v>107.396149949341</v>
      </c>
    </row>
    <row r="22" customFormat="false" ht="12" hidden="false" customHeight="true" outlineLevel="0" collapsed="false">
      <c r="A22" s="21" t="s">
        <v>335</v>
      </c>
      <c r="B22" s="22" t="s">
        <v>203</v>
      </c>
      <c r="C22" s="22" t="s">
        <v>523</v>
      </c>
      <c r="D22" s="45" t="n">
        <v>1500</v>
      </c>
      <c r="E22" s="45" t="n">
        <v>1471</v>
      </c>
      <c r="F22" s="45" t="n">
        <f aca="false">SUM(F15:F17)*0.03</f>
        <v>1480.5</v>
      </c>
      <c r="G22" s="45" t="n">
        <f aca="false">SUM(G15:G17)*0.03</f>
        <v>1480.5</v>
      </c>
      <c r="H22" s="45" t="n">
        <f aca="false">SUM(H15:H17)*0.03</f>
        <v>1480.5</v>
      </c>
      <c r="I22" s="45" t="n">
        <f aca="false">SUM(I15:I17)*0.03</f>
        <v>1590</v>
      </c>
      <c r="J22" s="45" t="n">
        <f aca="false">SUM(J15:J17)*0.03</f>
        <v>1545</v>
      </c>
      <c r="K22" s="45" t="n">
        <f aca="false">SUM(K15:K17)*0.03</f>
        <v>1551</v>
      </c>
      <c r="L22" s="24" t="n">
        <f aca="false">I22/G22*100</f>
        <v>107.396149949341</v>
      </c>
    </row>
    <row r="23" customFormat="false" ht="12" hidden="false" customHeight="true" outlineLevel="0" collapsed="false">
      <c r="A23" s="21" t="s">
        <v>335</v>
      </c>
      <c r="B23" s="22" t="s">
        <v>205</v>
      </c>
      <c r="C23" s="22" t="s">
        <v>524</v>
      </c>
      <c r="D23" s="45" t="n">
        <v>500</v>
      </c>
      <c r="E23" s="45" t="n">
        <v>490</v>
      </c>
      <c r="F23" s="45" t="n">
        <f aca="false">SUM(F15:F17)*0.01</f>
        <v>493.5</v>
      </c>
      <c r="G23" s="45" t="n">
        <f aca="false">SUM(G15:G17)*0.01</f>
        <v>493.5</v>
      </c>
      <c r="H23" s="45" t="n">
        <f aca="false">SUM(H15:H17)*0.01</f>
        <v>493.5</v>
      </c>
      <c r="I23" s="45" t="n">
        <f aca="false">SUM(I15:I17)*0.01</f>
        <v>530</v>
      </c>
      <c r="J23" s="45" t="n">
        <f aca="false">SUM(J15:J17)*0.01</f>
        <v>515</v>
      </c>
      <c r="K23" s="45" t="n">
        <f aca="false">SUM(K15:K17)*0.01</f>
        <v>517</v>
      </c>
      <c r="L23" s="24" t="n">
        <f aca="false">I23/G23*100</f>
        <v>107.396149949341</v>
      </c>
    </row>
    <row r="24" customFormat="false" ht="12" hidden="false" customHeight="true" outlineLevel="0" collapsed="false">
      <c r="A24" s="21" t="s">
        <v>335</v>
      </c>
      <c r="B24" s="22" t="s">
        <v>207</v>
      </c>
      <c r="C24" s="22" t="s">
        <v>525</v>
      </c>
      <c r="D24" s="45" t="n">
        <v>2376</v>
      </c>
      <c r="E24" s="45" t="n">
        <v>2328</v>
      </c>
      <c r="F24" s="45" t="n">
        <f aca="false">SUM(F15:F17)*0.0475</f>
        <v>2344.125</v>
      </c>
      <c r="G24" s="45" t="n">
        <f aca="false">SUM(G15:G17)*0.0475</f>
        <v>2344.125</v>
      </c>
      <c r="H24" s="45" t="n">
        <f aca="false">SUM(H15:H17)*0.0475</f>
        <v>2344.125</v>
      </c>
      <c r="I24" s="45" t="n">
        <f aca="false">SUM(I15:I17)*0.0475</f>
        <v>2517.5</v>
      </c>
      <c r="J24" s="45" t="n">
        <f aca="false">SUM(J15:J17)*0.0475</f>
        <v>2446.25</v>
      </c>
      <c r="K24" s="45" t="n">
        <f aca="false">SUM(K15:K17)*0.0475</f>
        <v>2455.75</v>
      </c>
      <c r="L24" s="24" t="n">
        <f aca="false">I24/G24*100</f>
        <v>107.396149949341</v>
      </c>
    </row>
    <row r="25" customFormat="false" ht="12" hidden="false" customHeight="true" outlineLevel="0" collapsed="false">
      <c r="A25" s="21" t="s">
        <v>335</v>
      </c>
      <c r="B25" s="22" t="s">
        <v>209</v>
      </c>
      <c r="C25" s="22" t="s">
        <v>526</v>
      </c>
      <c r="D25" s="23" t="n">
        <v>1002</v>
      </c>
      <c r="E25" s="23" t="n">
        <v>1056</v>
      </c>
      <c r="F25" s="23" t="n">
        <v>1100</v>
      </c>
      <c r="G25" s="23" t="n">
        <v>1100</v>
      </c>
      <c r="H25" s="23" t="n">
        <v>1100</v>
      </c>
      <c r="I25" s="23" t="n">
        <v>1100</v>
      </c>
      <c r="J25" s="23" t="n">
        <v>1100</v>
      </c>
      <c r="K25" s="23" t="n">
        <v>110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335</v>
      </c>
      <c r="B26" s="22" t="s">
        <v>148</v>
      </c>
      <c r="C26" s="22" t="s">
        <v>527</v>
      </c>
      <c r="D26" s="23" t="n">
        <v>168</v>
      </c>
      <c r="E26" s="23" t="n">
        <v>0</v>
      </c>
      <c r="F26" s="23" t="n">
        <v>150</v>
      </c>
      <c r="G26" s="23" t="n">
        <v>150</v>
      </c>
      <c r="H26" s="23" t="n">
        <v>150</v>
      </c>
      <c r="I26" s="23" t="n">
        <v>150</v>
      </c>
      <c r="J26" s="23" t="n">
        <v>150</v>
      </c>
      <c r="K26" s="23" t="n">
        <v>15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335</v>
      </c>
      <c r="B27" s="22" t="s">
        <v>221</v>
      </c>
      <c r="C27" s="22" t="s">
        <v>528</v>
      </c>
      <c r="D27" s="23" t="n">
        <v>7553</v>
      </c>
      <c r="E27" s="23" t="n">
        <v>6835</v>
      </c>
      <c r="F27" s="23" t="n">
        <v>7274</v>
      </c>
      <c r="G27" s="23" t="n">
        <v>7274</v>
      </c>
      <c r="H27" s="23" t="n">
        <v>7274</v>
      </c>
      <c r="I27" s="23" t="n">
        <v>7800</v>
      </c>
      <c r="J27" s="23" t="n">
        <v>7800</v>
      </c>
      <c r="K27" s="23" t="n">
        <v>7800</v>
      </c>
      <c r="L27" s="24" t="n">
        <f aca="false">I27/G27*100</f>
        <v>107.231234533957</v>
      </c>
    </row>
    <row r="28" customFormat="false" ht="12" hidden="false" customHeight="true" outlineLevel="0" collapsed="false">
      <c r="A28" s="21" t="s">
        <v>335</v>
      </c>
      <c r="B28" s="29" t="n">
        <v>633001</v>
      </c>
      <c r="C28" s="22" t="s">
        <v>529</v>
      </c>
      <c r="D28" s="23" t="n">
        <v>0</v>
      </c>
      <c r="E28" s="23" t="n">
        <v>0</v>
      </c>
      <c r="F28" s="23" t="n">
        <v>626</v>
      </c>
      <c r="G28" s="23" t="n">
        <v>626</v>
      </c>
      <c r="H28" s="23" t="n">
        <v>626</v>
      </c>
      <c r="I28" s="23" t="n">
        <v>100</v>
      </c>
      <c r="J28" s="23" t="n">
        <v>100</v>
      </c>
      <c r="K28" s="23" t="n">
        <v>100</v>
      </c>
      <c r="L28" s="24" t="n">
        <f aca="false">I28/G28*100</f>
        <v>15.9744408945687</v>
      </c>
    </row>
    <row r="29" customFormat="false" ht="12" hidden="false" customHeight="true" outlineLevel="0" collapsed="false">
      <c r="A29" s="21" t="s">
        <v>335</v>
      </c>
      <c r="B29" s="29" t="n">
        <v>634001</v>
      </c>
      <c r="C29" s="22" t="s">
        <v>530</v>
      </c>
      <c r="D29" s="23" t="n">
        <v>1199</v>
      </c>
      <c r="E29" s="23" t="n">
        <v>1098</v>
      </c>
      <c r="F29" s="23" t="n">
        <v>1400</v>
      </c>
      <c r="G29" s="23" t="n">
        <v>1400</v>
      </c>
      <c r="H29" s="23" t="n">
        <v>1400</v>
      </c>
      <c r="I29" s="23" t="n">
        <v>1400</v>
      </c>
      <c r="J29" s="23" t="n">
        <v>1400</v>
      </c>
      <c r="K29" s="23" t="n">
        <v>14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335</v>
      </c>
      <c r="B30" s="22" t="s">
        <v>260</v>
      </c>
      <c r="C30" s="22" t="s">
        <v>531</v>
      </c>
      <c r="D30" s="23" t="n">
        <v>0</v>
      </c>
      <c r="E30" s="23" t="n">
        <v>329</v>
      </c>
      <c r="F30" s="23" t="n">
        <v>950</v>
      </c>
      <c r="G30" s="23" t="n">
        <v>950</v>
      </c>
      <c r="H30" s="23" t="n">
        <v>950</v>
      </c>
      <c r="I30" s="23" t="n">
        <v>950</v>
      </c>
      <c r="J30" s="23" t="n">
        <v>950</v>
      </c>
      <c r="K30" s="23" t="n">
        <v>950</v>
      </c>
      <c r="L30" s="24" t="n">
        <f aca="false">I30/G30*100</f>
        <v>100</v>
      </c>
    </row>
    <row r="31" customFormat="false" ht="12" hidden="false" customHeight="true" outlineLevel="0" collapsed="false">
      <c r="A31" s="21" t="s">
        <v>335</v>
      </c>
      <c r="B31" s="22" t="s">
        <v>152</v>
      </c>
      <c r="C31" s="22" t="s">
        <v>532</v>
      </c>
      <c r="D31" s="23" t="n">
        <v>2015</v>
      </c>
      <c r="E31" s="23" t="n">
        <v>2130</v>
      </c>
      <c r="F31" s="23" t="n">
        <v>4000</v>
      </c>
      <c r="G31" s="23" t="n">
        <v>4000</v>
      </c>
      <c r="H31" s="23" t="n">
        <v>4000</v>
      </c>
      <c r="I31" s="23" t="n">
        <v>4000</v>
      </c>
      <c r="J31" s="23" t="n">
        <v>4000</v>
      </c>
      <c r="K31" s="23" t="n">
        <v>4000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335</v>
      </c>
      <c r="B32" s="22" t="s">
        <v>152</v>
      </c>
      <c r="C32" s="22" t="s">
        <v>53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4" t="n">
        <v>0</v>
      </c>
    </row>
    <row r="33" customFormat="false" ht="12" hidden="false" customHeight="true" outlineLevel="0" collapsed="false">
      <c r="A33" s="21" t="s">
        <v>335</v>
      </c>
      <c r="B33" s="29" t="n">
        <v>636001</v>
      </c>
      <c r="C33" s="22" t="s">
        <v>534</v>
      </c>
      <c r="D33" s="23" t="n">
        <v>5412</v>
      </c>
      <c r="E33" s="23" t="n">
        <v>5412</v>
      </c>
      <c r="F33" s="23" t="n">
        <v>5412</v>
      </c>
      <c r="G33" s="23" t="n">
        <v>5412</v>
      </c>
      <c r="H33" s="23" t="n">
        <v>5412</v>
      </c>
      <c r="I33" s="23" t="n">
        <v>5412</v>
      </c>
      <c r="J33" s="23" t="n">
        <v>5412</v>
      </c>
      <c r="K33" s="23" t="n">
        <v>5412</v>
      </c>
      <c r="L33" s="24" t="n">
        <v>0</v>
      </c>
    </row>
    <row r="34" customFormat="false" ht="12" hidden="false" customHeight="true" outlineLevel="0" collapsed="false">
      <c r="A34" s="21" t="s">
        <v>335</v>
      </c>
      <c r="B34" s="29" t="n">
        <v>633016</v>
      </c>
      <c r="C34" s="22" t="s">
        <v>535</v>
      </c>
      <c r="D34" s="23" t="n">
        <v>0</v>
      </c>
      <c r="E34" s="23" t="n">
        <v>150</v>
      </c>
      <c r="F34" s="23" t="n">
        <v>100</v>
      </c>
      <c r="G34" s="23" t="n">
        <v>100</v>
      </c>
      <c r="H34" s="23" t="n">
        <v>100</v>
      </c>
      <c r="I34" s="23" t="n">
        <v>100</v>
      </c>
      <c r="J34" s="23" t="n">
        <v>150</v>
      </c>
      <c r="K34" s="23" t="n">
        <v>150</v>
      </c>
      <c r="L34" s="24" t="n">
        <f aca="false">I34/G34*100</f>
        <v>100</v>
      </c>
    </row>
    <row r="35" customFormat="false" ht="12" hidden="false" customHeight="true" outlineLevel="0" collapsed="false">
      <c r="A35" s="21" t="s">
        <v>335</v>
      </c>
      <c r="B35" s="29" t="n">
        <v>637012</v>
      </c>
      <c r="C35" s="22" t="s">
        <v>536</v>
      </c>
      <c r="D35" s="23" t="n">
        <v>147</v>
      </c>
      <c r="E35" s="23" t="n">
        <v>131</v>
      </c>
      <c r="F35" s="23" t="n">
        <v>150</v>
      </c>
      <c r="G35" s="23" t="n">
        <v>150</v>
      </c>
      <c r="H35" s="23" t="n">
        <v>150</v>
      </c>
      <c r="I35" s="23" t="n">
        <v>150</v>
      </c>
      <c r="J35" s="23" t="n">
        <v>150</v>
      </c>
      <c r="K35" s="23" t="n">
        <v>15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335</v>
      </c>
      <c r="B36" s="22" t="s">
        <v>298</v>
      </c>
      <c r="C36" s="22" t="s">
        <v>537</v>
      </c>
      <c r="D36" s="23" t="n">
        <v>2290</v>
      </c>
      <c r="E36" s="23" t="n">
        <v>2413</v>
      </c>
      <c r="F36" s="23" t="n">
        <v>2500</v>
      </c>
      <c r="G36" s="23" t="n">
        <v>2500</v>
      </c>
      <c r="H36" s="23" t="n">
        <v>2500</v>
      </c>
      <c r="I36" s="23" t="n">
        <v>2500</v>
      </c>
      <c r="J36" s="23" t="n">
        <v>2500</v>
      </c>
      <c r="K36" s="23" t="n">
        <v>2500</v>
      </c>
      <c r="L36" s="24" t="n">
        <f aca="false">I36/G36*100</f>
        <v>100</v>
      </c>
    </row>
    <row r="37" customFormat="false" ht="12" hidden="false" customHeight="true" outlineLevel="0" collapsed="false">
      <c r="A37" s="21" t="s">
        <v>335</v>
      </c>
      <c r="B37" s="22" t="s">
        <v>287</v>
      </c>
      <c r="C37" s="22" t="s">
        <v>538</v>
      </c>
      <c r="D37" s="23" t="n">
        <v>206</v>
      </c>
      <c r="E37" s="23" t="n">
        <v>0</v>
      </c>
      <c r="F37" s="23" t="n">
        <v>200</v>
      </c>
      <c r="G37" s="23" t="n">
        <v>200</v>
      </c>
      <c r="H37" s="23" t="n">
        <v>200</v>
      </c>
      <c r="I37" s="23" t="n">
        <v>200</v>
      </c>
      <c r="J37" s="23" t="n">
        <v>200</v>
      </c>
      <c r="K37" s="23" t="n">
        <v>200</v>
      </c>
      <c r="L37" s="24" t="n">
        <f aca="false">I37/G37*100</f>
        <v>100</v>
      </c>
    </row>
    <row r="38" customFormat="false" ht="12" hidden="false" customHeight="true" outlineLevel="0" collapsed="false">
      <c r="A38" s="21" t="s">
        <v>335</v>
      </c>
      <c r="B38" s="29" t="n">
        <v>642015</v>
      </c>
      <c r="C38" s="22" t="s">
        <v>539</v>
      </c>
      <c r="D38" s="23" t="n">
        <v>0</v>
      </c>
      <c r="E38" s="23" t="n">
        <v>238</v>
      </c>
      <c r="F38" s="23" t="n">
        <v>250</v>
      </c>
      <c r="G38" s="23" t="n">
        <v>250</v>
      </c>
      <c r="H38" s="23" t="n">
        <v>250</v>
      </c>
      <c r="I38" s="23" t="n">
        <v>250</v>
      </c>
      <c r="J38" s="23" t="n">
        <v>250</v>
      </c>
      <c r="K38" s="23" t="n">
        <v>250</v>
      </c>
      <c r="L38" s="24" t="n">
        <f aca="false">I38/G38*100</f>
        <v>100</v>
      </c>
    </row>
    <row r="39" customFormat="false" ht="12" hidden="false" customHeight="true" outlineLevel="0" collapsed="false">
      <c r="A39" s="59"/>
      <c r="B39" s="47"/>
      <c r="C39" s="47" t="s">
        <v>540</v>
      </c>
      <c r="D39" s="48" t="n">
        <f aca="false">SUM(D15:D38)</f>
        <v>87604</v>
      </c>
      <c r="E39" s="48" t="n">
        <f aca="false">SUM(E15:E38)</f>
        <v>86047</v>
      </c>
      <c r="F39" s="48" t="n">
        <f aca="false">SUM(F15:F38)</f>
        <v>90709.825</v>
      </c>
      <c r="G39" s="48" t="n">
        <f aca="false">SUM(G15:G38)</f>
        <v>90709.825</v>
      </c>
      <c r="H39" s="48" t="n">
        <f aca="false">SUM(H15:H38)</f>
        <v>90709.825</v>
      </c>
      <c r="I39" s="48" t="n">
        <f aca="false">SUM(I15:I38)</f>
        <v>95635.5</v>
      </c>
      <c r="J39" s="48" t="n">
        <f aca="false">SUM(J15:J38)</f>
        <v>93661.25</v>
      </c>
      <c r="K39" s="48" t="n">
        <f aca="false">SUM(K15:K38)</f>
        <v>93931.15</v>
      </c>
      <c r="L39" s="49" t="n">
        <f aca="false">I39/G39*100</f>
        <v>105.43014497051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39.99"/>
    <col collapsed="false" customWidth="true" hidden="false" outlineLevel="0" max="5" min="4" style="0" width="8.28"/>
    <col collapsed="false" customWidth="true" hidden="false" outlineLevel="0" max="12" min="6" style="0" width="7.28"/>
  </cols>
  <sheetData>
    <row r="1" customFormat="false" ht="15.75" hidden="false" customHeight="false" outlineLevel="0" collapsed="false">
      <c r="A1" s="41" t="s">
        <v>541</v>
      </c>
      <c r="B1" s="41"/>
      <c r="C1" s="41" t="s">
        <v>542</v>
      </c>
    </row>
    <row r="2" customFormat="false" ht="10.5" hidden="false" customHeight="true" outlineLevel="0" collapsed="false">
      <c r="A2" s="41"/>
      <c r="B2" s="41"/>
      <c r="G2" s="40" t="s">
        <v>1</v>
      </c>
    </row>
    <row r="3" customFormat="false" ht="15.75" hidden="false" customHeight="false" outlineLevel="0" collapsed="false">
      <c r="A3" s="42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4" t="s">
        <v>6</v>
      </c>
      <c r="E4" s="44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1</v>
      </c>
      <c r="E5" s="14" t="n">
        <v>2012</v>
      </c>
      <c r="F5" s="15" t="n">
        <v>2013</v>
      </c>
      <c r="G5" s="15" t="n">
        <v>2013</v>
      </c>
      <c r="H5" s="15" t="n">
        <v>2013</v>
      </c>
      <c r="I5" s="15" t="n">
        <v>2014</v>
      </c>
      <c r="J5" s="15" t="n">
        <v>2015</v>
      </c>
      <c r="K5" s="15" t="n">
        <v>2016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110</v>
      </c>
      <c r="D6" s="45" t="n">
        <f aca="false">'Bežné príjmy'!D75</f>
        <v>2262</v>
      </c>
      <c r="E6" s="45" t="n">
        <f aca="false">'Bežné príjmy'!E75</f>
        <v>2259</v>
      </c>
      <c r="F6" s="45" t="n">
        <f aca="false">'Bežné príjmy'!F75</f>
        <v>2262</v>
      </c>
      <c r="G6" s="45" t="n">
        <f aca="false">'Bežné príjmy'!G75</f>
        <v>2262</v>
      </c>
      <c r="H6" s="45" t="n">
        <f aca="false">'Bežné príjmy'!H75</f>
        <v>2262</v>
      </c>
      <c r="I6" s="45" t="n">
        <f aca="false">'Bežné príjmy'!I75</f>
        <v>2262</v>
      </c>
      <c r="J6" s="45" t="n">
        <f aca="false">'Bežné príjmy'!J75</f>
        <v>2274</v>
      </c>
      <c r="K6" s="45" t="n">
        <f aca="false">'Bežné príjmy'!K75</f>
        <v>2286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/>
      <c r="C7" s="22" t="s">
        <v>543</v>
      </c>
      <c r="D7" s="66" t="n">
        <f aca="false">SUM(D6:D6)</f>
        <v>2262</v>
      </c>
      <c r="E7" s="66" t="n">
        <f aca="false">SUM(E6:E6)</f>
        <v>2259</v>
      </c>
      <c r="F7" s="66" t="n">
        <f aca="false">SUM(F6:F6)</f>
        <v>2262</v>
      </c>
      <c r="G7" s="66" t="n">
        <f aca="false">SUM(G6:G6)</f>
        <v>2262</v>
      </c>
      <c r="H7" s="66" t="n">
        <f aca="false">SUM(H6:H6)</f>
        <v>2262</v>
      </c>
      <c r="I7" s="66" t="n">
        <f aca="false">SUM(I6:I6)</f>
        <v>2262</v>
      </c>
      <c r="J7" s="66" t="n">
        <f aca="false">SUM(J6:J6)</f>
        <v>2274</v>
      </c>
      <c r="K7" s="66" t="n">
        <f aca="false">SUM(K6:K6)</f>
        <v>2286</v>
      </c>
      <c r="L7" s="67" t="n">
        <f aca="false">I7/G7*100</f>
        <v>100</v>
      </c>
    </row>
    <row r="8" customFormat="false" ht="12" hidden="false" customHeight="true" outlineLevel="0" collapsed="false">
      <c r="A8" s="21"/>
      <c r="B8" s="22" t="s">
        <v>181</v>
      </c>
      <c r="C8" s="22" t="s">
        <v>182</v>
      </c>
      <c r="D8" s="45" t="n">
        <v>0</v>
      </c>
      <c r="E8" s="45" t="n">
        <v>0</v>
      </c>
      <c r="F8" s="45" t="n">
        <v>0</v>
      </c>
      <c r="G8" s="45" t="n">
        <v>0</v>
      </c>
      <c r="H8" s="45" t="n">
        <v>0</v>
      </c>
      <c r="I8" s="45" t="n">
        <v>0</v>
      </c>
      <c r="J8" s="45" t="n">
        <v>0</v>
      </c>
      <c r="K8" s="45" t="n">
        <v>0</v>
      </c>
      <c r="L8" s="24" t="n">
        <v>0</v>
      </c>
    </row>
    <row r="9" customFormat="false" ht="12" hidden="false" customHeight="true" outlineLevel="0" collapsed="false">
      <c r="A9" s="21"/>
      <c r="B9" s="29" t="n">
        <v>312001</v>
      </c>
      <c r="C9" s="22" t="s">
        <v>120</v>
      </c>
      <c r="D9" s="45" t="n">
        <f aca="false">'Bežné príjmy'!D85</f>
        <v>0</v>
      </c>
      <c r="E9" s="45" t="n">
        <f aca="false">'Bežné príjmy'!E85</f>
        <v>0</v>
      </c>
      <c r="F9" s="45" t="n">
        <f aca="false">'Bežné príjmy'!F85</f>
        <v>0</v>
      </c>
      <c r="G9" s="45" t="n">
        <f aca="false">'Bežné príjmy'!G85</f>
        <v>6099</v>
      </c>
      <c r="H9" s="45" t="n">
        <f aca="false">'Bežné príjmy'!H85</f>
        <v>6099</v>
      </c>
      <c r="I9" s="45" t="n">
        <f aca="false">'Bežné príjmy'!I85</f>
        <v>0</v>
      </c>
      <c r="J9" s="45" t="n">
        <f aca="false">'Bežné príjmy'!J85</f>
        <v>0</v>
      </c>
      <c r="K9" s="45" t="n">
        <f aca="false">'Bežné príjmy'!K85</f>
        <v>0</v>
      </c>
      <c r="L9" s="24" t="n">
        <v>0</v>
      </c>
    </row>
    <row r="10" customFormat="false" ht="12" hidden="false" customHeight="true" outlineLevel="0" collapsed="false">
      <c r="A10" s="21" t="s">
        <v>1</v>
      </c>
      <c r="B10" s="22" t="s">
        <v>544</v>
      </c>
      <c r="C10" s="22" t="s">
        <v>17</v>
      </c>
      <c r="D10" s="45" t="n">
        <f aca="false">SUM(D35-D7-D8-D9)</f>
        <v>198180</v>
      </c>
      <c r="E10" s="45" t="n">
        <f aca="false">SUM(E35-E7-E8-E9)</f>
        <v>166271</v>
      </c>
      <c r="F10" s="45" t="n">
        <f aca="false">SUM(F35-F7-F8-F9)</f>
        <v>218355.765</v>
      </c>
      <c r="G10" s="45" t="n">
        <f aca="false">SUM(G35-G7-G8-G9)</f>
        <v>212256.765</v>
      </c>
      <c r="H10" s="45" t="n">
        <f aca="false">SUM(H35-H7-H8-H9)</f>
        <v>227721.765</v>
      </c>
      <c r="I10" s="45" t="n">
        <f aca="false">SUM(I35-I7-I8-I9)</f>
        <v>172249.765</v>
      </c>
      <c r="J10" s="45" t="n">
        <f aca="false">SUM(J35-J7-J8-J9)</f>
        <v>188299.86</v>
      </c>
      <c r="K10" s="45" t="n">
        <f aca="false">SUM(K35-K7-K8-K9)</f>
        <v>188299.955</v>
      </c>
      <c r="L10" s="24" t="n">
        <f aca="false">I10/G10*100</f>
        <v>81.1516019289185</v>
      </c>
    </row>
    <row r="11" customFormat="false" ht="12" hidden="false" customHeight="true" outlineLevel="0" collapsed="false">
      <c r="A11" s="74"/>
      <c r="B11" s="76"/>
      <c r="C11" s="76" t="s">
        <v>169</v>
      </c>
      <c r="D11" s="48" t="n">
        <f aca="false">SUM(D8:D10)</f>
        <v>198180</v>
      </c>
      <c r="E11" s="48" t="n">
        <f aca="false">SUM(E8:E10)</f>
        <v>166271</v>
      </c>
      <c r="F11" s="48" t="n">
        <f aca="false">SUM(F8:F10)</f>
        <v>218355.765</v>
      </c>
      <c r="G11" s="48" t="n">
        <f aca="false">SUM(G8:G10)</f>
        <v>218355.765</v>
      </c>
      <c r="H11" s="48" t="n">
        <f aca="false">SUM(H8:H10)</f>
        <v>233820.765</v>
      </c>
      <c r="I11" s="48" t="n">
        <f aca="false">SUM(I8:I10)</f>
        <v>172249.765</v>
      </c>
      <c r="J11" s="48" t="n">
        <f aca="false">SUM(J8:J10)</f>
        <v>188299.86</v>
      </c>
      <c r="K11" s="48" t="n">
        <f aca="false">SUM(K8:K10)</f>
        <v>188299.955</v>
      </c>
      <c r="L11" s="49" t="n">
        <f aca="false">I11/G11*100</f>
        <v>78.8849174648537</v>
      </c>
    </row>
    <row r="12" customFormat="false" ht="8.25" hidden="false" customHeight="true" outlineLevel="0" collapsed="false">
      <c r="A12" s="57"/>
      <c r="B12" s="57"/>
      <c r="C12" s="57"/>
      <c r="D12" s="57" t="s">
        <v>1</v>
      </c>
      <c r="E12" s="57" t="s">
        <v>1</v>
      </c>
      <c r="F12" s="57" t="s">
        <v>1</v>
      </c>
      <c r="G12" s="57" t="s">
        <v>1</v>
      </c>
      <c r="H12" s="57" t="s">
        <v>1</v>
      </c>
      <c r="I12" s="57" t="s">
        <v>1</v>
      </c>
      <c r="J12" s="57" t="s">
        <v>1</v>
      </c>
      <c r="K12" s="57" t="s">
        <v>1</v>
      </c>
      <c r="L12" s="57"/>
    </row>
    <row r="13" customFormat="false" ht="13.5" hidden="false" customHeight="false" outlineLevel="0" collapsed="false">
      <c r="A13" s="91" t="s">
        <v>545</v>
      </c>
      <c r="B13" s="80" t="s">
        <v>546</v>
      </c>
      <c r="C13" s="80" t="s">
        <v>547</v>
      </c>
      <c r="D13" s="81" t="n">
        <f aca="false">SUM(D11+D7)</f>
        <v>200442</v>
      </c>
      <c r="E13" s="81" t="n">
        <f aca="false">SUM(E11+E7)</f>
        <v>168530</v>
      </c>
      <c r="F13" s="81" t="n">
        <f aca="false">SUM(F11+F7)</f>
        <v>220617.765</v>
      </c>
      <c r="G13" s="81" t="n">
        <f aca="false">SUM(G11+G7)</f>
        <v>220617.765</v>
      </c>
      <c r="H13" s="81" t="n">
        <f aca="false">SUM(H11+H7)</f>
        <v>236082.765</v>
      </c>
      <c r="I13" s="81" t="n">
        <f aca="false">SUM(I11+I7)</f>
        <v>174511.765</v>
      </c>
      <c r="J13" s="81" t="n">
        <f aca="false">SUM(J11+J7)</f>
        <v>190573.86</v>
      </c>
      <c r="K13" s="81" t="n">
        <f aca="false">SUM(K11+K7)</f>
        <v>190585.955</v>
      </c>
      <c r="L13" s="82" t="n">
        <f aca="false">I13/G13*100</f>
        <v>79.1014109856475</v>
      </c>
    </row>
    <row r="14" customFormat="false" ht="13.5" hidden="false" customHeight="true" outlineLevel="0" collapsed="false">
      <c r="A14" s="50"/>
      <c r="B14" s="51"/>
      <c r="C14" s="51"/>
      <c r="D14" s="51"/>
      <c r="E14" s="51"/>
      <c r="F14" s="52"/>
      <c r="G14" s="52"/>
      <c r="H14" s="52"/>
      <c r="I14" s="52" t="s">
        <v>1</v>
      </c>
      <c r="J14" s="52"/>
      <c r="K14" s="52" t="s">
        <v>1</v>
      </c>
      <c r="L14" s="53" t="s">
        <v>1</v>
      </c>
    </row>
    <row r="15" customFormat="false" ht="15.75" hidden="false" customHeight="false" outlineLevel="0" collapsed="false">
      <c r="A15" s="42" t="s">
        <v>548</v>
      </c>
      <c r="B15" s="57"/>
      <c r="C15" s="57" t="s">
        <v>1</v>
      </c>
      <c r="D15" s="57"/>
      <c r="E15" s="57"/>
      <c r="F15" s="57"/>
      <c r="G15" s="57"/>
      <c r="H15" s="57"/>
      <c r="I15" s="57"/>
      <c r="J15" s="57"/>
      <c r="K15" s="56" t="s">
        <v>2</v>
      </c>
      <c r="L15" s="57"/>
    </row>
    <row r="16" customFormat="false" ht="12.75" hidden="false" customHeight="false" outlineLevel="0" collapsed="false">
      <c r="A16" s="6" t="s">
        <v>3</v>
      </c>
      <c r="B16" s="7" t="s">
        <v>135</v>
      </c>
      <c r="C16" s="7" t="s">
        <v>5</v>
      </c>
      <c r="D16" s="44" t="s">
        <v>6</v>
      </c>
      <c r="E16" s="44" t="s">
        <v>6</v>
      </c>
      <c r="F16" s="9" t="s">
        <v>7</v>
      </c>
      <c r="G16" s="9" t="s">
        <v>136</v>
      </c>
      <c r="H16" s="9" t="s">
        <v>9</v>
      </c>
      <c r="I16" s="9" t="s">
        <v>10</v>
      </c>
      <c r="J16" s="9" t="s">
        <v>10</v>
      </c>
      <c r="K16" s="9" t="s">
        <v>10</v>
      </c>
      <c r="L16" s="10" t="s">
        <v>12</v>
      </c>
    </row>
    <row r="17" customFormat="false" ht="12.75" hidden="false" customHeight="false" outlineLevel="0" collapsed="false">
      <c r="A17" s="11" t="s">
        <v>138</v>
      </c>
      <c r="B17" s="12" t="s">
        <v>138</v>
      </c>
      <c r="C17" s="12"/>
      <c r="D17" s="14" t="n">
        <v>2011</v>
      </c>
      <c r="E17" s="14" t="n">
        <v>2012</v>
      </c>
      <c r="F17" s="15" t="n">
        <v>2013</v>
      </c>
      <c r="G17" s="15" t="n">
        <v>2013</v>
      </c>
      <c r="H17" s="15" t="n">
        <v>2013</v>
      </c>
      <c r="I17" s="15" t="n">
        <v>2014</v>
      </c>
      <c r="J17" s="15" t="n">
        <v>2015</v>
      </c>
      <c r="K17" s="15" t="n">
        <v>2016</v>
      </c>
      <c r="L17" s="16" t="s">
        <v>14</v>
      </c>
    </row>
    <row r="18" customFormat="false" ht="12" hidden="false" customHeight="true" outlineLevel="0" collapsed="false">
      <c r="A18" s="21"/>
      <c r="B18" s="22"/>
      <c r="C18" s="58" t="s">
        <v>144</v>
      </c>
      <c r="D18" s="23"/>
      <c r="E18" s="23"/>
      <c r="F18" s="23"/>
      <c r="G18" s="23"/>
      <c r="H18" s="23"/>
      <c r="I18" s="23"/>
      <c r="J18" s="23"/>
      <c r="K18" s="23"/>
      <c r="L18" s="34"/>
    </row>
    <row r="19" customFormat="false" ht="12" hidden="false" customHeight="true" outlineLevel="0" collapsed="false">
      <c r="A19" s="21" t="s">
        <v>145</v>
      </c>
      <c r="B19" s="22" t="s">
        <v>359</v>
      </c>
      <c r="C19" s="22" t="s">
        <v>549</v>
      </c>
      <c r="D19" s="23" t="n">
        <v>96460</v>
      </c>
      <c r="E19" s="23" t="n">
        <v>50567</v>
      </c>
      <c r="F19" s="23" t="n">
        <v>134000</v>
      </c>
      <c r="G19" s="23" t="n">
        <v>134000</v>
      </c>
      <c r="H19" s="23" t="n">
        <v>134000</v>
      </c>
      <c r="I19" s="23" t="n">
        <v>60000</v>
      </c>
      <c r="J19" s="23" t="n">
        <v>75000</v>
      </c>
      <c r="K19" s="23" t="n">
        <v>75000</v>
      </c>
      <c r="L19" s="24" t="n">
        <f aca="false">I19/G19*100</f>
        <v>44.7761194029851</v>
      </c>
    </row>
    <row r="20" customFormat="false" ht="12" hidden="false" customHeight="true" outlineLevel="0" collapsed="false">
      <c r="A20" s="21"/>
      <c r="B20" s="22"/>
      <c r="C20" s="22" t="s">
        <v>363</v>
      </c>
      <c r="D20" s="66" t="n">
        <f aca="false">SUM(D19:D19)</f>
        <v>96460</v>
      </c>
      <c r="E20" s="66" t="n">
        <f aca="false">SUM(E19:E19)</f>
        <v>50567</v>
      </c>
      <c r="F20" s="66" t="n">
        <f aca="false">SUM(F19:F19)</f>
        <v>134000</v>
      </c>
      <c r="G20" s="66" t="n">
        <f aca="false">SUM(G19:G19)</f>
        <v>134000</v>
      </c>
      <c r="H20" s="66" t="n">
        <f aca="false">SUM(H19:H19)</f>
        <v>134000</v>
      </c>
      <c r="I20" s="66" t="n">
        <f aca="false">SUM(I19:I19)</f>
        <v>60000</v>
      </c>
      <c r="J20" s="66" t="n">
        <f aca="false">SUM(J19:J19)</f>
        <v>75000</v>
      </c>
      <c r="K20" s="66" t="n">
        <f aca="false">SUM(K19:K19)</f>
        <v>75000</v>
      </c>
      <c r="L20" s="67" t="n">
        <f aca="false">I20/G20*100</f>
        <v>44.7761194029851</v>
      </c>
    </row>
    <row r="21" customFormat="false" ht="12" hidden="false" customHeight="true" outlineLevel="0" collapsed="false">
      <c r="A21" s="21" t="s">
        <v>335</v>
      </c>
      <c r="B21" s="29" t="n">
        <v>635006</v>
      </c>
      <c r="C21" s="22" t="s">
        <v>550</v>
      </c>
      <c r="D21" s="23" t="n">
        <v>8063</v>
      </c>
      <c r="E21" s="23" t="n">
        <v>0</v>
      </c>
      <c r="F21" s="23" t="n">
        <v>900</v>
      </c>
      <c r="G21" s="23" t="n">
        <v>900</v>
      </c>
      <c r="H21" s="23" t="n">
        <v>900</v>
      </c>
      <c r="I21" s="23" t="n">
        <v>250</v>
      </c>
      <c r="J21" s="23" t="n">
        <v>300</v>
      </c>
      <c r="K21" s="23" t="n">
        <v>300</v>
      </c>
      <c r="L21" s="24" t="n">
        <f aca="false">I21/G21*100</f>
        <v>27.7777777777778</v>
      </c>
    </row>
    <row r="22" customFormat="false" ht="12" hidden="false" customHeight="true" outlineLevel="0" collapsed="false">
      <c r="A22" s="21" t="s">
        <v>335</v>
      </c>
      <c r="B22" s="29" t="n">
        <v>637005</v>
      </c>
      <c r="C22" s="22" t="s">
        <v>551</v>
      </c>
      <c r="D22" s="23" t="n">
        <v>11654</v>
      </c>
      <c r="E22" s="23" t="n">
        <v>8194</v>
      </c>
      <c r="F22" s="23" t="n">
        <v>3350</v>
      </c>
      <c r="G22" s="23" t="n">
        <v>3350</v>
      </c>
      <c r="H22" s="23" t="n">
        <v>3150</v>
      </c>
      <c r="I22" s="23" t="n">
        <v>4000</v>
      </c>
      <c r="J22" s="23" t="n">
        <v>5000</v>
      </c>
      <c r="K22" s="23" t="n">
        <v>5000</v>
      </c>
      <c r="L22" s="24" t="n">
        <f aca="false">I22/G22*100</f>
        <v>119.402985074627</v>
      </c>
    </row>
    <row r="23" customFormat="false" ht="12" hidden="false" customHeight="true" outlineLevel="0" collapsed="false">
      <c r="A23" s="21"/>
      <c r="B23" s="22"/>
      <c r="C23" s="22" t="s">
        <v>552</v>
      </c>
      <c r="D23" s="66" t="n">
        <f aca="false">SUM(D21:D22)</f>
        <v>19717</v>
      </c>
      <c r="E23" s="66" t="n">
        <f aca="false">SUM(E21:E22)</f>
        <v>8194</v>
      </c>
      <c r="F23" s="66" t="n">
        <f aca="false">SUM(F21:F22)</f>
        <v>4250</v>
      </c>
      <c r="G23" s="66" t="n">
        <f aca="false">SUM(G21:G22)</f>
        <v>4250</v>
      </c>
      <c r="H23" s="66" t="n">
        <f aca="false">SUM(H21:H22)</f>
        <v>4050</v>
      </c>
      <c r="I23" s="66" t="n">
        <f aca="false">SUM(I21:I22)</f>
        <v>4250</v>
      </c>
      <c r="J23" s="66" t="n">
        <f aca="false">SUM(J21:J22)</f>
        <v>5300</v>
      </c>
      <c r="K23" s="66" t="n">
        <f aca="false">SUM(K21:K22)</f>
        <v>5300</v>
      </c>
      <c r="L23" s="67" t="n">
        <f aca="false">I23/G23*100</f>
        <v>100</v>
      </c>
    </row>
    <row r="24" customFormat="false" ht="12" hidden="false" customHeight="true" outlineLevel="0" collapsed="false">
      <c r="A24" s="21" t="s">
        <v>553</v>
      </c>
      <c r="B24" s="22" t="s">
        <v>188</v>
      </c>
      <c r="C24" s="22" t="s">
        <v>554</v>
      </c>
      <c r="D24" s="23" t="n">
        <v>1313</v>
      </c>
      <c r="E24" s="23" t="n">
        <v>1403</v>
      </c>
      <c r="F24" s="23" t="n">
        <v>1490</v>
      </c>
      <c r="G24" s="23" t="n">
        <v>1490</v>
      </c>
      <c r="H24" s="23" t="n">
        <v>1490</v>
      </c>
      <c r="I24" s="23" t="n">
        <v>1490</v>
      </c>
      <c r="J24" s="23" t="n">
        <v>1500</v>
      </c>
      <c r="K24" s="23" t="n">
        <v>1500</v>
      </c>
      <c r="L24" s="24" t="n">
        <f aca="false">I24/G24*100</f>
        <v>100</v>
      </c>
    </row>
    <row r="25" customFormat="false" ht="12" hidden="false" customHeight="true" outlineLevel="0" collapsed="false">
      <c r="A25" s="21" t="s">
        <v>553</v>
      </c>
      <c r="B25" s="22" t="s">
        <v>190</v>
      </c>
      <c r="C25" s="22" t="s">
        <v>555</v>
      </c>
      <c r="D25" s="23" t="n">
        <v>365</v>
      </c>
      <c r="E25" s="23" t="n">
        <v>350</v>
      </c>
      <c r="F25" s="23" t="n">
        <v>380</v>
      </c>
      <c r="G25" s="23" t="n">
        <v>380</v>
      </c>
      <c r="H25" s="23" t="n">
        <v>380</v>
      </c>
      <c r="I25" s="23" t="n">
        <v>380</v>
      </c>
      <c r="J25" s="23" t="n">
        <v>380</v>
      </c>
      <c r="K25" s="23" t="n">
        <v>39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553</v>
      </c>
      <c r="B26" s="29" t="n">
        <v>620</v>
      </c>
      <c r="C26" s="22" t="s">
        <v>556</v>
      </c>
      <c r="D26" s="45" t="n">
        <v>168</v>
      </c>
      <c r="E26" s="45" t="n">
        <v>175</v>
      </c>
      <c r="F26" s="45" t="n">
        <f aca="false">SUM(F24:F25)*0.1</f>
        <v>187</v>
      </c>
      <c r="G26" s="45" t="n">
        <f aca="false">SUM(G24:G25)*0.1</f>
        <v>187</v>
      </c>
      <c r="H26" s="45" t="n">
        <f aca="false">SUM(H24:H25)*0.1</f>
        <v>187</v>
      </c>
      <c r="I26" s="45" t="n">
        <f aca="false">SUM(I24:I25)*0.1</f>
        <v>187</v>
      </c>
      <c r="J26" s="45" t="n">
        <f aca="false">SUM(J24:J25)*0.1</f>
        <v>188</v>
      </c>
      <c r="K26" s="45" t="n">
        <f aca="false">SUM(K24:K25)*0.1</f>
        <v>189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553</v>
      </c>
      <c r="B27" s="22" t="s">
        <v>198</v>
      </c>
      <c r="C27" s="22" t="s">
        <v>557</v>
      </c>
      <c r="D27" s="45" t="n">
        <v>23</v>
      </c>
      <c r="E27" s="45" t="n">
        <v>25</v>
      </c>
      <c r="F27" s="45" t="n">
        <f aca="false">SUM(F24:F25)*0.014</f>
        <v>26.18</v>
      </c>
      <c r="G27" s="45" t="n">
        <f aca="false">SUM(G24:G25)*0.014</f>
        <v>26.18</v>
      </c>
      <c r="H27" s="45" t="n">
        <f aca="false">SUM(H24:H25)*0.014</f>
        <v>26.18</v>
      </c>
      <c r="I27" s="45" t="n">
        <f aca="false">SUM(I24:I25)*0.014</f>
        <v>26.18</v>
      </c>
      <c r="J27" s="45" t="n">
        <f aca="false">SUM(J24:J25)*0.014</f>
        <v>26.32</v>
      </c>
      <c r="K27" s="45" t="n">
        <f aca="false">SUM(K24:K25)*0.014</f>
        <v>26.46</v>
      </c>
      <c r="L27" s="24" t="n">
        <f aca="false">I27/G27*100</f>
        <v>100</v>
      </c>
    </row>
    <row r="28" customFormat="false" ht="12" hidden="false" customHeight="true" outlineLevel="0" collapsed="false">
      <c r="A28" s="21" t="s">
        <v>553</v>
      </c>
      <c r="B28" s="29" t="n">
        <v>625002</v>
      </c>
      <c r="C28" s="22" t="s">
        <v>558</v>
      </c>
      <c r="D28" s="45" t="n">
        <v>235</v>
      </c>
      <c r="E28" s="45" t="n">
        <v>244</v>
      </c>
      <c r="F28" s="45" t="n">
        <v>0</v>
      </c>
      <c r="G28" s="45" t="n">
        <v>0</v>
      </c>
      <c r="H28" s="45" t="n">
        <v>153</v>
      </c>
      <c r="I28" s="45" t="n">
        <v>0</v>
      </c>
      <c r="J28" s="45" t="n">
        <v>0</v>
      </c>
      <c r="K28" s="45" t="n">
        <v>0</v>
      </c>
      <c r="L28" s="24" t="n">
        <v>0</v>
      </c>
    </row>
    <row r="29" customFormat="false" ht="12" hidden="false" customHeight="true" outlineLevel="0" collapsed="false">
      <c r="A29" s="21" t="s">
        <v>553</v>
      </c>
      <c r="B29" s="22" t="s">
        <v>146</v>
      </c>
      <c r="C29" s="22" t="s">
        <v>559</v>
      </c>
      <c r="D29" s="45" t="n">
        <v>14</v>
      </c>
      <c r="E29" s="45" t="n">
        <v>14</v>
      </c>
      <c r="F29" s="45" t="n">
        <f aca="false">SUM(F24:F25)*0.008</f>
        <v>14.96</v>
      </c>
      <c r="G29" s="45" t="n">
        <f aca="false">SUM(G24:G25)*0.008</f>
        <v>14.96</v>
      </c>
      <c r="H29" s="45" t="n">
        <f aca="false">SUM(H24:H25)*0.008</f>
        <v>14.96</v>
      </c>
      <c r="I29" s="45" t="n">
        <f aca="false">SUM(I24:I25)*0.008</f>
        <v>14.96</v>
      </c>
      <c r="J29" s="45" t="n">
        <f aca="false">SUM(J24:J25)*0.008</f>
        <v>15.04</v>
      </c>
      <c r="K29" s="45" t="n">
        <f aca="false">SUM(K24:K25)*0.008</f>
        <v>15.12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553</v>
      </c>
      <c r="B30" s="22" t="s">
        <v>203</v>
      </c>
      <c r="C30" s="22" t="s">
        <v>560</v>
      </c>
      <c r="D30" s="45" t="n">
        <v>51</v>
      </c>
      <c r="E30" s="45" t="n">
        <v>53</v>
      </c>
      <c r="F30" s="45" t="n">
        <f aca="false">SUM(F24:F25)*0.03</f>
        <v>56.1</v>
      </c>
      <c r="G30" s="45" t="n">
        <f aca="false">SUM(G24:G25)*0.03</f>
        <v>56.1</v>
      </c>
      <c r="H30" s="45" t="n">
        <f aca="false">SUM(H24:H25)*0.03</f>
        <v>56.1</v>
      </c>
      <c r="I30" s="45" t="n">
        <f aca="false">SUM(I24:I25)*0.03</f>
        <v>56.1</v>
      </c>
      <c r="J30" s="45" t="n">
        <f aca="false">SUM(J24:J25)*0.03</f>
        <v>56.4</v>
      </c>
      <c r="K30" s="45" t="n">
        <f aca="false">SUM(K24:K25)*0.03</f>
        <v>56.7</v>
      </c>
      <c r="L30" s="24" t="n">
        <f aca="false">I30/G30*100</f>
        <v>100</v>
      </c>
    </row>
    <row r="31" customFormat="false" ht="12" hidden="false" customHeight="true" outlineLevel="0" collapsed="false">
      <c r="A31" s="21" t="s">
        <v>553</v>
      </c>
      <c r="B31" s="22" t="s">
        <v>205</v>
      </c>
      <c r="C31" s="22" t="s">
        <v>561</v>
      </c>
      <c r="D31" s="45" t="n">
        <v>16</v>
      </c>
      <c r="E31" s="45" t="n">
        <v>18</v>
      </c>
      <c r="F31" s="45" t="n">
        <f aca="false">SUM(F24:F25)*0.01</f>
        <v>18.7</v>
      </c>
      <c r="G31" s="45" t="n">
        <f aca="false">SUM(G24:G25)*0.01</f>
        <v>18.7</v>
      </c>
      <c r="H31" s="45" t="n">
        <f aca="false">SUM(H24:H25)*0.01</f>
        <v>18.7</v>
      </c>
      <c r="I31" s="45" t="n">
        <f aca="false">SUM(I24:I25)*0.01</f>
        <v>18.7</v>
      </c>
      <c r="J31" s="45" t="n">
        <f aca="false">SUM(J24:J25)*0.01</f>
        <v>18.8</v>
      </c>
      <c r="K31" s="45" t="n">
        <f aca="false">SUM(K24:K25)*0.01</f>
        <v>18.9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553</v>
      </c>
      <c r="B32" s="22" t="s">
        <v>207</v>
      </c>
      <c r="C32" s="22" t="s">
        <v>562</v>
      </c>
      <c r="D32" s="45" t="n">
        <v>80</v>
      </c>
      <c r="E32" s="45" t="n">
        <v>83</v>
      </c>
      <c r="F32" s="45" t="n">
        <f aca="false">SUM(F24:F25)*0.0475</f>
        <v>88.825</v>
      </c>
      <c r="G32" s="45" t="n">
        <f aca="false">SUM(G24:G25)*0.0475</f>
        <v>88.825</v>
      </c>
      <c r="H32" s="45" t="n">
        <f aca="false">SUM(H24:H25)*0.0475</f>
        <v>88.825</v>
      </c>
      <c r="I32" s="45" t="n">
        <f aca="false">SUM(I24:I25)*0.0475</f>
        <v>88.825</v>
      </c>
      <c r="J32" s="45" t="n">
        <f aca="false">SUM(J24:J25)*0.0475</f>
        <v>89.3</v>
      </c>
      <c r="K32" s="45" t="n">
        <f aca="false">SUM(K24:K25)*0.0475</f>
        <v>89.775</v>
      </c>
      <c r="L32" s="24" t="n">
        <f aca="false">I32/G32*100</f>
        <v>100</v>
      </c>
    </row>
    <row r="33" customFormat="false" ht="12" hidden="false" customHeight="true" outlineLevel="0" collapsed="false">
      <c r="A33" s="21" t="s">
        <v>553</v>
      </c>
      <c r="B33" s="22" t="s">
        <v>563</v>
      </c>
      <c r="C33" s="22" t="s">
        <v>564</v>
      </c>
      <c r="D33" s="23" t="n">
        <v>82000</v>
      </c>
      <c r="E33" s="23" t="n">
        <v>107404</v>
      </c>
      <c r="F33" s="23" t="n">
        <v>80106</v>
      </c>
      <c r="G33" s="23" t="n">
        <v>80106</v>
      </c>
      <c r="H33" s="23" t="n">
        <v>95618</v>
      </c>
      <c r="I33" s="23" t="n">
        <v>108000</v>
      </c>
      <c r="J33" s="23" t="n">
        <v>108000</v>
      </c>
      <c r="K33" s="23" t="n">
        <v>108000</v>
      </c>
      <c r="L33" s="24" t="n">
        <f aca="false">I33/G33*100</f>
        <v>134.821361695753</v>
      </c>
    </row>
    <row r="34" customFormat="false" ht="12" hidden="false" customHeight="true" outlineLevel="0" collapsed="false">
      <c r="A34" s="21"/>
      <c r="B34" s="22"/>
      <c r="C34" s="22" t="s">
        <v>565</v>
      </c>
      <c r="D34" s="66" t="n">
        <f aca="false">SUM(D24:D33)</f>
        <v>84265</v>
      </c>
      <c r="E34" s="66" t="n">
        <f aca="false">SUM(E24:E33)</f>
        <v>109769</v>
      </c>
      <c r="F34" s="66" t="n">
        <f aca="false">SUM(F24:F33)</f>
        <v>82367.765</v>
      </c>
      <c r="G34" s="66" t="n">
        <f aca="false">SUM(G24:G33)</f>
        <v>82367.765</v>
      </c>
      <c r="H34" s="66" t="n">
        <f aca="false">SUM(H24:H33)</f>
        <v>98032.765</v>
      </c>
      <c r="I34" s="66" t="n">
        <f aca="false">SUM(I24:I33)</f>
        <v>110261.765</v>
      </c>
      <c r="J34" s="66" t="n">
        <f aca="false">SUM(J24:J33)</f>
        <v>110273.86</v>
      </c>
      <c r="K34" s="66" t="n">
        <f aca="false">SUM(K24:K33)</f>
        <v>110285.955</v>
      </c>
      <c r="L34" s="67" t="n">
        <f aca="false">I34/G34*100</f>
        <v>133.865189859164</v>
      </c>
    </row>
    <row r="35" customFormat="false" ht="13.5" hidden="false" customHeight="false" outlineLevel="0" collapsed="false">
      <c r="A35" s="46" t="s">
        <v>326</v>
      </c>
      <c r="B35" s="47" t="s">
        <v>546</v>
      </c>
      <c r="C35" s="47" t="s">
        <v>547</v>
      </c>
      <c r="D35" s="48" t="n">
        <f aca="false">SUM(D20,D34,D23)</f>
        <v>200442</v>
      </c>
      <c r="E35" s="48" t="n">
        <f aca="false">SUM(E20,E34,E23)</f>
        <v>168530</v>
      </c>
      <c r="F35" s="48" t="n">
        <f aca="false">SUM(F20,F34,F23)</f>
        <v>220617.765</v>
      </c>
      <c r="G35" s="48" t="n">
        <f aca="false">SUM(G20,G34,G23)</f>
        <v>220617.765</v>
      </c>
      <c r="H35" s="48" t="n">
        <f aca="false">SUM(H20,H34,H23)</f>
        <v>236082.765</v>
      </c>
      <c r="I35" s="48" t="n">
        <f aca="false">SUM(I20,I34,I23)</f>
        <v>174511.765</v>
      </c>
      <c r="J35" s="48" t="n">
        <f aca="false">SUM(J20,J34,J23)</f>
        <v>190573.86</v>
      </c>
      <c r="K35" s="48" t="n">
        <f aca="false">SUM(K20,K34,K23)</f>
        <v>190585.955</v>
      </c>
      <c r="L35" s="49" t="n">
        <f aca="false">I35/G35*100</f>
        <v>79.101410985647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srnka</cp:lastModifiedBy>
  <cp:lastPrinted>2013-11-15T12:10:14Z</cp:lastPrinted>
  <dcterms:modified xsi:type="dcterms:W3CDTF">2013-11-15T14:47:15Z</dcterms:modified>
  <cp:revision>0</cp:revision>
  <dc:subject/>
  <dc:title>Mesto Stará Ľubovňa</dc:title>
</cp:coreProperties>
</file>