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árok1" sheetId="1" state="visible" r:id="rId2"/>
    <sheet name="Hárok4" sheetId="2" state="visible" r:id="rId3"/>
    <sheet name="Hárok2" sheetId="3" state="visible" r:id="rId4"/>
    <sheet name="Hárok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.</t>
  </si>
  <si>
    <t xml:space="preserve">PLAN v EUR</t>
  </si>
  <si>
    <t xml:space="preserve"> stav k 30.6.2010 v Eur</t>
  </si>
  <si>
    <t xml:space="preserve">%pln.oproti plánu</t>
  </si>
  <si>
    <t xml:space="preserve">stav k 30.6.2009  v Eur</t>
  </si>
  <si>
    <t xml:space="preserve">Hosp. výsledok</t>
  </si>
  <si>
    <t xml:space="preserve">Výnosy celkom</t>
  </si>
  <si>
    <t xml:space="preserve">Náklady celkom</t>
  </si>
  <si>
    <t xml:space="preserve">Členenie podľa jednotlivých položiek</t>
  </si>
  <si>
    <t xml:space="preserve">I. VÝNOSY v tis. SK</t>
  </si>
  <si>
    <t xml:space="preserve">Ukazovateľ</t>
  </si>
  <si>
    <t xml:space="preserve">Plán 2010 v Eur</t>
  </si>
  <si>
    <t xml:space="preserve">Skutočnosť 30.6.2010 v Eur</t>
  </si>
  <si>
    <t xml:space="preserve">skutočnosť k 30.6.2009 v Eur</t>
  </si>
  <si>
    <t xml:space="preserve">1. Tržby z predaja služieb</t>
  </si>
  <si>
    <t xml:space="preserve"> TRŽBY z parkovného</t>
  </si>
  <si>
    <t xml:space="preserve">Parkovisko pod hradom</t>
  </si>
  <si>
    <t xml:space="preserve">TRŽBA Meštiacký dom, kostol </t>
  </si>
  <si>
    <t xml:space="preserve">Vstupne,razenie mince, </t>
  </si>
  <si>
    <t xml:space="preserve"> TRŽBY HVT</t>
  </si>
  <si>
    <t xml:space="preserve">Letné tábory, spoločenské akcie,jazda na koni,stred.disciplíny</t>
  </si>
  <si>
    <t xml:space="preserve"> TRŽBA za projekty </t>
  </si>
  <si>
    <t xml:space="preserve">spracovanie a realizácia projektov zo štr.fondov</t>
  </si>
  <si>
    <t xml:space="preserve"> TRŽBA za registráciu</t>
  </si>
  <si>
    <t xml:space="preserve">poplatky za propagáciu zmluvných partnerov v IC</t>
  </si>
  <si>
    <t xml:space="preserve">TRŽBY ostatné</t>
  </si>
  <si>
    <t xml:space="preserve">prenájom, </t>
  </si>
  <si>
    <t xml:space="preserve">2. Tržby z predaja tovaru</t>
  </si>
  <si>
    <t xml:space="preserve">TRŽBA predaj suvenírov</t>
  </si>
  <si>
    <t xml:space="preserve">MO predaj vo HVT</t>
  </si>
  <si>
    <t xml:space="preserve">zmenáreň VHT</t>
  </si>
  <si>
    <t xml:space="preserve">MO predaj vo IC</t>
  </si>
  <si>
    <t xml:space="preserve">3. Ostatné výnosy</t>
  </si>
  <si>
    <t xml:space="preserve">príspevok na činnosť IC</t>
  </si>
  <si>
    <t xml:space="preserve">Dotácie</t>
  </si>
  <si>
    <t xml:space="preserve">poľnohosp.</t>
  </si>
  <si>
    <t xml:space="preserve">Ostatné</t>
  </si>
  <si>
    <t xml:space="preserve">ostatné fin. výnosy</t>
  </si>
  <si>
    <t xml:space="preserve">VÝNOSY CELKOM</t>
  </si>
  <si>
    <t xml:space="preserve">Celková tržba podľa  strediska</t>
  </si>
  <si>
    <t xml:space="preserve">Hist.voj. Tábor</t>
  </si>
  <si>
    <t xml:space="preserve">IC, DĽM,Galéria</t>
  </si>
  <si>
    <t xml:space="preserve">Parkovisko</t>
  </si>
  <si>
    <t xml:space="preserve">Projekty</t>
  </si>
  <si>
    <t xml:space="preserve">Štruktúra pohľadávok ku dňu 31.12.2007               v tis.SK</t>
  </si>
  <si>
    <t xml:space="preserve">II. NÁKLADY</t>
  </si>
  <si>
    <t xml:space="preserve">Skutočnosť k 30.6.2010 v Eur</t>
  </si>
  <si>
    <t xml:space="preserve">Skutočnosť k 30.6.2009 v Eur</t>
  </si>
  <si>
    <t xml:space="preserve">Percenta plnena oproti plánu</t>
  </si>
  <si>
    <t xml:space="preserve">´b</t>
  </si>
  <si>
    <t xml:space="preserve">Spotreba materiálu</t>
  </si>
  <si>
    <t xml:space="preserve">spotreba kanc.potrieb</t>
  </si>
  <si>
    <t xml:space="preserve">spotreba DKP</t>
  </si>
  <si>
    <t xml:space="preserve">spotreba energie,vodné-stočné</t>
  </si>
  <si>
    <t xml:space="preserve">spotreba PHM a mazadla</t>
  </si>
  <si>
    <t xml:space="preserve">spotreba krmiv,vet.výkony</t>
  </si>
  <si>
    <t xml:space="preserve">stravovacie služby</t>
  </si>
  <si>
    <t xml:space="preserve">služby </t>
  </si>
  <si>
    <t xml:space="preserve">z toho</t>
  </si>
  <si>
    <t xml:space="preserve">remeselníci</t>
  </si>
  <si>
    <t xml:space="preserve">šermiari</t>
  </si>
  <si>
    <t xml:space="preserve">čistiareň</t>
  </si>
  <si>
    <t xml:space="preserve">poštovné a int.</t>
  </si>
  <si>
    <t xml:space="preserve">hudobná produkcia</t>
  </si>
  <si>
    <t xml:space="preserve">telefóny</t>
  </si>
  <si>
    <t xml:space="preserve">opravy a údržba</t>
  </si>
  <si>
    <t xml:space="preserve">odpisy</t>
  </si>
  <si>
    <t xml:space="preserve">ostatné</t>
  </si>
  <si>
    <t xml:space="preserve">nájom,vývoz odpadu,cestovné,</t>
  </si>
  <si>
    <t xml:space="preserve">mzdové náklady</t>
  </si>
  <si>
    <t xml:space="preserve">zákonné a soc.zabezp.zam.</t>
  </si>
  <si>
    <t xml:space="preserve">finančné náklady</t>
  </si>
  <si>
    <t xml:space="preserve">dane a poplatky</t>
  </si>
  <si>
    <t xml:space="preserve">náklady na tovar</t>
  </si>
  <si>
    <t xml:space="preserve">náklady celkom</t>
  </si>
  <si>
    <t xml:space="preserve">ROZHODUJÚCE UKAZOVATELE HOSPODÁRENIA SPOLOČNOSTI ZA 1.POLROK 2013</t>
  </si>
  <si>
    <t xml:space="preserve">PLAN 2013</t>
  </si>
  <si>
    <t xml:space="preserve">POLROK 2013</t>
  </si>
  <si>
    <t xml:space="preserve">Percento plnenia</t>
  </si>
  <si>
    <t xml:space="preserve">Výnosy celkom v Eur</t>
  </si>
  <si>
    <t xml:space="preserve">Náklady celkom v Eur</t>
  </si>
  <si>
    <t xml:space="preserve">Výsledok hospodárenia v Eur</t>
  </si>
  <si>
    <t xml:space="preserve">Pridaná hodnota v Eur</t>
  </si>
  <si>
    <t xml:space="preserve">Priemerný evid. Stav zamestnancov</t>
  </si>
  <si>
    <t xml:space="preserve">sezónych prac. a brigádnikov</t>
  </si>
  <si>
    <t xml:space="preserve">Priemerná mzda u kmeňových zamest.</t>
  </si>
  <si>
    <t xml:space="preserve">Podiel nákladov na 100,– výnosov</t>
  </si>
  <si>
    <t xml:space="preserve">Zásoby materialu a tovaru</t>
  </si>
  <si>
    <t xml:space="preserve">Hnuteľný majeto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_-* #,##0.00\ _S_k_-;\-* #,##0.00\ _S_k_-;_-* \-??\ _S_k_-;_-@_-"/>
    <numFmt numFmtId="168" formatCode="0.00%"/>
    <numFmt numFmtId="169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0.28"/>
    <col collapsed="false" customWidth="true" hidden="false" outlineLevel="0" max="3" min="3" style="1" width="10.71"/>
    <col collapsed="false" customWidth="true" hidden="false" outlineLevel="0" max="4" min="4" style="1" width="11.7"/>
    <col collapsed="false" customWidth="true" hidden="false" outlineLevel="0" max="5" min="5" style="0" width="11.42"/>
    <col collapsed="false" customWidth="true" hidden="false" outlineLevel="0" max="6" min="6" style="2" width="11.42"/>
  </cols>
  <sheetData>
    <row r="1" customFormat="false" ht="39" hidden="false" customHeight="true" outlineLevel="0" collapsed="false">
      <c r="A1" s="3" t="s">
        <v>0</v>
      </c>
      <c r="B1" s="3"/>
      <c r="C1" s="4" t="s">
        <v>1</v>
      </c>
      <c r="D1" s="5" t="s">
        <v>2</v>
      </c>
      <c r="E1" s="5" t="s">
        <v>3</v>
      </c>
      <c r="F1" s="6" t="s">
        <v>4</v>
      </c>
    </row>
    <row r="2" customFormat="false" ht="17.25" hidden="false" customHeight="false" outlineLevel="0" collapsed="false">
      <c r="A2" s="7" t="s">
        <v>5</v>
      </c>
      <c r="B2" s="8"/>
      <c r="C2" s="9" t="n">
        <v>4906</v>
      </c>
      <c r="D2" s="10" t="n">
        <v>4050</v>
      </c>
      <c r="E2" s="8"/>
      <c r="F2" s="11" t="n">
        <v>2364</v>
      </c>
    </row>
    <row r="3" customFormat="false" ht="17.25" hidden="false" customHeight="false" outlineLevel="0" collapsed="false">
      <c r="A3" s="7" t="s">
        <v>6</v>
      </c>
      <c r="B3" s="7"/>
      <c r="C3" s="10" t="n">
        <v>120769</v>
      </c>
      <c r="D3" s="10" t="n">
        <v>39661</v>
      </c>
      <c r="E3" s="7"/>
      <c r="F3" s="11" t="n">
        <v>35803</v>
      </c>
    </row>
    <row r="4" customFormat="false" ht="17.25" hidden="false" customHeight="false" outlineLevel="0" collapsed="false">
      <c r="A4" s="7" t="s">
        <v>7</v>
      </c>
      <c r="B4" s="7"/>
      <c r="C4" s="10" t="n">
        <v>115863</v>
      </c>
      <c r="D4" s="10" t="n">
        <v>35611</v>
      </c>
      <c r="E4" s="7"/>
      <c r="F4" s="11" t="n">
        <v>33439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12" t="s">
        <v>8</v>
      </c>
      <c r="B6" s="12"/>
    </row>
    <row r="7" customFormat="false" ht="12.75" hidden="false" customHeight="false" outlineLevel="0" collapsed="false">
      <c r="A7" s="12"/>
      <c r="B7" s="12"/>
    </row>
    <row r="8" customFormat="false" ht="15.75" hidden="false" customHeight="false" outlineLevel="0" collapsed="false">
      <c r="A8" s="13" t="s">
        <v>9</v>
      </c>
      <c r="B8" s="13"/>
      <c r="C8" s="14"/>
      <c r="D8" s="14"/>
      <c r="E8" s="15"/>
      <c r="F8" s="16"/>
      <c r="G8" s="15"/>
    </row>
    <row r="9" customFormat="false" ht="13.5" hidden="false" customHeight="false" outlineLevel="0" collapsed="false"/>
    <row r="10" customFormat="false" ht="39.75" hidden="false" customHeight="false" outlineLevel="0" collapsed="false">
      <c r="A10" s="17" t="s">
        <v>10</v>
      </c>
      <c r="B10" s="17"/>
      <c r="C10" s="18" t="s">
        <v>11</v>
      </c>
      <c r="D10" s="18" t="s">
        <v>12</v>
      </c>
      <c r="E10" s="19" t="s">
        <v>3</v>
      </c>
      <c r="F10" s="20" t="s">
        <v>13</v>
      </c>
      <c r="G10" s="12"/>
    </row>
    <row r="11" customFormat="false" ht="13.5" hidden="false" customHeight="false" outlineLevel="0" collapsed="false">
      <c r="A11" s="21" t="s">
        <v>14</v>
      </c>
      <c r="B11" s="21"/>
      <c r="C11" s="22" t="n">
        <f aca="false">SUM(C12:C17)</f>
        <v>92640</v>
      </c>
      <c r="D11" s="23" t="n">
        <f aca="false">SUM(D12:D17)</f>
        <v>24182</v>
      </c>
      <c r="E11" s="24"/>
      <c r="F11" s="23" t="n">
        <f aca="false">SUM(F12:F17)</f>
        <v>24009</v>
      </c>
      <c r="G11" s="12"/>
    </row>
    <row r="12" customFormat="false" ht="26.25" hidden="false" customHeight="false" outlineLevel="0" collapsed="false">
      <c r="A12" s="25" t="s">
        <v>15</v>
      </c>
      <c r="B12" s="26" t="s">
        <v>16</v>
      </c>
      <c r="C12" s="27" t="n">
        <v>19620</v>
      </c>
      <c r="D12" s="27" t="n">
        <v>3302</v>
      </c>
      <c r="E12" s="28" t="n">
        <f aca="false">SUM(D12/C12)</f>
        <v>0.168297655453619</v>
      </c>
      <c r="F12" s="29" t="n">
        <v>4826</v>
      </c>
    </row>
    <row r="13" customFormat="false" ht="26.25" hidden="false" customHeight="false" outlineLevel="0" collapsed="false">
      <c r="A13" s="26" t="s">
        <v>17</v>
      </c>
      <c r="B13" s="26" t="s">
        <v>18</v>
      </c>
      <c r="C13" s="27" t="n">
        <v>4460</v>
      </c>
      <c r="D13" s="27" t="n">
        <v>2561</v>
      </c>
      <c r="E13" s="28" t="n">
        <f aca="false">SUM(D13/C13)</f>
        <v>0.574215246636771</v>
      </c>
      <c r="F13" s="27" t="n">
        <v>3014</v>
      </c>
      <c r="G13" s="30"/>
    </row>
    <row r="14" customFormat="false" ht="51.75" hidden="false" customHeight="false" outlineLevel="0" collapsed="false">
      <c r="A14" s="26" t="s">
        <v>19</v>
      </c>
      <c r="B14" s="26" t="s">
        <v>20</v>
      </c>
      <c r="C14" s="27" t="n">
        <v>51700</v>
      </c>
      <c r="D14" s="27" t="n">
        <v>6037</v>
      </c>
      <c r="E14" s="28" t="n">
        <f aca="false">SUM(D14/C14)</f>
        <v>0.116769825918762</v>
      </c>
      <c r="F14" s="27" t="n">
        <v>14180</v>
      </c>
      <c r="G14" s="31"/>
    </row>
    <row r="15" customFormat="false" ht="39" hidden="false" customHeight="false" outlineLevel="0" collapsed="false">
      <c r="A15" s="25" t="s">
        <v>21</v>
      </c>
      <c r="B15" s="26" t="s">
        <v>22</v>
      </c>
      <c r="C15" s="27" t="n">
        <v>11900</v>
      </c>
      <c r="D15" s="27" t="n">
        <v>10307</v>
      </c>
      <c r="E15" s="28" t="n">
        <f aca="false">SUM(D15/C15)</f>
        <v>0.866134453781513</v>
      </c>
      <c r="F15" s="32" t="n">
        <v>0</v>
      </c>
    </row>
    <row r="16" customFormat="false" ht="39" hidden="false" customHeight="false" outlineLevel="0" collapsed="false">
      <c r="A16" s="33" t="s">
        <v>23</v>
      </c>
      <c r="B16" s="26" t="s">
        <v>24</v>
      </c>
      <c r="C16" s="27" t="n">
        <v>1640</v>
      </c>
      <c r="D16" s="27" t="n">
        <v>577</v>
      </c>
      <c r="E16" s="28" t="n">
        <f aca="false">SUM(D16/C16)</f>
        <v>0.351829268292683</v>
      </c>
      <c r="F16" s="27" t="n">
        <v>1144</v>
      </c>
    </row>
    <row r="17" customFormat="false" ht="13.5" hidden="false" customHeight="false" outlineLevel="0" collapsed="false">
      <c r="A17" s="33" t="s">
        <v>25</v>
      </c>
      <c r="B17" s="26" t="s">
        <v>26</v>
      </c>
      <c r="C17" s="27" t="n">
        <v>3320</v>
      </c>
      <c r="D17" s="27" t="n">
        <v>1398</v>
      </c>
      <c r="E17" s="28" t="n">
        <f aca="false">SUM(D17/C17)</f>
        <v>0.421084337349398</v>
      </c>
      <c r="F17" s="32" t="n">
        <v>845</v>
      </c>
    </row>
    <row r="18" customFormat="false" ht="13.5" hidden="false" customHeight="false" outlineLevel="0" collapsed="false">
      <c r="A18" s="33"/>
      <c r="B18" s="26"/>
      <c r="C18" s="34"/>
      <c r="D18" s="34"/>
      <c r="E18" s="35"/>
      <c r="F18" s="32"/>
    </row>
    <row r="19" customFormat="false" ht="13.5" hidden="false" customHeight="false" outlineLevel="0" collapsed="false">
      <c r="A19" s="21" t="s">
        <v>27</v>
      </c>
      <c r="B19" s="33"/>
      <c r="C19" s="22" t="n">
        <f aca="false">SUM(C22:C25)</f>
        <v>18290</v>
      </c>
      <c r="D19" s="22" t="n">
        <f aca="false">SUM(D22:D25)</f>
        <v>6786</v>
      </c>
      <c r="E19" s="35" t="n">
        <f aca="false">SUM(D19/C19*100)</f>
        <v>37.1022416621104</v>
      </c>
      <c r="F19" s="36" t="n">
        <f aca="false">SUM(F22:F25)</f>
        <v>7454</v>
      </c>
    </row>
    <row r="20" customFormat="false" ht="13.5" hidden="true" customHeight="false" outlineLevel="0" collapsed="false">
      <c r="A20" s="21"/>
      <c r="B20" s="33"/>
      <c r="C20" s="22"/>
      <c r="D20" s="22"/>
      <c r="E20" s="24"/>
      <c r="F20" s="36"/>
    </row>
    <row r="21" customFormat="false" ht="13.5" hidden="true" customHeight="false" outlineLevel="0" collapsed="false">
      <c r="A21" s="21"/>
      <c r="B21" s="33"/>
      <c r="C21" s="22"/>
      <c r="D21" s="22"/>
      <c r="E21" s="24"/>
      <c r="F21" s="36"/>
    </row>
    <row r="22" customFormat="false" ht="13.5" hidden="false" customHeight="false" outlineLevel="0" collapsed="false">
      <c r="A22" s="33"/>
      <c r="B22" s="26"/>
      <c r="C22" s="37"/>
      <c r="D22" s="37" t="n">
        <v>0</v>
      </c>
      <c r="E22" s="38" t="n">
        <v>0</v>
      </c>
      <c r="F22" s="32" t="n">
        <v>0</v>
      </c>
    </row>
    <row r="23" customFormat="false" ht="13.5" hidden="false" customHeight="false" outlineLevel="0" collapsed="false">
      <c r="A23" s="33" t="s">
        <v>28</v>
      </c>
      <c r="B23" s="26" t="s">
        <v>29</v>
      </c>
      <c r="C23" s="39" t="n">
        <v>6400</v>
      </c>
      <c r="D23" s="27" t="n">
        <v>2288</v>
      </c>
      <c r="E23" s="40" t="n">
        <f aca="false">SUM(D23/C23)</f>
        <v>0.3575</v>
      </c>
      <c r="F23" s="27" t="n">
        <v>3308</v>
      </c>
    </row>
    <row r="24" customFormat="false" ht="13.5" hidden="false" customHeight="false" outlineLevel="0" collapsed="false">
      <c r="A24" s="33"/>
      <c r="B24" s="26" t="s">
        <v>30</v>
      </c>
      <c r="C24" s="39" t="n">
        <v>2790</v>
      </c>
      <c r="D24" s="27" t="n">
        <v>572</v>
      </c>
      <c r="E24" s="40" t="n">
        <f aca="false">SUM(D24/C24)</f>
        <v>0.205017921146953</v>
      </c>
      <c r="F24" s="27" t="n">
        <v>1366</v>
      </c>
    </row>
    <row r="25" customFormat="false" ht="13.5" hidden="false" customHeight="false" outlineLevel="0" collapsed="false">
      <c r="A25" s="33"/>
      <c r="B25" s="26" t="s">
        <v>31</v>
      </c>
      <c r="C25" s="27" t="n">
        <v>9100</v>
      </c>
      <c r="D25" s="27" t="n">
        <v>3926</v>
      </c>
      <c r="E25" s="40" t="n">
        <f aca="false">SUM(D25/C25)</f>
        <v>0.431428571428571</v>
      </c>
      <c r="F25" s="27" t="n">
        <v>2780</v>
      </c>
    </row>
    <row r="26" customFormat="false" ht="13.5" hidden="false" customHeight="false" outlineLevel="0" collapsed="false">
      <c r="A26" s="33"/>
      <c r="B26" s="33"/>
      <c r="C26" s="34"/>
      <c r="D26" s="34"/>
      <c r="E26" s="35"/>
      <c r="F26" s="32"/>
    </row>
    <row r="27" customFormat="false" ht="13.5" hidden="false" customHeight="false" outlineLevel="0" collapsed="false">
      <c r="A27" s="21" t="s">
        <v>32</v>
      </c>
      <c r="B27" s="33"/>
      <c r="C27" s="22" t="n">
        <f aca="false">SUM(C28:C30)</f>
        <v>9839</v>
      </c>
      <c r="D27" s="22" t="n">
        <f aca="false">SUM(D28:D30)</f>
        <v>8693</v>
      </c>
      <c r="E27" s="35" t="n">
        <f aca="false">SUM(D27/C27*100)</f>
        <v>88.3524748450046</v>
      </c>
      <c r="F27" s="36" t="n">
        <f aca="false">SUM(F28:F30)</f>
        <v>4340</v>
      </c>
    </row>
    <row r="28" customFormat="false" ht="26.25" hidden="false" customHeight="false" outlineLevel="0" collapsed="false">
      <c r="A28" s="33"/>
      <c r="B28" s="26" t="s">
        <v>33</v>
      </c>
      <c r="C28" s="27" t="n">
        <v>8680</v>
      </c>
      <c r="D28" s="27" t="n">
        <v>8680</v>
      </c>
      <c r="E28" s="35" t="n">
        <f aca="false">SUM(D28/C28*100)</f>
        <v>100</v>
      </c>
      <c r="F28" s="27" t="n">
        <v>4340</v>
      </c>
    </row>
    <row r="29" customFormat="false" ht="13.5" hidden="false" customHeight="false" outlineLevel="0" collapsed="false">
      <c r="A29" s="33" t="s">
        <v>34</v>
      </c>
      <c r="B29" s="26" t="s">
        <v>35</v>
      </c>
      <c r="C29" s="27" t="n">
        <v>1126</v>
      </c>
      <c r="D29" s="27" t="n">
        <v>0</v>
      </c>
      <c r="E29" s="28" t="n">
        <f aca="false">SUM(D29/C29)</f>
        <v>0</v>
      </c>
      <c r="F29" s="27" t="n">
        <v>0</v>
      </c>
    </row>
    <row r="30" customFormat="false" ht="13.5" hidden="false" customHeight="false" outlineLevel="0" collapsed="false">
      <c r="A30" s="41" t="s">
        <v>36</v>
      </c>
      <c r="B30" s="42" t="s">
        <v>37</v>
      </c>
      <c r="C30" s="43" t="n">
        <v>33</v>
      </c>
      <c r="D30" s="43" t="n">
        <v>13</v>
      </c>
      <c r="E30" s="28" t="n">
        <f aca="false">SUM(D30/C30)</f>
        <v>0.393939393939394</v>
      </c>
      <c r="F30" s="44" t="n">
        <v>0</v>
      </c>
    </row>
    <row r="31" customFormat="false" ht="14.25" hidden="false" customHeight="false" outlineLevel="0" collapsed="false">
      <c r="A31" s="45" t="s">
        <v>38</v>
      </c>
      <c r="B31" s="46"/>
      <c r="C31" s="47" t="n">
        <f aca="false">SUM(C27,C19,C11)</f>
        <v>120769</v>
      </c>
      <c r="D31" s="47" t="n">
        <f aca="false">SUM(D11,D19,D27)</f>
        <v>39661</v>
      </c>
      <c r="E31" s="48"/>
      <c r="F31" s="47" t="n">
        <f aca="false">SUM(F11,F19,F27)</f>
        <v>35803</v>
      </c>
    </row>
    <row r="32" customFormat="false" ht="14.25" hidden="false" customHeight="false" outlineLevel="0" collapsed="false">
      <c r="E32" s="1"/>
    </row>
    <row r="33" customFormat="false" ht="27" hidden="false" customHeight="false" outlineLevel="0" collapsed="false">
      <c r="A33" s="49" t="s">
        <v>39</v>
      </c>
      <c r="E33" s="1"/>
      <c r="G33" s="47"/>
    </row>
    <row r="34" customFormat="false" ht="13.5" hidden="false" customHeight="false" outlineLevel="0" collapsed="false">
      <c r="A34" s="50" t="s">
        <v>40</v>
      </c>
      <c r="B34" s="50"/>
      <c r="C34" s="51" t="n">
        <f aca="false">SUM(C22:C24,C14)</f>
        <v>60890</v>
      </c>
      <c r="D34" s="51" t="n">
        <f aca="false">SUM(D24,D23,D22,D14)</f>
        <v>8897</v>
      </c>
      <c r="E34" s="52" t="n">
        <v>0.2912</v>
      </c>
      <c r="F34" s="51" t="n">
        <f aca="false">SUM(F24,F23,F22,F14)</f>
        <v>18854</v>
      </c>
    </row>
    <row r="35" customFormat="false" ht="12.75" hidden="false" customHeight="false" outlineLevel="0" collapsed="false">
      <c r="A35" s="50" t="s">
        <v>41</v>
      </c>
      <c r="B35" s="50"/>
      <c r="C35" s="53" t="n">
        <f aca="false">SUM(C25,C17,C16,C13)</f>
        <v>18520</v>
      </c>
      <c r="D35" s="53" t="n">
        <f aca="false">SUM(D25,D17,D16,D13)</f>
        <v>8462</v>
      </c>
      <c r="E35" s="52" t="n">
        <v>0.3811</v>
      </c>
      <c r="F35" s="53" t="n">
        <f aca="false">SUM(F25,F17,F16,F13)</f>
        <v>7783</v>
      </c>
    </row>
    <row r="36" customFormat="false" ht="12.75" hidden="false" customHeight="false" outlineLevel="0" collapsed="false">
      <c r="A36" s="50" t="s">
        <v>42</v>
      </c>
      <c r="B36" s="50"/>
      <c r="C36" s="53" t="n">
        <f aca="false">SUM(C12)</f>
        <v>19620</v>
      </c>
      <c r="D36" s="53" t="n">
        <f aca="false">SUM(D12)</f>
        <v>3302</v>
      </c>
      <c r="E36" s="52" t="n">
        <v>0.2076</v>
      </c>
      <c r="F36" s="53" t="n">
        <f aca="false">SUM(F12)</f>
        <v>4826</v>
      </c>
    </row>
    <row r="37" customFormat="false" ht="15.75" hidden="false" customHeight="true" outlineLevel="0" collapsed="false">
      <c r="A37" s="50" t="s">
        <v>43</v>
      </c>
      <c r="B37" s="50"/>
      <c r="C37" s="53" t="n">
        <f aca="false">SUM(C15)</f>
        <v>11900</v>
      </c>
      <c r="D37" s="53" t="n">
        <f aca="false">SUM(D15)</f>
        <v>10307</v>
      </c>
      <c r="E37" s="54" t="n">
        <v>0</v>
      </c>
      <c r="F37" s="53" t="n">
        <f aca="false">SUM(F15)</f>
        <v>0</v>
      </c>
    </row>
    <row r="38" customFormat="false" ht="12.75" hidden="false" customHeight="false" outlineLevel="0" collapsed="false">
      <c r="A38" s="12"/>
      <c r="E38" s="1"/>
    </row>
    <row r="39" customFormat="false" ht="12.75" hidden="false" customHeight="false" outlineLevel="0" collapsed="false">
      <c r="B39" s="55"/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43.5" hidden="false" customHeight="true" outlineLevel="0" collapsed="false">
      <c r="A42" s="56"/>
      <c r="B42" s="56"/>
      <c r="C42" s="56"/>
      <c r="D42" s="56"/>
      <c r="E42" s="56"/>
      <c r="F42" s="56"/>
    </row>
    <row r="43" customFormat="false" ht="47.25" hidden="false" customHeight="true" outlineLevel="0" collapsed="false">
      <c r="A43" s="56"/>
      <c r="B43" s="56"/>
      <c r="C43" s="56"/>
      <c r="D43" s="56"/>
      <c r="E43" s="56"/>
      <c r="F43" s="56"/>
    </row>
    <row r="44" customFormat="false" ht="51" hidden="false" customHeight="true" outlineLevel="0" collapsed="false">
      <c r="A44" s="56"/>
      <c r="B44" s="56"/>
      <c r="C44" s="56"/>
      <c r="D44" s="56"/>
      <c r="E44" s="56"/>
      <c r="F44" s="56"/>
    </row>
    <row r="45" customFormat="false" ht="12.75" hidden="false" customHeight="false" outlineLevel="0" collapsed="false">
      <c r="A45" s="12"/>
      <c r="B45" s="12"/>
      <c r="C45" s="57"/>
      <c r="D45" s="57"/>
      <c r="E45" s="57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A47" s="12"/>
      <c r="B47" s="12"/>
      <c r="C47" s="57"/>
      <c r="D47" s="57"/>
      <c r="E47" s="57"/>
    </row>
    <row r="58" customFormat="false" ht="12.75" hidden="false" customHeight="false" outlineLevel="0" collapsed="false">
      <c r="E58" s="55"/>
    </row>
  </sheetData>
  <mergeCells count="4">
    <mergeCell ref="A1:B1"/>
    <mergeCell ref="A42:F42"/>
    <mergeCell ref="A43:F43"/>
    <mergeCell ref="A44:F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8"/>
      <c r="B1" s="58"/>
      <c r="C1" s="58"/>
      <c r="D1" s="58"/>
      <c r="E1" s="58"/>
      <c r="F1" s="58"/>
      <c r="G1" s="58"/>
    </row>
    <row r="2" customFormat="false" ht="36" hidden="false" customHeight="true" outlineLevel="0" collapsed="false">
      <c r="A2" s="59" t="s">
        <v>44</v>
      </c>
      <c r="B2" s="59"/>
      <c r="C2" s="59"/>
      <c r="D2" s="59"/>
      <c r="E2" s="59"/>
      <c r="F2" s="59"/>
      <c r="G2" s="59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10.71"/>
    <col collapsed="false" customWidth="true" hidden="false" outlineLevel="0" max="4" min="4" style="0" width="15.13"/>
    <col collapsed="false" customWidth="true" hidden="true" outlineLevel="0" max="5" min="5" style="60" width="12.7"/>
    <col collapsed="false" customWidth="true" hidden="false" outlineLevel="0" max="6" min="6" style="61" width="13.85"/>
    <col collapsed="false" customWidth="true" hidden="false" outlineLevel="0" max="7" min="7" style="1" width="11.85"/>
  </cols>
  <sheetData>
    <row r="1" customFormat="false" ht="15.75" hidden="false" customHeight="false" outlineLevel="0" collapsed="false">
      <c r="A1" s="13" t="s">
        <v>45</v>
      </c>
      <c r="B1" s="13"/>
      <c r="C1" s="15"/>
      <c r="D1" s="15"/>
      <c r="E1" s="62"/>
      <c r="F1" s="63"/>
    </row>
    <row r="2" customFormat="false" ht="13.5" hidden="false" customHeight="false" outlineLevel="0" collapsed="false"/>
    <row r="3" customFormat="false" ht="34.5" hidden="false" customHeight="true" outlineLevel="0" collapsed="false">
      <c r="A3" s="64" t="s">
        <v>10</v>
      </c>
      <c r="B3" s="65"/>
      <c r="C3" s="66" t="s">
        <v>11</v>
      </c>
      <c r="D3" s="67" t="s">
        <v>46</v>
      </c>
      <c r="E3" s="68" t="s">
        <v>3</v>
      </c>
      <c r="F3" s="69" t="s">
        <v>47</v>
      </c>
      <c r="G3" s="70" t="s">
        <v>48</v>
      </c>
    </row>
    <row r="4" customFormat="false" ht="12" hidden="false" customHeight="true" outlineLevel="0" collapsed="false">
      <c r="A4" s="71"/>
      <c r="B4" s="72"/>
      <c r="C4" s="72"/>
      <c r="D4" s="72"/>
      <c r="E4" s="73"/>
      <c r="F4" s="74"/>
      <c r="G4" s="75"/>
    </row>
    <row r="5" customFormat="false" ht="12.75" hidden="true" customHeight="false" outlineLevel="0" collapsed="false">
      <c r="A5" s="76"/>
      <c r="B5" s="50"/>
      <c r="C5" s="50" t="s">
        <v>49</v>
      </c>
      <c r="D5" s="50"/>
      <c r="E5" s="77"/>
      <c r="F5" s="78"/>
      <c r="G5" s="79"/>
    </row>
    <row r="6" customFormat="false" ht="12.75" hidden="false" customHeight="true" outlineLevel="0" collapsed="false">
      <c r="A6" s="80" t="s">
        <v>50</v>
      </c>
      <c r="B6" s="80"/>
      <c r="C6" s="51" t="n">
        <v>3100</v>
      </c>
      <c r="D6" s="51" t="n">
        <v>1581</v>
      </c>
      <c r="E6" s="54" t="n">
        <f aca="false">D6/C6*100</f>
        <v>51</v>
      </c>
      <c r="F6" s="81" t="n">
        <v>1664</v>
      </c>
      <c r="G6" s="79" t="n">
        <f aca="false">D6/C6*100</f>
        <v>51</v>
      </c>
    </row>
    <row r="7" customFormat="false" ht="12.75" hidden="false" customHeight="true" outlineLevel="0" collapsed="false">
      <c r="A7" s="80" t="s">
        <v>51</v>
      </c>
      <c r="B7" s="80"/>
      <c r="C7" s="53" t="n">
        <v>330</v>
      </c>
      <c r="D7" s="53" t="n">
        <v>40</v>
      </c>
      <c r="E7" s="54" t="n">
        <f aca="false">D7/C7*100</f>
        <v>12.1212121212121</v>
      </c>
      <c r="F7" s="78" t="n">
        <v>50</v>
      </c>
      <c r="G7" s="79" t="n">
        <f aca="false">D7/C7*100</f>
        <v>12.1212121212121</v>
      </c>
    </row>
    <row r="8" customFormat="false" ht="12.75" hidden="false" customHeight="true" outlineLevel="0" collapsed="false">
      <c r="A8" s="80" t="s">
        <v>52</v>
      </c>
      <c r="B8" s="80"/>
      <c r="C8" s="51" t="n">
        <v>500</v>
      </c>
      <c r="D8" s="53" t="n">
        <v>0</v>
      </c>
      <c r="E8" s="54" t="n">
        <f aca="false">D8/C8*100</f>
        <v>0</v>
      </c>
      <c r="F8" s="78" t="n">
        <v>9</v>
      </c>
      <c r="G8" s="79" t="n">
        <f aca="false">D8/C8*100</f>
        <v>0</v>
      </c>
    </row>
    <row r="9" customFormat="false" ht="27.75" hidden="false" customHeight="true" outlineLevel="0" collapsed="false">
      <c r="A9" s="80" t="s">
        <v>53</v>
      </c>
      <c r="B9" s="80"/>
      <c r="C9" s="81" t="n">
        <v>8900</v>
      </c>
      <c r="D9" s="81" t="n">
        <v>2196</v>
      </c>
      <c r="E9" s="82" t="n">
        <f aca="false">D9/C9*100</f>
        <v>24.6741573033708</v>
      </c>
      <c r="F9" s="81" t="n">
        <v>1791</v>
      </c>
      <c r="G9" s="79" t="n">
        <f aca="false">D9/C9*100</f>
        <v>24.6741573033708</v>
      </c>
    </row>
    <row r="10" customFormat="false" ht="0.75" hidden="true" customHeight="true" outlineLevel="0" collapsed="false">
      <c r="A10" s="80"/>
      <c r="B10" s="80"/>
      <c r="C10" s="53"/>
      <c r="D10" s="53"/>
      <c r="E10" s="54"/>
      <c r="F10" s="78"/>
      <c r="G10" s="79"/>
    </row>
    <row r="11" customFormat="false" ht="12.75" hidden="false" customHeight="true" outlineLevel="0" collapsed="false">
      <c r="A11" s="80" t="s">
        <v>54</v>
      </c>
      <c r="B11" s="80"/>
      <c r="C11" s="51" t="n">
        <v>1000</v>
      </c>
      <c r="D11" s="53" t="n">
        <v>591</v>
      </c>
      <c r="E11" s="54" t="n">
        <f aca="false">D11/C11*100</f>
        <v>59.1</v>
      </c>
      <c r="F11" s="78" t="n">
        <v>345</v>
      </c>
      <c r="G11" s="79" t="n">
        <f aca="false">D11/C11*100</f>
        <v>59.1</v>
      </c>
    </row>
    <row r="12" customFormat="false" ht="28.5" hidden="false" customHeight="true" outlineLevel="0" collapsed="false">
      <c r="A12" s="80" t="s">
        <v>55</v>
      </c>
      <c r="B12" s="80"/>
      <c r="C12" s="81" t="n">
        <v>1550</v>
      </c>
      <c r="D12" s="78" t="n">
        <v>429</v>
      </c>
      <c r="E12" s="82" t="n">
        <f aca="false">D12/C12*100</f>
        <v>27.6774193548387</v>
      </c>
      <c r="F12" s="78" t="n">
        <v>725</v>
      </c>
      <c r="G12" s="79" t="n">
        <f aca="false">D12/C12*100</f>
        <v>27.6774193548387</v>
      </c>
    </row>
    <row r="13" customFormat="false" ht="12.75" hidden="false" customHeight="true" outlineLevel="0" collapsed="false">
      <c r="A13" s="80" t="s">
        <v>56</v>
      </c>
      <c r="B13" s="80"/>
      <c r="C13" s="51" t="n">
        <v>19920</v>
      </c>
      <c r="D13" s="51" t="n">
        <v>514</v>
      </c>
      <c r="E13" s="54" t="n">
        <f aca="false">D13/C13*100</f>
        <v>2.58032128514056</v>
      </c>
      <c r="F13" s="81" t="n">
        <v>3527</v>
      </c>
      <c r="G13" s="79" t="n">
        <f aca="false">D13/C13*100</f>
        <v>2.58032128514056</v>
      </c>
    </row>
    <row r="14" customFormat="false" ht="16.5" hidden="false" customHeight="true" outlineLevel="0" collapsed="false">
      <c r="A14" s="80" t="s">
        <v>57</v>
      </c>
      <c r="B14" s="80"/>
      <c r="C14" s="83" t="n">
        <f aca="false">SUM(C15:C20)</f>
        <v>12020</v>
      </c>
      <c r="D14" s="83" t="n">
        <f aca="false">SUM(D15:D20)</f>
        <v>6200</v>
      </c>
      <c r="E14" s="84" t="n">
        <f aca="false">D14/C14*100</f>
        <v>51.5806988352745</v>
      </c>
      <c r="F14" s="85" t="n">
        <f aca="false">SUM(F15:F20)</f>
        <v>4231</v>
      </c>
      <c r="G14" s="86" t="n">
        <f aca="false">D14/C14*100</f>
        <v>51.5806988352745</v>
      </c>
    </row>
    <row r="15" customFormat="false" ht="16.5" hidden="false" customHeight="true" outlineLevel="0" collapsed="false">
      <c r="A15" s="80" t="s">
        <v>58</v>
      </c>
      <c r="B15" s="87" t="s">
        <v>59</v>
      </c>
      <c r="C15" s="51" t="n">
        <v>1000</v>
      </c>
      <c r="D15" s="53" t="n">
        <v>100</v>
      </c>
      <c r="E15" s="54"/>
      <c r="F15" s="78" t="n">
        <v>85</v>
      </c>
      <c r="G15" s="79" t="n">
        <f aca="false">D15/C15*100</f>
        <v>10</v>
      </c>
    </row>
    <row r="16" customFormat="false" ht="16.5" hidden="false" customHeight="true" outlineLevel="0" collapsed="false">
      <c r="A16" s="88"/>
      <c r="B16" s="87" t="s">
        <v>60</v>
      </c>
      <c r="C16" s="51" t="n">
        <v>6600</v>
      </c>
      <c r="D16" s="51" t="n">
        <v>4079</v>
      </c>
      <c r="E16" s="54"/>
      <c r="F16" s="81" t="n">
        <v>3183</v>
      </c>
      <c r="G16" s="79" t="n">
        <f aca="false">D16/C16*100</f>
        <v>61.8030303030303</v>
      </c>
    </row>
    <row r="17" customFormat="false" ht="16.5" hidden="false" customHeight="true" outlineLevel="0" collapsed="false">
      <c r="A17" s="88"/>
      <c r="B17" s="87" t="s">
        <v>61</v>
      </c>
      <c r="C17" s="51" t="n">
        <v>1000</v>
      </c>
      <c r="D17" s="53" t="n">
        <v>486</v>
      </c>
      <c r="E17" s="54"/>
      <c r="F17" s="78" t="n">
        <v>0</v>
      </c>
      <c r="G17" s="79" t="n">
        <f aca="false">D17/C17*100</f>
        <v>48.6</v>
      </c>
    </row>
    <row r="18" customFormat="false" ht="16.5" hidden="false" customHeight="true" outlineLevel="0" collapsed="false">
      <c r="A18" s="88"/>
      <c r="B18" s="87" t="s">
        <v>62</v>
      </c>
      <c r="C18" s="53" t="n">
        <v>600</v>
      </c>
      <c r="D18" s="53" t="n">
        <v>266</v>
      </c>
      <c r="E18" s="54"/>
      <c r="F18" s="78" t="n">
        <v>73</v>
      </c>
      <c r="G18" s="79" t="n">
        <f aca="false">D18/C18*100</f>
        <v>44.3333333333333</v>
      </c>
    </row>
    <row r="19" customFormat="false" ht="19.5" hidden="false" customHeight="true" outlineLevel="0" collapsed="false">
      <c r="A19" s="88"/>
      <c r="B19" s="87" t="s">
        <v>63</v>
      </c>
      <c r="C19" s="53" t="n">
        <v>830</v>
      </c>
      <c r="D19" s="53" t="n">
        <v>450</v>
      </c>
      <c r="E19" s="54"/>
      <c r="F19" s="78" t="n">
        <v>0</v>
      </c>
      <c r="G19" s="79" t="n">
        <f aca="false">D19/C19*100</f>
        <v>54.2168674698795</v>
      </c>
    </row>
    <row r="20" customFormat="false" ht="16.5" hidden="false" customHeight="true" outlineLevel="0" collapsed="false">
      <c r="A20" s="88"/>
      <c r="B20" s="87" t="s">
        <v>64</v>
      </c>
      <c r="C20" s="51" t="n">
        <v>1990</v>
      </c>
      <c r="D20" s="53" t="n">
        <v>819</v>
      </c>
      <c r="E20" s="54"/>
      <c r="F20" s="78" t="n">
        <v>890</v>
      </c>
      <c r="G20" s="79" t="n">
        <f aca="false">D20/C20*100</f>
        <v>41.1557788944724</v>
      </c>
    </row>
    <row r="21" customFormat="false" ht="12.75" hidden="false" customHeight="true" outlineLevel="0" collapsed="false">
      <c r="A21" s="80" t="s">
        <v>65</v>
      </c>
      <c r="B21" s="80"/>
      <c r="C21" s="51" t="n">
        <v>1000</v>
      </c>
      <c r="D21" s="53" t="n">
        <v>0</v>
      </c>
      <c r="E21" s="54" t="n">
        <f aca="false">D21/C21*100</f>
        <v>0</v>
      </c>
      <c r="F21" s="78" t="n">
        <v>0</v>
      </c>
      <c r="G21" s="79" t="n">
        <f aca="false">D21/C21*100</f>
        <v>0</v>
      </c>
    </row>
    <row r="22" customFormat="false" ht="12.75" hidden="false" customHeight="true" outlineLevel="0" collapsed="false">
      <c r="A22" s="80" t="s">
        <v>66</v>
      </c>
      <c r="B22" s="80"/>
      <c r="C22" s="51" t="n">
        <v>1863</v>
      </c>
      <c r="D22" s="53" t="n">
        <v>0</v>
      </c>
      <c r="E22" s="54" t="n">
        <f aca="false">D22/C22*100</f>
        <v>0</v>
      </c>
      <c r="F22" s="78" t="n">
        <v>0</v>
      </c>
      <c r="G22" s="79"/>
    </row>
    <row r="23" customFormat="false" ht="36.75" hidden="false" customHeight="true" outlineLevel="0" collapsed="false">
      <c r="A23" s="89" t="s">
        <v>67</v>
      </c>
      <c r="B23" s="90" t="s">
        <v>68</v>
      </c>
      <c r="C23" s="81" t="n">
        <v>3000</v>
      </c>
      <c r="D23" s="81" t="n">
        <v>2604</v>
      </c>
      <c r="E23" s="82" t="n">
        <f aca="false">D23/C23*100</f>
        <v>86.8</v>
      </c>
      <c r="F23" s="81" t="n">
        <v>1037</v>
      </c>
      <c r="G23" s="79" t="n">
        <f aca="false">D23/C23*100</f>
        <v>86.8</v>
      </c>
    </row>
    <row r="24" customFormat="false" ht="12.75" hidden="false" customHeight="true" outlineLevel="0" collapsed="false">
      <c r="A24" s="80" t="s">
        <v>69</v>
      </c>
      <c r="B24" s="80"/>
      <c r="C24" s="51" t="n">
        <v>38800</v>
      </c>
      <c r="D24" s="51" t="n">
        <v>12194</v>
      </c>
      <c r="E24" s="54" t="n">
        <f aca="false">D24/C24*100</f>
        <v>31.4278350515464</v>
      </c>
      <c r="F24" s="81" t="n">
        <v>11553</v>
      </c>
      <c r="G24" s="79" t="n">
        <f aca="false">D24/C24*100</f>
        <v>31.4278350515464</v>
      </c>
    </row>
    <row r="25" customFormat="false" ht="24.75" hidden="false" customHeight="true" outlineLevel="0" collapsed="false">
      <c r="A25" s="80" t="s">
        <v>70</v>
      </c>
      <c r="B25" s="80"/>
      <c r="C25" s="81" t="n">
        <v>11480</v>
      </c>
      <c r="D25" s="81" t="n">
        <v>4655</v>
      </c>
      <c r="E25" s="82" t="n">
        <f aca="false">D25/C25*100</f>
        <v>40.5487804878049</v>
      </c>
      <c r="F25" s="81" t="n">
        <v>3941</v>
      </c>
      <c r="G25" s="79" t="n">
        <f aca="false">D25/C25*100</f>
        <v>40.5487804878049</v>
      </c>
    </row>
    <row r="26" customFormat="false" ht="12.75" hidden="false" customHeight="true" outlineLevel="0" collapsed="false">
      <c r="A26" s="80" t="s">
        <v>71</v>
      </c>
      <c r="B26" s="80"/>
      <c r="C26" s="51" t="n">
        <v>1000</v>
      </c>
      <c r="D26" s="53" t="n">
        <v>450</v>
      </c>
      <c r="E26" s="54" t="n">
        <f aca="false">D26/C26*100</f>
        <v>45</v>
      </c>
      <c r="F26" s="78" t="n">
        <v>315</v>
      </c>
      <c r="G26" s="79" t="n">
        <f aca="false">D26/C26*100</f>
        <v>45</v>
      </c>
    </row>
    <row r="27" customFormat="false" ht="12.75" hidden="false" customHeight="true" outlineLevel="0" collapsed="false">
      <c r="A27" s="80" t="s">
        <v>72</v>
      </c>
      <c r="B27" s="80"/>
      <c r="C27" s="53" t="n">
        <v>500</v>
      </c>
      <c r="D27" s="53" t="n">
        <v>317</v>
      </c>
      <c r="E27" s="54"/>
      <c r="F27" s="78" t="n">
        <v>322</v>
      </c>
      <c r="G27" s="79" t="n">
        <f aca="false">D27/C27*100</f>
        <v>63.4</v>
      </c>
    </row>
    <row r="28" customFormat="false" ht="13.5" hidden="false" customHeight="true" outlineLevel="0" collapsed="false">
      <c r="A28" s="91" t="s">
        <v>73</v>
      </c>
      <c r="B28" s="91"/>
      <c r="C28" s="92" t="n">
        <v>10900</v>
      </c>
      <c r="D28" s="92" t="n">
        <v>3840</v>
      </c>
      <c r="E28" s="93" t="n">
        <f aca="false">D28/C28*100</f>
        <v>35.2293577981651</v>
      </c>
      <c r="F28" s="94" t="n">
        <v>3929</v>
      </c>
      <c r="G28" s="79" t="n">
        <f aca="false">D28/C28*100</f>
        <v>35.2293577981651</v>
      </c>
    </row>
    <row r="29" customFormat="false" ht="14.25" hidden="false" customHeight="true" outlineLevel="0" collapsed="false">
      <c r="A29" s="95" t="s">
        <v>74</v>
      </c>
      <c r="B29" s="95"/>
      <c r="C29" s="96" t="n">
        <f aca="false">SUM(C21:C28,C4:C14)</f>
        <v>115863</v>
      </c>
      <c r="D29" s="96" t="n">
        <f aca="false">SUM(D6:D14,D21:D28)</f>
        <v>35611</v>
      </c>
      <c r="E29" s="97" t="n">
        <f aca="false">D29/C29*100</f>
        <v>30.735437542615</v>
      </c>
      <c r="F29" s="98" t="n">
        <f aca="false">SUM(F6:F14,F21:F28)</f>
        <v>33439</v>
      </c>
      <c r="G29" s="34"/>
    </row>
    <row r="30" customFormat="false" ht="12.75" hidden="false" customHeight="false" outlineLevel="0" collapsed="false">
      <c r="C30" s="1"/>
      <c r="D30" s="1"/>
      <c r="E30" s="99"/>
      <c r="H30" s="1"/>
    </row>
    <row r="31" customFormat="false" ht="12.75" hidden="false" customHeight="true" outlineLevel="0" collapsed="false">
      <c r="A31" s="100"/>
      <c r="B31" s="100"/>
      <c r="C31" s="100"/>
      <c r="H31" s="1"/>
    </row>
    <row r="32" customFormat="false" ht="2.25" hidden="false" customHeight="true" outlineLevel="0" collapsed="false">
      <c r="H32" s="1"/>
    </row>
    <row r="33" customFormat="false" ht="44.25" hidden="false" customHeight="true" outlineLevel="0" collapsed="false">
      <c r="A33" s="56"/>
      <c r="B33" s="56"/>
      <c r="C33" s="56"/>
      <c r="D33" s="56"/>
      <c r="E33" s="56"/>
      <c r="F33" s="56"/>
      <c r="H33" s="1"/>
    </row>
    <row r="34" customFormat="false" ht="52.5" hidden="false" customHeight="true" outlineLevel="0" collapsed="false">
      <c r="A34" s="56"/>
      <c r="B34" s="56"/>
      <c r="C34" s="56"/>
      <c r="D34" s="56"/>
      <c r="E34" s="56"/>
      <c r="F34" s="56"/>
      <c r="H34" s="1"/>
    </row>
    <row r="35" customFormat="false" ht="37.5" hidden="false" customHeight="true" outlineLevel="0" collapsed="false">
      <c r="A35" s="56"/>
      <c r="B35" s="56"/>
      <c r="C35" s="56"/>
      <c r="D35" s="56"/>
      <c r="E35" s="56"/>
      <c r="F35" s="56"/>
      <c r="H35" s="1"/>
    </row>
    <row r="36" customFormat="false" ht="42.75" hidden="false" customHeight="true" outlineLevel="0" collapsed="false">
      <c r="A36" s="56"/>
      <c r="B36" s="56"/>
      <c r="C36" s="56"/>
      <c r="D36" s="56"/>
      <c r="E36" s="56"/>
      <c r="F36" s="56"/>
      <c r="H36" s="1"/>
    </row>
    <row r="37" customFormat="false" ht="25.5" hidden="false" customHeight="true" outlineLevel="0" collapsed="false">
      <c r="A37" s="56"/>
      <c r="B37" s="56"/>
      <c r="C37" s="56"/>
      <c r="D37" s="56"/>
      <c r="E37" s="56"/>
      <c r="F37" s="56"/>
      <c r="H37" s="1"/>
    </row>
    <row r="38" customFormat="false" ht="12.75" hidden="false" customHeight="false" outlineLevel="0" collapsed="false">
      <c r="F38" s="101"/>
      <c r="H38" s="1"/>
    </row>
    <row r="39" customFormat="false" ht="12.75" hidden="false" customHeight="false" outlineLevel="0" collapsed="false">
      <c r="H39" s="1"/>
    </row>
    <row r="40" customFormat="false" ht="12.75" hidden="false" customHeight="false" outlineLevel="0" collapsed="false">
      <c r="H40" s="1"/>
    </row>
    <row r="41" customFormat="false" ht="12.75" hidden="false" customHeight="false" outlineLevel="0" collapsed="false">
      <c r="H41" s="1"/>
    </row>
    <row r="42" customFormat="false" ht="12.75" hidden="false" customHeight="false" outlineLevel="0" collapsed="false">
      <c r="G42" s="102"/>
      <c r="H42" s="1"/>
    </row>
    <row r="43" customFormat="false" ht="12.75" hidden="false" customHeight="false" outlineLevel="0" collapsed="false">
      <c r="H43" s="1"/>
    </row>
    <row r="44" customFormat="false" ht="12.75" hidden="false" customHeight="false" outlineLevel="0" collapsed="false">
      <c r="H44" s="1"/>
    </row>
    <row r="45" customFormat="false" ht="12.75" hidden="false" customHeight="false" outlineLevel="0" collapsed="false">
      <c r="H45" s="1"/>
    </row>
    <row r="46" customFormat="false" ht="12.75" hidden="false" customHeight="false" outlineLevel="0" collapsed="false">
      <c r="H46" s="1"/>
    </row>
    <row r="47" customFormat="false" ht="12.75" hidden="false" customHeight="false" outlineLevel="0" collapsed="false">
      <c r="H47" s="1"/>
    </row>
    <row r="48" customFormat="false" ht="12.75" hidden="false" customHeight="false" outlineLevel="0" collapsed="false">
      <c r="F48" s="103"/>
      <c r="G48" s="57"/>
      <c r="H48" s="57"/>
    </row>
    <row r="49" customFormat="false" ht="12.75" hidden="false" customHeight="false" outlineLevel="0" collapsed="false">
      <c r="H49" s="1"/>
    </row>
  </sheetData>
  <mergeCells count="24"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6:A20"/>
    <mergeCell ref="A21:B21"/>
    <mergeCell ref="A22:B22"/>
    <mergeCell ref="A24:B24"/>
    <mergeCell ref="A25:B25"/>
    <mergeCell ref="A26:B26"/>
    <mergeCell ref="A27:B27"/>
    <mergeCell ref="A28:B28"/>
    <mergeCell ref="A29:B29"/>
    <mergeCell ref="A31:C31"/>
    <mergeCell ref="A33:F33"/>
    <mergeCell ref="A34:F34"/>
    <mergeCell ref="A35:F35"/>
    <mergeCell ref="A36:F36"/>
    <mergeCell ref="A37:F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18.41"/>
    <col collapsed="false" customWidth="true" hidden="false" outlineLevel="0" max="2" min="2" style="61" width="18.56"/>
    <col collapsed="false" customWidth="true" hidden="false" outlineLevel="0" max="3" min="3" style="61" width="15.85"/>
    <col collapsed="false" customWidth="true" hidden="false" outlineLevel="0" max="4" min="4" style="0" width="18.7"/>
  </cols>
  <sheetData>
    <row r="1" customFormat="false" ht="33" hidden="false" customHeight="true" outlineLevel="0" collapsed="false">
      <c r="A1" s="59" t="s">
        <v>75</v>
      </c>
      <c r="B1" s="59"/>
      <c r="C1" s="59"/>
      <c r="D1" s="59"/>
      <c r="E1" s="59"/>
      <c r="F1" s="104"/>
      <c r="G1" s="104"/>
      <c r="H1" s="104"/>
    </row>
    <row r="3" customFormat="false" ht="2.25" hidden="false" customHeight="true" outlineLevel="0" collapsed="false"/>
    <row r="4" customFormat="false" ht="12.75" hidden="true" customHeight="false" outlineLevel="0" collapsed="false"/>
    <row r="5" customFormat="false" ht="55.5" hidden="false" customHeight="true" outlineLevel="0" collapsed="false">
      <c r="A5" s="105"/>
      <c r="B5" s="106" t="s">
        <v>76</v>
      </c>
      <c r="C5" s="106" t="s">
        <v>77</v>
      </c>
      <c r="D5" s="106" t="s">
        <v>78</v>
      </c>
      <c r="E5" s="107"/>
    </row>
    <row r="6" customFormat="false" ht="30.75" hidden="false" customHeight="false" outlineLevel="0" collapsed="false">
      <c r="A6" s="108" t="s">
        <v>79</v>
      </c>
      <c r="B6" s="109" t="n">
        <v>92942</v>
      </c>
      <c r="C6" s="109" t="n">
        <v>37589</v>
      </c>
      <c r="D6" s="110" t="n">
        <f aca="false">SUM(C6/B6)</f>
        <v>0.404435023993458</v>
      </c>
      <c r="E6" s="111"/>
    </row>
    <row r="7" customFormat="false" ht="30.75" hidden="false" customHeight="false" outlineLevel="0" collapsed="false">
      <c r="A7" s="108" t="s">
        <v>80</v>
      </c>
      <c r="B7" s="109" t="n">
        <v>91050</v>
      </c>
      <c r="C7" s="109" t="n">
        <v>30432</v>
      </c>
      <c r="D7" s="110" t="n">
        <f aca="false">SUM(C7/B7)</f>
        <v>0.334233937397035</v>
      </c>
      <c r="E7" s="111"/>
    </row>
    <row r="8" customFormat="false" ht="45.75" hidden="false" customHeight="false" outlineLevel="0" collapsed="false">
      <c r="A8" s="108" t="s">
        <v>81</v>
      </c>
      <c r="B8" s="109" t="n">
        <f aca="false">B6-B7</f>
        <v>1892</v>
      </c>
      <c r="C8" s="109" t="n">
        <f aca="false">C6-C7</f>
        <v>7157</v>
      </c>
      <c r="D8" s="110" t="n">
        <f aca="false">SUM(C8/B8)</f>
        <v>3.78276955602537</v>
      </c>
      <c r="E8" s="111"/>
    </row>
    <row r="9" customFormat="false" ht="30.75" hidden="false" customHeight="false" outlineLevel="0" collapsed="false">
      <c r="A9" s="108" t="s">
        <v>82</v>
      </c>
      <c r="B9" s="109" t="n">
        <v>29851</v>
      </c>
      <c r="C9" s="109" t="n">
        <v>13835</v>
      </c>
      <c r="D9" s="110" t="n">
        <f aca="false">SUM(C9/B9)</f>
        <v>0.463468560517236</v>
      </c>
      <c r="E9" s="111"/>
    </row>
    <row r="10" customFormat="false" ht="45.75" hidden="false" customHeight="false" outlineLevel="0" collapsed="false">
      <c r="A10" s="108" t="s">
        <v>83</v>
      </c>
      <c r="B10" s="112" t="n">
        <v>3</v>
      </c>
      <c r="C10" s="112" t="n">
        <v>3</v>
      </c>
      <c r="D10" s="110" t="n">
        <f aca="false">SUM(C10/B10)</f>
        <v>1</v>
      </c>
      <c r="E10" s="111"/>
    </row>
    <row r="11" customFormat="false" ht="30.75" hidden="false" customHeight="false" outlineLevel="0" collapsed="false">
      <c r="A11" s="108" t="s">
        <v>84</v>
      </c>
      <c r="B11" s="112" t="n">
        <v>12</v>
      </c>
      <c r="C11" s="112" t="n">
        <v>10</v>
      </c>
      <c r="D11" s="110" t="n">
        <f aca="false">SUM(C11/B11)</f>
        <v>0.833333333333333</v>
      </c>
      <c r="E11" s="111"/>
    </row>
    <row r="12" customFormat="false" ht="45.75" hidden="false" customHeight="false" outlineLevel="0" collapsed="false">
      <c r="A12" s="108" t="s">
        <v>85</v>
      </c>
      <c r="B12" s="109" t="n">
        <v>577</v>
      </c>
      <c r="C12" s="109" t="n">
        <v>577</v>
      </c>
      <c r="D12" s="110" t="n">
        <f aca="false">SUM(C12/B12)</f>
        <v>1</v>
      </c>
      <c r="E12" s="111"/>
    </row>
    <row r="13" customFormat="false" ht="45.75" hidden="false" customHeight="false" outlineLevel="0" collapsed="false">
      <c r="A13" s="108" t="s">
        <v>86</v>
      </c>
      <c r="B13" s="113" t="n">
        <f aca="false">SUM(B7/B6*100)</f>
        <v>97.964321835123</v>
      </c>
      <c r="C13" s="113" t="n">
        <f aca="false">C7/C6*100</f>
        <v>80.9598552768097</v>
      </c>
      <c r="D13" s="110" t="n">
        <f aca="false">SUM(C13/B13)</f>
        <v>0.826421841750384</v>
      </c>
      <c r="E13" s="111"/>
    </row>
    <row r="14" customFormat="false" ht="45.75" hidden="false" customHeight="false" outlineLevel="0" collapsed="false">
      <c r="A14" s="108" t="s">
        <v>87</v>
      </c>
      <c r="B14" s="109" t="n">
        <v>7277</v>
      </c>
      <c r="C14" s="109" t="n">
        <v>6931</v>
      </c>
      <c r="D14" s="110" t="n">
        <f aca="false">SUM(C14/B14)</f>
        <v>0.952452933901333</v>
      </c>
      <c r="E14" s="111"/>
    </row>
    <row r="15" customFormat="false" ht="44.25" hidden="false" customHeight="true" outlineLevel="0" collapsed="false">
      <c r="A15" s="114" t="s">
        <v>88</v>
      </c>
      <c r="B15" s="109" t="n">
        <v>16072</v>
      </c>
      <c r="C15" s="109" t="n">
        <v>16072</v>
      </c>
      <c r="D15" s="110" t="n">
        <f aca="false">SUM(C15/B15)</f>
        <v>1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ASUSF3L</cp:lastModifiedBy>
  <cp:lastPrinted>2013-10-28T10:10:14Z</cp:lastPrinted>
  <dcterms:modified xsi:type="dcterms:W3CDTF">2013-10-28T10:10:48Z</dcterms:modified>
  <cp:revision>0</cp:revision>
  <dc:subject/>
  <dc:title/>
</cp:coreProperties>
</file>