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Ľubovnianska mediálna spoločnosť, s.r.o.</t>
  </si>
  <si>
    <t xml:space="preserve">                                                                                                                    </t>
  </si>
  <si>
    <t xml:space="preserve">Prehľad nákladov a výnosov, porovnanie s finančným plánom (analytika)</t>
  </si>
  <si>
    <t xml:space="preserve">           OBDOBIE: </t>
  </si>
  <si>
    <t xml:space="preserve">        k 30.06.2014</t>
  </si>
  <si>
    <t xml:space="preserve">Ukazovateľ </t>
  </si>
  <si>
    <t xml:space="preserve">Skutočnosť</t>
  </si>
  <si>
    <t xml:space="preserve">Plán</t>
  </si>
  <si>
    <t xml:space="preserve">Plnenie </t>
  </si>
  <si>
    <t xml:space="preserve">Index rastu </t>
  </si>
  <si>
    <t xml:space="preserve">Rozdiel </t>
  </si>
  <si>
    <t xml:space="preserve">k 30.06.2013</t>
  </si>
  <si>
    <t xml:space="preserve">k 30.6.2014</t>
  </si>
  <si>
    <t xml:space="preserve">v  %</t>
  </si>
  <si>
    <t xml:space="preserve">2014/2013</t>
  </si>
  <si>
    <t xml:space="preserve">Trzby z predaja služieb</t>
  </si>
  <si>
    <t xml:space="preserve">*tržby* TV reklama,inzercia</t>
  </si>
  <si>
    <t xml:space="preserve">*tržby*TV videostrihy,reklama,príspevky do iných TV</t>
  </si>
  <si>
    <t xml:space="preserve">*tržby* ĽN inzercia,reklama</t>
  </si>
  <si>
    <t xml:space="preserve">*tržby*LN noviny</t>
  </si>
  <si>
    <t xml:space="preserve">*tržby*(retransmisia,mix)</t>
  </si>
  <si>
    <t xml:space="preserve">Ostatné výnosy z hosp.činnosti</t>
  </si>
  <si>
    <t xml:space="preserve">*zmluva:MESTO SL</t>
  </si>
  <si>
    <t xml:space="preserve">*vrátené PPE, príspevok na chrán.prac. a i. </t>
  </si>
  <si>
    <t xml:space="preserve">Prevádzkové výnosy spolu </t>
  </si>
  <si>
    <t xml:space="preserve">Výrobná spotreba</t>
  </si>
  <si>
    <t xml:space="preserve">*spotreba kanc.,hyg. potrieb</t>
  </si>
  <si>
    <t xml:space="preserve">*PHL</t>
  </si>
  <si>
    <t xml:space="preserve">*techn.príslušenstvo</t>
  </si>
  <si>
    <t xml:space="preserve">*ostatné (náhr.diely, drobný nákup)</t>
  </si>
  <si>
    <t xml:space="preserve">*stroje, prístroje, zariadenia (do 2400 €)</t>
  </si>
  <si>
    <t xml:space="preserve">*spotreba elektrickej energie </t>
  </si>
  <si>
    <t xml:space="preserve">*opravy a údržba</t>
  </si>
  <si>
    <t xml:space="preserve">*iné náklady</t>
  </si>
  <si>
    <t xml:space="preserve">*nájomné,prevádzkové náklady</t>
  </si>
  <si>
    <t xml:space="preserve">*telef.linky, fax, internet</t>
  </si>
  <si>
    <t xml:space="preserve">*tlač novín, zhot. tlač. predlôh</t>
  </si>
  <si>
    <t xml:space="preserve">*dodávka TV programu, meteoservis</t>
  </si>
  <si>
    <t xml:space="preserve">*doručovanie,poštovné,prepravné</t>
  </si>
  <si>
    <t xml:space="preserve">*ostatné služby</t>
  </si>
  <si>
    <t xml:space="preserve">*ost.náklady (honoráre,audit,práv.služby,retransmisia)</t>
  </si>
  <si>
    <t xml:space="preserve">*projektové náklady</t>
  </si>
  <si>
    <t xml:space="preserve">*</t>
  </si>
  <si>
    <t xml:space="preserve">Osobné náklady</t>
  </si>
  <si>
    <t xml:space="preserve">*mzdové náklady (zmluvy, dohody)</t>
  </si>
  <si>
    <t xml:space="preserve">*zákonné soc. Poistenie</t>
  </si>
  <si>
    <t xml:space="preserve">*soc.náklady a príspevky</t>
  </si>
  <si>
    <t xml:space="preserve">Dane a poplatky</t>
  </si>
  <si>
    <t xml:space="preserve">Odpisy</t>
  </si>
  <si>
    <t xml:space="preserve">Ostatné prevádzkové náklady</t>
  </si>
  <si>
    <t xml:space="preserve">Prevádzkové náklady spolu </t>
  </si>
  <si>
    <t xml:space="preserve">Výsledok z hospodárskej činnosti</t>
  </si>
  <si>
    <t xml:space="preserve">Finančné výnosy</t>
  </si>
  <si>
    <t xml:space="preserve">Finančné náklady</t>
  </si>
  <si>
    <t xml:space="preserve">Výsledok z finančnej činnosti</t>
  </si>
  <si>
    <t xml:space="preserve">Daň z príjmov za bežnú činnosť</t>
  </si>
  <si>
    <t xml:space="preserve">Výsledok z bežnej činnosti</t>
  </si>
  <si>
    <t xml:space="preserve">VÝNOSY celkom</t>
  </si>
  <si>
    <t xml:space="preserve">NÁKLADY celkom</t>
  </si>
  <si>
    <t xml:space="preserve">VÝSLEDOK HOSPODÁR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S_k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5680</xdr:colOff>
      <xdr:row>0</xdr:row>
      <xdr:rowOff>28440</xdr:rowOff>
    </xdr:from>
    <xdr:to>
      <xdr:col>6</xdr:col>
      <xdr:colOff>444240</xdr:colOff>
      <xdr:row>2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201160" y="28440"/>
          <a:ext cx="565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3400</xdr:colOff>
      <xdr:row>0</xdr:row>
      <xdr:rowOff>18720</xdr:rowOff>
    </xdr:from>
    <xdr:to>
      <xdr:col>6</xdr:col>
      <xdr:colOff>1047240</xdr:colOff>
      <xdr:row>2</xdr:row>
      <xdr:rowOff>1234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8795880" y="18720"/>
          <a:ext cx="573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L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4" min="2" style="1" width="15.7"/>
    <col collapsed="false" customWidth="true" hidden="false" outlineLevel="0" max="5" min="5" style="2" width="15.7"/>
    <col collapsed="false" customWidth="true" hidden="false" outlineLevel="0" max="6" min="6" style="1" width="15.7"/>
    <col collapsed="false" customWidth="true" hidden="false" outlineLevel="0" max="7" min="7" style="2" width="15.7"/>
    <col collapsed="false" customWidth="false" hidden="false" outlineLevel="0" max="257" min="8" style="2" width="8.99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</row>
    <row r="2" customFormat="false" ht="15.75" hidden="false" customHeight="false" outlineLevel="0" collapsed="false">
      <c r="A2" s="4"/>
      <c r="B2" s="6" t="s">
        <v>1</v>
      </c>
      <c r="C2" s="4"/>
      <c r="D2" s="4"/>
      <c r="E2" s="5"/>
      <c r="F2" s="5"/>
      <c r="G2" s="5"/>
      <c r="H2" s="5"/>
      <c r="I2" s="5"/>
    </row>
    <row r="3" customFormat="false" ht="15" hidden="false" customHeight="false" outlineLevel="0" collapsed="false">
      <c r="A3" s="7" t="s">
        <v>2</v>
      </c>
      <c r="B3" s="4"/>
      <c r="C3" s="4"/>
      <c r="D3" s="4"/>
      <c r="E3" s="5"/>
      <c r="F3" s="5"/>
      <c r="G3" s="5"/>
      <c r="H3" s="5"/>
      <c r="I3" s="5"/>
    </row>
    <row r="4" customFormat="false" ht="12.75" hidden="false" customHeight="false" outlineLevel="0" collapsed="false">
      <c r="A4" s="4"/>
      <c r="B4" s="4"/>
      <c r="C4" s="8"/>
      <c r="D4" s="8"/>
      <c r="E4" s="5"/>
      <c r="F4" s="9" t="s">
        <v>3</v>
      </c>
      <c r="G4" s="10" t="s">
        <v>4</v>
      </c>
      <c r="H4" s="5"/>
      <c r="I4" s="5"/>
    </row>
    <row r="5" customFormat="false" ht="7.5" hidden="false" customHeight="true" outlineLevel="0" collapsed="false">
      <c r="A5" s="4"/>
      <c r="B5" s="4"/>
      <c r="C5" s="8"/>
      <c r="D5" s="8"/>
      <c r="E5" s="5"/>
      <c r="F5" s="5"/>
      <c r="G5" s="5"/>
      <c r="H5" s="5"/>
      <c r="I5" s="5"/>
    </row>
    <row r="6" customFormat="false" ht="14.25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6</v>
      </c>
      <c r="E6" s="12" t="s">
        <v>8</v>
      </c>
      <c r="F6" s="12" t="s">
        <v>9</v>
      </c>
      <c r="G6" s="13" t="s">
        <v>10</v>
      </c>
      <c r="H6" s="5"/>
      <c r="I6" s="5"/>
    </row>
    <row r="7" customFormat="false" ht="21" hidden="false" customHeight="true" outlineLevel="0" collapsed="false">
      <c r="A7" s="14"/>
      <c r="B7" s="15" t="s">
        <v>11</v>
      </c>
      <c r="C7" s="16" t="n">
        <v>2014</v>
      </c>
      <c r="D7" s="15" t="s">
        <v>12</v>
      </c>
      <c r="E7" s="15" t="s">
        <v>13</v>
      </c>
      <c r="F7" s="15" t="s">
        <v>14</v>
      </c>
      <c r="G7" s="17" t="s">
        <v>14</v>
      </c>
      <c r="H7" s="5"/>
      <c r="I7" s="5"/>
    </row>
    <row r="8" s="21" customFormat="true" ht="18.75" hidden="false" customHeight="true" outlineLevel="0" collapsed="false">
      <c r="A8" s="18" t="s">
        <v>15</v>
      </c>
      <c r="B8" s="19" t="n">
        <f aca="false">SUM(B9:B13)</f>
        <v>19143</v>
      </c>
      <c r="C8" s="19" t="n">
        <f aca="false">SUM(C9:C13)</f>
        <v>44200</v>
      </c>
      <c r="D8" s="19" t="n">
        <f aca="false">SUM(D9:D13)</f>
        <v>24723</v>
      </c>
      <c r="E8" s="19" t="n">
        <f aca="false">(D8/C8*100)</f>
        <v>55.9343891402715</v>
      </c>
      <c r="F8" s="19" t="n">
        <f aca="false">(D8/B8*100)</f>
        <v>129.149036201222</v>
      </c>
      <c r="G8" s="19" t="n">
        <f aca="false">D8-B8</f>
        <v>5580</v>
      </c>
      <c r="H8" s="20"/>
      <c r="I8" s="20"/>
      <c r="J8" s="20"/>
      <c r="K8" s="20"/>
      <c r="L8" s="20"/>
    </row>
    <row r="9" s="21" customFormat="true" ht="15" hidden="false" customHeight="true" outlineLevel="0" collapsed="false">
      <c r="A9" s="22" t="s">
        <v>16</v>
      </c>
      <c r="B9" s="23" t="n">
        <v>3253</v>
      </c>
      <c r="C9" s="23" t="n">
        <v>6300</v>
      </c>
      <c r="D9" s="23" t="n">
        <v>2871</v>
      </c>
      <c r="E9" s="23" t="n">
        <f aca="false">(D9/C9*100)</f>
        <v>45.5714285714286</v>
      </c>
      <c r="F9" s="24" t="n">
        <f aca="false">(D9/B9*100)</f>
        <v>88.2569935444205</v>
      </c>
      <c r="G9" s="24" t="n">
        <f aca="false">D9-B9</f>
        <v>-382</v>
      </c>
      <c r="H9" s="20"/>
      <c r="I9" s="20"/>
      <c r="J9" s="20"/>
      <c r="K9" s="20"/>
      <c r="L9" s="20"/>
    </row>
    <row r="10" customFormat="false" ht="15" hidden="false" customHeight="true" outlineLevel="0" collapsed="false">
      <c r="A10" s="22" t="s">
        <v>17</v>
      </c>
      <c r="B10" s="23" t="n">
        <v>1985</v>
      </c>
      <c r="C10" s="23" t="n">
        <v>3500</v>
      </c>
      <c r="D10" s="23" t="n">
        <v>1443</v>
      </c>
      <c r="E10" s="23" t="n">
        <f aca="false">(D10/C10*100)</f>
        <v>41.2285714285714</v>
      </c>
      <c r="F10" s="24" t="n">
        <f aca="false">(D10/B10*100)</f>
        <v>72.6952141057935</v>
      </c>
      <c r="G10" s="24" t="n">
        <f aca="false">D10-B10</f>
        <v>-542</v>
      </c>
      <c r="H10" s="5"/>
      <c r="I10" s="5"/>
      <c r="J10" s="5"/>
      <c r="K10" s="5"/>
      <c r="L10" s="5"/>
      <c r="M10" s="5"/>
    </row>
    <row r="11" customFormat="false" ht="15" hidden="false" customHeight="true" outlineLevel="0" collapsed="false">
      <c r="A11" s="22" t="s">
        <v>18</v>
      </c>
      <c r="B11" s="23" t="n">
        <v>6409</v>
      </c>
      <c r="C11" s="23" t="n">
        <v>13800</v>
      </c>
      <c r="D11" s="23" t="n">
        <v>5917</v>
      </c>
      <c r="E11" s="23" t="n">
        <f aca="false">(D11/C11*100)</f>
        <v>42.8768115942029</v>
      </c>
      <c r="F11" s="24" t="n">
        <f aca="false">(D11/B11*100)</f>
        <v>92.3232953658917</v>
      </c>
      <c r="G11" s="24" t="n">
        <f aca="false">D11-B11</f>
        <v>-492</v>
      </c>
      <c r="H11" s="25"/>
      <c r="I11" s="5"/>
      <c r="J11" s="5"/>
      <c r="K11" s="5"/>
      <c r="L11" s="5"/>
      <c r="M11" s="5"/>
    </row>
    <row r="12" customFormat="false" ht="15" hidden="false" customHeight="true" outlineLevel="0" collapsed="false">
      <c r="A12" s="22" t="s">
        <v>19</v>
      </c>
      <c r="B12" s="23" t="n">
        <v>7446</v>
      </c>
      <c r="C12" s="23" t="n">
        <v>13100</v>
      </c>
      <c r="D12" s="23" t="n">
        <v>6872</v>
      </c>
      <c r="E12" s="23" t="n">
        <f aca="false">(D12/C12*100)</f>
        <v>52.4580152671756</v>
      </c>
      <c r="F12" s="24" t="n">
        <f aca="false">(D12/B12*100)</f>
        <v>92.2911630405587</v>
      </c>
      <c r="G12" s="24" t="n">
        <f aca="false">D12-B12</f>
        <v>-574</v>
      </c>
      <c r="H12" s="25"/>
      <c r="I12" s="5"/>
      <c r="J12" s="5"/>
      <c r="K12" s="5"/>
      <c r="L12" s="5"/>
      <c r="M12" s="5"/>
    </row>
    <row r="13" customFormat="false" ht="15" hidden="false" customHeight="true" outlineLevel="0" collapsed="false">
      <c r="A13" s="22" t="s">
        <v>20</v>
      </c>
      <c r="B13" s="23" t="n">
        <v>50</v>
      </c>
      <c r="C13" s="23" t="n">
        <v>7500</v>
      </c>
      <c r="D13" s="23" t="n">
        <v>7620</v>
      </c>
      <c r="E13" s="23" t="n">
        <f aca="false">(D13/C13*100)</f>
        <v>101.6</v>
      </c>
      <c r="F13" s="24" t="n">
        <f aca="false">(D13/B13*100)</f>
        <v>15240</v>
      </c>
      <c r="G13" s="24" t="n">
        <f aca="false">D13-B13</f>
        <v>7570</v>
      </c>
      <c r="H13" s="25"/>
      <c r="I13" s="5"/>
      <c r="J13" s="5"/>
      <c r="K13" s="5"/>
      <c r="L13" s="5"/>
      <c r="M13" s="5"/>
    </row>
    <row r="14" customFormat="false" ht="15" hidden="false" customHeight="true" outlineLevel="0" collapsed="false">
      <c r="A14" s="18" t="s">
        <v>21</v>
      </c>
      <c r="B14" s="19" t="n">
        <f aca="false">SUM(B15:B16)</f>
        <v>34576</v>
      </c>
      <c r="C14" s="26" t="n">
        <f aca="false">SUM(C15:C16)</f>
        <v>69100</v>
      </c>
      <c r="D14" s="19" t="n">
        <f aca="false">SUM(D15:D16)</f>
        <v>35357</v>
      </c>
      <c r="E14" s="26" t="n">
        <f aca="false">(D14/C14*100)</f>
        <v>51.1678726483357</v>
      </c>
      <c r="F14" s="19" t="n">
        <f aca="false">(D14/B14*100)</f>
        <v>102.258792225821</v>
      </c>
      <c r="G14" s="19" t="n">
        <f aca="false">D14-B14</f>
        <v>781</v>
      </c>
      <c r="H14" s="25"/>
      <c r="I14" s="5"/>
      <c r="J14" s="5"/>
      <c r="K14" s="5"/>
      <c r="L14" s="5"/>
      <c r="M14" s="5"/>
    </row>
    <row r="15" customFormat="false" ht="15" hidden="false" customHeight="true" outlineLevel="0" collapsed="false">
      <c r="A15" s="22" t="s">
        <v>22</v>
      </c>
      <c r="B15" s="23" t="n">
        <v>33254</v>
      </c>
      <c r="C15" s="23" t="n">
        <v>66500</v>
      </c>
      <c r="D15" s="23" t="n">
        <v>33254</v>
      </c>
      <c r="E15" s="23" t="n">
        <f aca="false">(D15/C15*100)</f>
        <v>50.006015037594</v>
      </c>
      <c r="F15" s="24" t="n">
        <f aca="false">(D15/B15*100)</f>
        <v>100</v>
      </c>
      <c r="G15" s="24" t="n">
        <f aca="false">D15-B15</f>
        <v>0</v>
      </c>
      <c r="H15" s="5"/>
      <c r="I15" s="5"/>
      <c r="J15" s="5"/>
      <c r="K15" s="5"/>
      <c r="L15" s="5"/>
      <c r="M15" s="5"/>
    </row>
    <row r="16" customFormat="false" ht="15" hidden="false" customHeight="true" outlineLevel="0" collapsed="false">
      <c r="A16" s="22" t="s">
        <v>23</v>
      </c>
      <c r="B16" s="23" t="n">
        <v>1322</v>
      </c>
      <c r="C16" s="23" t="n">
        <v>2600</v>
      </c>
      <c r="D16" s="23" t="n">
        <v>2103</v>
      </c>
      <c r="E16" s="23" t="n">
        <f aca="false">(D16/C16*100)</f>
        <v>80.8846153846154</v>
      </c>
      <c r="F16" s="24" t="n">
        <f aca="false">(D16/B16*100)</f>
        <v>159.077155824508</v>
      </c>
      <c r="G16" s="24" t="n">
        <f aca="false">D16-B16</f>
        <v>781</v>
      </c>
      <c r="H16" s="5"/>
      <c r="I16" s="5"/>
      <c r="J16" s="5"/>
      <c r="K16" s="5"/>
      <c r="L16" s="5"/>
      <c r="M16" s="5"/>
    </row>
    <row r="17" customFormat="false" ht="15" hidden="false" customHeight="true" outlineLevel="0" collapsed="false">
      <c r="A17" s="27" t="s">
        <v>24</v>
      </c>
      <c r="B17" s="28" t="n">
        <f aca="false">B8+B14</f>
        <v>53719</v>
      </c>
      <c r="C17" s="28" t="n">
        <f aca="false">C8+C14</f>
        <v>113300</v>
      </c>
      <c r="D17" s="28" t="n">
        <f aca="false">D8+D14</f>
        <v>60080</v>
      </c>
      <c r="E17" s="28" t="n">
        <f aca="false">(D17/C17*100)</f>
        <v>53.027360988526</v>
      </c>
      <c r="F17" s="19" t="n">
        <f aca="false">(D17/B17*100)</f>
        <v>111.841247975577</v>
      </c>
      <c r="G17" s="19" t="n">
        <f aca="false">D17-B17</f>
        <v>6361</v>
      </c>
      <c r="I17" s="1"/>
    </row>
    <row r="18" customFormat="false" ht="15" hidden="false" customHeight="true" outlineLevel="0" collapsed="false">
      <c r="A18" s="18" t="s">
        <v>25</v>
      </c>
      <c r="B18" s="19" t="n">
        <f aca="false">SUM(B19:B33)</f>
        <v>15269</v>
      </c>
      <c r="C18" s="19" t="n">
        <f aca="false">SUM(C19:C34)</f>
        <v>34090</v>
      </c>
      <c r="D18" s="19" t="n">
        <f aca="false">SUM(D19:D34)</f>
        <v>16974</v>
      </c>
      <c r="E18" s="19" t="n">
        <f aca="false">(D18/C18*100)</f>
        <v>49.7917277794075</v>
      </c>
      <c r="F18" s="19" t="n">
        <f aca="false">(D18/B18*100)</f>
        <v>111.166415613334</v>
      </c>
      <c r="G18" s="19" t="n">
        <f aca="false">D18-B18</f>
        <v>1705</v>
      </c>
      <c r="I18" s="1"/>
    </row>
    <row r="19" customFormat="false" ht="15" hidden="false" customHeight="true" outlineLevel="0" collapsed="false">
      <c r="A19" s="22" t="s">
        <v>26</v>
      </c>
      <c r="B19" s="23" t="n">
        <v>355</v>
      </c>
      <c r="C19" s="23" t="n">
        <v>550</v>
      </c>
      <c r="D19" s="23" t="n">
        <v>540</v>
      </c>
      <c r="E19" s="23" t="n">
        <f aca="false">(D19/C19*100)</f>
        <v>98.1818181818182</v>
      </c>
      <c r="F19" s="24" t="n">
        <f aca="false">(D19/B19*100)</f>
        <v>152.112676056338</v>
      </c>
      <c r="G19" s="24" t="n">
        <f aca="false">D19-B19</f>
        <v>185</v>
      </c>
      <c r="I19" s="1"/>
    </row>
    <row r="20" customFormat="false" ht="15" hidden="false" customHeight="true" outlineLevel="0" collapsed="false">
      <c r="A20" s="22" t="s">
        <v>27</v>
      </c>
      <c r="B20" s="23" t="n">
        <v>133</v>
      </c>
      <c r="C20" s="23" t="n">
        <v>300</v>
      </c>
      <c r="D20" s="23" t="n">
        <v>141</v>
      </c>
      <c r="E20" s="23" t="n">
        <f aca="false">(D20/C20*100)</f>
        <v>47</v>
      </c>
      <c r="F20" s="24" t="n">
        <f aca="false">(D20/B20*100)</f>
        <v>106.015037593985</v>
      </c>
      <c r="G20" s="24" t="n">
        <f aca="false">D20-B20</f>
        <v>8</v>
      </c>
      <c r="I20" s="1"/>
    </row>
    <row r="21" customFormat="false" ht="17.25" hidden="false" customHeight="true" outlineLevel="0" collapsed="false">
      <c r="A21" s="22" t="s">
        <v>28</v>
      </c>
      <c r="B21" s="23" t="n">
        <v>224</v>
      </c>
      <c r="C21" s="23" t="n">
        <v>500</v>
      </c>
      <c r="D21" s="23" t="n">
        <v>48</v>
      </c>
      <c r="E21" s="23" t="n">
        <f aca="false">(D21/C21*100)</f>
        <v>9.6</v>
      </c>
      <c r="F21" s="24" t="n">
        <f aca="false">(D21/B21*100)</f>
        <v>21.4285714285714</v>
      </c>
      <c r="G21" s="24" t="n">
        <f aca="false">D21-B21</f>
        <v>-176</v>
      </c>
      <c r="I21" s="1"/>
    </row>
    <row r="22" customFormat="false" ht="15" hidden="false" customHeight="true" outlineLevel="0" collapsed="false">
      <c r="A22" s="22" t="s">
        <v>29</v>
      </c>
      <c r="B22" s="23" t="n">
        <v>187</v>
      </c>
      <c r="C22" s="23" t="n">
        <v>250</v>
      </c>
      <c r="D22" s="23" t="n">
        <v>100</v>
      </c>
      <c r="E22" s="23" t="n">
        <f aca="false">(D22/C22*100)</f>
        <v>40</v>
      </c>
      <c r="F22" s="24" t="n">
        <f aca="false">(D22/B22*100)</f>
        <v>53.475935828877</v>
      </c>
      <c r="G22" s="24" t="n">
        <f aca="false">D22-B22</f>
        <v>-87</v>
      </c>
      <c r="I22" s="1"/>
    </row>
    <row r="23" customFormat="false" ht="15" hidden="false" customHeight="true" outlineLevel="0" collapsed="false">
      <c r="A23" s="22" t="s">
        <v>30</v>
      </c>
      <c r="B23" s="23" t="n">
        <v>165</v>
      </c>
      <c r="C23" s="23" t="n">
        <v>300</v>
      </c>
      <c r="D23" s="23" t="n">
        <v>164</v>
      </c>
      <c r="E23" s="23" t="n">
        <f aca="false">(D23/C23*100)</f>
        <v>54.6666666666667</v>
      </c>
      <c r="F23" s="24" t="n">
        <f aca="false">(D23/B23*100)</f>
        <v>99.3939393939394</v>
      </c>
      <c r="G23" s="24" t="n">
        <f aca="false">D23-B23</f>
        <v>-1</v>
      </c>
      <c r="I23" s="1"/>
    </row>
    <row r="24" customFormat="false" ht="15" hidden="false" customHeight="true" outlineLevel="0" collapsed="false">
      <c r="A24" s="22" t="s">
        <v>31</v>
      </c>
      <c r="B24" s="23" t="n">
        <v>320</v>
      </c>
      <c r="C24" s="23" t="n">
        <v>700</v>
      </c>
      <c r="D24" s="23" t="n">
        <v>320</v>
      </c>
      <c r="E24" s="23" t="n">
        <f aca="false">(D24/C24*100)</f>
        <v>45.7142857142857</v>
      </c>
      <c r="F24" s="24" t="n">
        <f aca="false">(D24/B24*100)</f>
        <v>100</v>
      </c>
      <c r="G24" s="24" t="n">
        <f aca="false">D24-B24</f>
        <v>0</v>
      </c>
      <c r="H24" s="5"/>
      <c r="I24" s="5"/>
      <c r="J24" s="5"/>
      <c r="K24" s="5"/>
      <c r="L24" s="5"/>
      <c r="M24" s="5"/>
    </row>
    <row r="25" customFormat="false" ht="15" hidden="false" customHeight="true" outlineLevel="0" collapsed="false">
      <c r="A25" s="22" t="s">
        <v>32</v>
      </c>
      <c r="B25" s="23" t="n">
        <v>143</v>
      </c>
      <c r="C25" s="23" t="n">
        <v>200</v>
      </c>
      <c r="D25" s="23" t="n">
        <v>24</v>
      </c>
      <c r="E25" s="23" t="n">
        <f aca="false">(D25/C25*100)</f>
        <v>12</v>
      </c>
      <c r="F25" s="24" t="n">
        <f aca="false">(D25/B25*100)</f>
        <v>16.7832167832168</v>
      </c>
      <c r="G25" s="24" t="n">
        <f aca="false">D25-B25</f>
        <v>-119</v>
      </c>
      <c r="H25" s="5"/>
      <c r="I25" s="5"/>
      <c r="J25" s="5"/>
      <c r="K25" s="5"/>
      <c r="L25" s="5"/>
      <c r="M25" s="5"/>
    </row>
    <row r="26" customFormat="false" ht="15" hidden="false" customHeight="true" outlineLevel="0" collapsed="false">
      <c r="A26" s="22" t="s">
        <v>33</v>
      </c>
      <c r="B26" s="23" t="n">
        <v>82</v>
      </c>
      <c r="C26" s="23" t="n">
        <v>140</v>
      </c>
      <c r="D26" s="23" t="n">
        <v>66</v>
      </c>
      <c r="E26" s="23" t="n">
        <f aca="false">(D26/C26*100)</f>
        <v>47.1428571428571</v>
      </c>
      <c r="F26" s="24" t="n">
        <f aca="false">(D26/B26*100)</f>
        <v>80.4878048780488</v>
      </c>
      <c r="G26" s="24" t="n">
        <f aca="false">D26-B26</f>
        <v>-16</v>
      </c>
      <c r="H26" s="5"/>
      <c r="I26" s="5"/>
      <c r="J26" s="5"/>
      <c r="K26" s="5"/>
      <c r="L26" s="5"/>
      <c r="M26" s="5"/>
    </row>
    <row r="27" customFormat="false" ht="15" hidden="false" customHeight="true" outlineLevel="0" collapsed="false">
      <c r="A27" s="22" t="s">
        <v>34</v>
      </c>
      <c r="B27" s="23" t="n">
        <v>1196</v>
      </c>
      <c r="C27" s="23" t="n">
        <v>2900</v>
      </c>
      <c r="D27" s="23" t="n">
        <v>1162</v>
      </c>
      <c r="E27" s="23" t="n">
        <f aca="false">(D27/C27*100)</f>
        <v>40.0689655172414</v>
      </c>
      <c r="F27" s="24" t="n">
        <f aca="false">(D27/B27*100)</f>
        <v>97.1571906354515</v>
      </c>
      <c r="G27" s="24" t="n">
        <f aca="false">D27-B27</f>
        <v>-34</v>
      </c>
      <c r="H27" s="5"/>
      <c r="I27" s="5"/>
      <c r="J27" s="5"/>
      <c r="K27" s="5"/>
      <c r="L27" s="5"/>
      <c r="M27" s="5"/>
    </row>
    <row r="28" customFormat="false" ht="15" hidden="false" customHeight="true" outlineLevel="0" collapsed="false">
      <c r="A28" s="22" t="s">
        <v>35</v>
      </c>
      <c r="B28" s="23" t="n">
        <v>870</v>
      </c>
      <c r="C28" s="23" t="n">
        <v>1200</v>
      </c>
      <c r="D28" s="23" t="n">
        <v>469</v>
      </c>
      <c r="E28" s="23" t="n">
        <f aca="false">(D28/C28*100)</f>
        <v>39.0833333333333</v>
      </c>
      <c r="F28" s="24" t="n">
        <f aca="false">(D28/B28*100)</f>
        <v>53.9080459770115</v>
      </c>
      <c r="G28" s="24" t="n">
        <f aca="false">D28-B28</f>
        <v>-401</v>
      </c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2" t="s">
        <v>36</v>
      </c>
      <c r="B29" s="23" t="n">
        <v>5170</v>
      </c>
      <c r="C29" s="23" t="n">
        <v>10700</v>
      </c>
      <c r="D29" s="23" t="n">
        <v>5349</v>
      </c>
      <c r="E29" s="23" t="n">
        <f aca="false">(D29/C29*100)</f>
        <v>49.9906542056075</v>
      </c>
      <c r="F29" s="24" t="n">
        <f aca="false">(D29/B29*100)</f>
        <v>103.462282398453</v>
      </c>
      <c r="G29" s="24" t="n">
        <f aca="false">D29-B29</f>
        <v>179</v>
      </c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22" t="s">
        <v>37</v>
      </c>
      <c r="B30" s="23" t="n">
        <v>646</v>
      </c>
      <c r="C30" s="23" t="n">
        <v>900</v>
      </c>
      <c r="D30" s="23" t="n">
        <v>586</v>
      </c>
      <c r="E30" s="23" t="n">
        <f aca="false">(D30/C30*100)</f>
        <v>65.1111111111111</v>
      </c>
      <c r="F30" s="24" t="n">
        <f aca="false">(D30/B30*100)</f>
        <v>90.7120743034056</v>
      </c>
      <c r="G30" s="24" t="n">
        <f aca="false">D30-B30</f>
        <v>-60</v>
      </c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22" t="s">
        <v>38</v>
      </c>
      <c r="B31" s="23" t="n">
        <v>1855</v>
      </c>
      <c r="C31" s="23" t="n">
        <v>3650</v>
      </c>
      <c r="D31" s="23" t="n">
        <v>1719</v>
      </c>
      <c r="E31" s="23" t="n">
        <f aca="false">(D31/C31*100)</f>
        <v>47.0958904109589</v>
      </c>
      <c r="F31" s="24" t="n">
        <f aca="false">(D31/B31*100)</f>
        <v>92.6684636118598</v>
      </c>
      <c r="G31" s="24" t="n">
        <f aca="false">D31-B31</f>
        <v>-136</v>
      </c>
      <c r="H31" s="5"/>
      <c r="I31" s="29"/>
      <c r="J31" s="5"/>
      <c r="K31" s="5"/>
      <c r="L31" s="5"/>
      <c r="M31" s="5"/>
    </row>
    <row r="32" customFormat="false" ht="15" hidden="false" customHeight="true" outlineLevel="0" collapsed="false">
      <c r="A32" s="22" t="s">
        <v>39</v>
      </c>
      <c r="B32" s="23" t="n">
        <v>2282</v>
      </c>
      <c r="C32" s="23" t="n">
        <v>4700</v>
      </c>
      <c r="D32" s="23" t="n">
        <v>2288</v>
      </c>
      <c r="E32" s="23" t="n">
        <f aca="false">(D32/C32*100)</f>
        <v>48.6808510638298</v>
      </c>
      <c r="F32" s="24" t="n">
        <f aca="false">(D32/B32*100)</f>
        <v>100.262927256792</v>
      </c>
      <c r="G32" s="24" t="n">
        <f aca="false">D32-B32</f>
        <v>6</v>
      </c>
      <c r="H32" s="5"/>
      <c r="I32" s="5"/>
      <c r="J32" s="5"/>
      <c r="K32" s="5"/>
      <c r="L32" s="5"/>
      <c r="M32" s="5"/>
    </row>
    <row r="33" customFormat="false" ht="15" hidden="false" customHeight="true" outlineLevel="0" collapsed="false">
      <c r="A33" s="22" t="s">
        <v>40</v>
      </c>
      <c r="B33" s="23" t="n">
        <v>1641</v>
      </c>
      <c r="C33" s="23" t="n">
        <v>4100</v>
      </c>
      <c r="D33" s="23" t="n">
        <v>1580</v>
      </c>
      <c r="E33" s="23" t="n">
        <f aca="false">(D33/C33*100)</f>
        <v>38.5365853658537</v>
      </c>
      <c r="F33" s="24" t="n">
        <f aca="false">(D33/B33*100)</f>
        <v>96.2827544180378</v>
      </c>
      <c r="G33" s="24" t="n">
        <f aca="false">D33-B33</f>
        <v>-61</v>
      </c>
      <c r="H33" s="5"/>
      <c r="I33" s="5"/>
      <c r="J33" s="5"/>
      <c r="K33" s="5"/>
      <c r="L33" s="5"/>
      <c r="M33" s="5"/>
    </row>
    <row r="34" customFormat="false" ht="15" hidden="false" customHeight="true" outlineLevel="0" collapsed="false">
      <c r="A34" s="22" t="s">
        <v>41</v>
      </c>
      <c r="B34" s="23" t="n">
        <v>0</v>
      </c>
      <c r="C34" s="23" t="n">
        <v>3000</v>
      </c>
      <c r="D34" s="23" t="n">
        <v>2418</v>
      </c>
      <c r="E34" s="23" t="n">
        <f aca="false">(D34/C34*100)</f>
        <v>80.6</v>
      </c>
      <c r="F34" s="30" t="s">
        <v>42</v>
      </c>
      <c r="G34" s="24" t="n">
        <f aca="false">D34-B34</f>
        <v>2418</v>
      </c>
      <c r="H34" s="5"/>
      <c r="I34" s="5"/>
      <c r="J34" s="5"/>
      <c r="K34" s="5"/>
      <c r="L34" s="5"/>
      <c r="M34" s="5"/>
    </row>
    <row r="35" s="31" customFormat="true" ht="15" hidden="false" customHeight="true" outlineLevel="0" collapsed="false">
      <c r="A35" s="18" t="s">
        <v>43</v>
      </c>
      <c r="B35" s="19" t="n">
        <f aca="false">SUM(B36:B38)</f>
        <v>34738</v>
      </c>
      <c r="C35" s="19" t="n">
        <f aca="false">SUM(C36:C38)</f>
        <v>77500</v>
      </c>
      <c r="D35" s="19" t="n">
        <f aca="false">SUM(D36:D38)</f>
        <v>39932</v>
      </c>
      <c r="E35" s="19" t="n">
        <f aca="false">(D35/C35*100)</f>
        <v>51.5251612903226</v>
      </c>
      <c r="F35" s="19" t="n">
        <f aca="false">(D35/B35*100)</f>
        <v>114.951925844896</v>
      </c>
      <c r="G35" s="19" t="n">
        <f aca="false">D35-B35</f>
        <v>5194</v>
      </c>
      <c r="H35" s="25"/>
      <c r="I35" s="25"/>
      <c r="J35" s="25"/>
      <c r="K35" s="25"/>
      <c r="L35" s="25"/>
      <c r="M35" s="25"/>
    </row>
    <row r="36" s="31" customFormat="true" ht="15" hidden="false" customHeight="true" outlineLevel="0" collapsed="false">
      <c r="A36" s="22" t="s">
        <v>44</v>
      </c>
      <c r="B36" s="23" t="n">
        <v>24693</v>
      </c>
      <c r="C36" s="23" t="n">
        <v>54500</v>
      </c>
      <c r="D36" s="23" t="n">
        <v>28608</v>
      </c>
      <c r="E36" s="23" t="n">
        <f aca="false">(D36/C36*100)</f>
        <v>52.4917431192661</v>
      </c>
      <c r="F36" s="24" t="n">
        <f aca="false">(D36/B36*100)</f>
        <v>115.854695662738</v>
      </c>
      <c r="G36" s="24" t="n">
        <f aca="false">D36-B36</f>
        <v>3915</v>
      </c>
      <c r="H36" s="25"/>
      <c r="I36" s="25"/>
      <c r="J36" s="25"/>
      <c r="K36" s="25"/>
      <c r="L36" s="25"/>
      <c r="M36" s="25"/>
    </row>
    <row r="37" s="31" customFormat="true" ht="15" hidden="false" customHeight="true" outlineLevel="0" collapsed="false">
      <c r="A37" s="22" t="s">
        <v>45</v>
      </c>
      <c r="B37" s="23" t="n">
        <v>8299</v>
      </c>
      <c r="C37" s="23" t="n">
        <v>18500</v>
      </c>
      <c r="D37" s="23" t="n">
        <v>9561</v>
      </c>
      <c r="E37" s="23" t="n">
        <f aca="false">(D37/C37*100)</f>
        <v>51.6810810810811</v>
      </c>
      <c r="F37" s="24" t="n">
        <f aca="false">(D37/B37*100)</f>
        <v>115.206651403784</v>
      </c>
      <c r="G37" s="24" t="n">
        <f aca="false">D37-B37</f>
        <v>1262</v>
      </c>
      <c r="H37" s="25"/>
      <c r="I37" s="25"/>
      <c r="J37" s="25"/>
      <c r="K37" s="25"/>
      <c r="L37" s="25"/>
      <c r="M37" s="25"/>
    </row>
    <row r="38" customFormat="false" ht="15" hidden="false" customHeight="true" outlineLevel="0" collapsed="false">
      <c r="A38" s="22" t="s">
        <v>46</v>
      </c>
      <c r="B38" s="23" t="n">
        <v>1746</v>
      </c>
      <c r="C38" s="23" t="n">
        <v>4500</v>
      </c>
      <c r="D38" s="23" t="n">
        <v>1763</v>
      </c>
      <c r="E38" s="23" t="n">
        <f aca="false">(D38/C38*100)</f>
        <v>39.1777777777778</v>
      </c>
      <c r="F38" s="24" t="n">
        <f aca="false">(D38/B38*100)</f>
        <v>100.973654066438</v>
      </c>
      <c r="G38" s="24" t="n">
        <f aca="false">D38-B38</f>
        <v>17</v>
      </c>
      <c r="I38" s="1"/>
    </row>
    <row r="39" customFormat="false" ht="15" hidden="false" customHeight="true" outlineLevel="0" collapsed="false">
      <c r="A39" s="18" t="s">
        <v>47</v>
      </c>
      <c r="B39" s="19" t="n">
        <v>56</v>
      </c>
      <c r="C39" s="19" t="n">
        <v>155</v>
      </c>
      <c r="D39" s="19" t="n">
        <v>56</v>
      </c>
      <c r="E39" s="19" t="n">
        <f aca="false">(D39/C39*100)</f>
        <v>36.1290322580645</v>
      </c>
      <c r="F39" s="19" t="n">
        <f aca="false">(D39/B39*100)</f>
        <v>100</v>
      </c>
      <c r="G39" s="19" t="n">
        <f aca="false">D39-B39</f>
        <v>0</v>
      </c>
      <c r="I39" s="1"/>
    </row>
    <row r="40" customFormat="false" ht="15" hidden="false" customHeight="true" outlineLevel="0" collapsed="false">
      <c r="A40" s="18" t="s">
        <v>48</v>
      </c>
      <c r="B40" s="19" t="n">
        <v>0</v>
      </c>
      <c r="C40" s="19" t="n">
        <v>250</v>
      </c>
      <c r="D40" s="19" t="n">
        <v>1424</v>
      </c>
      <c r="E40" s="19" t="n">
        <v>0</v>
      </c>
      <c r="F40" s="19"/>
      <c r="G40" s="19" t="n">
        <f aca="false">D40-B40</f>
        <v>1424</v>
      </c>
      <c r="I40" s="1"/>
    </row>
    <row r="41" customFormat="false" ht="15" hidden="false" customHeight="true" outlineLevel="0" collapsed="false">
      <c r="A41" s="18" t="s">
        <v>49</v>
      </c>
      <c r="B41" s="19" t="n">
        <v>633</v>
      </c>
      <c r="C41" s="19" t="n">
        <v>900</v>
      </c>
      <c r="D41" s="19" t="n">
        <v>631</v>
      </c>
      <c r="E41" s="19" t="n">
        <f aca="false">(D41/C41*100)</f>
        <v>70.1111111111111</v>
      </c>
      <c r="F41" s="19" t="n">
        <f aca="false">(D41/B41*100)</f>
        <v>99.6840442338073</v>
      </c>
      <c r="G41" s="19" t="n">
        <f aca="false">D41-B41</f>
        <v>-2</v>
      </c>
      <c r="I41" s="1"/>
    </row>
    <row r="42" customFormat="false" ht="15" hidden="false" customHeight="true" outlineLevel="0" collapsed="false">
      <c r="A42" s="32" t="s">
        <v>50</v>
      </c>
      <c r="B42" s="28" t="n">
        <f aca="false">B18+B35+B39+B40+B41</f>
        <v>50696</v>
      </c>
      <c r="C42" s="28" t="n">
        <f aca="false">C18+C35+C39+C40+C41</f>
        <v>112895</v>
      </c>
      <c r="D42" s="28" t="n">
        <f aca="false">D18+D35+D39+D40+D41</f>
        <v>59017</v>
      </c>
      <c r="E42" s="28" t="n">
        <f aca="false">(D42/C42*100)</f>
        <v>52.2760086806324</v>
      </c>
      <c r="F42" s="19" t="n">
        <f aca="false">(D42/B42*100)</f>
        <v>116.413523749408</v>
      </c>
      <c r="G42" s="28" t="n">
        <f aca="false">D42-B42</f>
        <v>8321</v>
      </c>
      <c r="I42" s="1"/>
    </row>
    <row r="43" customFormat="false" ht="15" hidden="false" customHeight="true" outlineLevel="0" collapsed="false">
      <c r="A43" s="33" t="s">
        <v>51</v>
      </c>
      <c r="B43" s="34" t="n">
        <f aca="false">B17-B42</f>
        <v>3023</v>
      </c>
      <c r="C43" s="34" t="n">
        <f aca="false">C17-C42</f>
        <v>405</v>
      </c>
      <c r="D43" s="34" t="n">
        <f aca="false">D17-D42</f>
        <v>1063</v>
      </c>
      <c r="E43" s="34" t="n">
        <f aca="false">(D43/C43*100)</f>
        <v>262.469135802469</v>
      </c>
      <c r="F43" s="35" t="n">
        <f aca="false">(D43/B43*100)</f>
        <v>35.1637446245452</v>
      </c>
      <c r="G43" s="34" t="n">
        <f aca="false">D43-B43</f>
        <v>-1960</v>
      </c>
      <c r="I43" s="1"/>
    </row>
    <row r="44" s="31" customFormat="true" ht="15" hidden="false" customHeight="true" outlineLevel="0" collapsed="false">
      <c r="A44" s="18" t="s">
        <v>52</v>
      </c>
      <c r="B44" s="19" t="n">
        <v>0</v>
      </c>
      <c r="C44" s="19" t="n">
        <v>10</v>
      </c>
      <c r="D44" s="19" t="n">
        <v>0</v>
      </c>
      <c r="E44" s="19" t="n">
        <f aca="false">(D44/C44*100)</f>
        <v>0</v>
      </c>
      <c r="F44" s="36" t="s">
        <v>42</v>
      </c>
      <c r="G44" s="19" t="n">
        <f aca="false">D44-B44</f>
        <v>0</v>
      </c>
    </row>
    <row r="45" s="31" customFormat="true" ht="15" hidden="false" customHeight="true" outlineLevel="0" collapsed="false">
      <c r="A45" s="18" t="s">
        <v>53</v>
      </c>
      <c r="B45" s="19" t="n">
        <v>89</v>
      </c>
      <c r="C45" s="19" t="n">
        <v>150</v>
      </c>
      <c r="D45" s="19" t="n">
        <v>103</v>
      </c>
      <c r="E45" s="19" t="n">
        <f aca="false">(D45/C45*100)</f>
        <v>68.6666666666667</v>
      </c>
      <c r="F45" s="19" t="n">
        <f aca="false">(D45/B45*100)</f>
        <v>115.730337078652</v>
      </c>
      <c r="G45" s="19" t="n">
        <f aca="false">D45-B45</f>
        <v>14</v>
      </c>
    </row>
    <row r="46" s="31" customFormat="true" ht="17.25" hidden="false" customHeight="true" outlineLevel="0" collapsed="false">
      <c r="A46" s="33" t="s">
        <v>54</v>
      </c>
      <c r="B46" s="34" t="n">
        <f aca="false">B44-B45</f>
        <v>-89</v>
      </c>
      <c r="C46" s="34" t="n">
        <f aca="false">C44-C45</f>
        <v>-140</v>
      </c>
      <c r="D46" s="34" t="n">
        <f aca="false">D44-D45</f>
        <v>-103</v>
      </c>
      <c r="E46" s="34" t="n">
        <f aca="false">(D46/C46*100)</f>
        <v>73.5714285714286</v>
      </c>
      <c r="F46" s="35" t="n">
        <f aca="false">(D46/B46*100)</f>
        <v>115.730337078652</v>
      </c>
      <c r="G46" s="34" t="n">
        <f aca="false">D46-B46</f>
        <v>-14</v>
      </c>
    </row>
    <row r="47" customFormat="false" ht="17.25" hidden="false" customHeight="true" outlineLevel="0" collapsed="false">
      <c r="A47" s="18" t="s">
        <v>55</v>
      </c>
      <c r="B47" s="19" t="n">
        <v>0</v>
      </c>
      <c r="C47" s="36" t="n">
        <v>0</v>
      </c>
      <c r="D47" s="19" t="n">
        <v>0</v>
      </c>
      <c r="E47" s="19" t="n">
        <v>0</v>
      </c>
      <c r="F47" s="19" t="n">
        <v>0</v>
      </c>
      <c r="G47" s="19" t="n">
        <f aca="false">D47-B47</f>
        <v>0</v>
      </c>
      <c r="I47" s="1"/>
    </row>
    <row r="48" customFormat="false" ht="15" hidden="false" customHeight="true" outlineLevel="0" collapsed="false">
      <c r="A48" s="33" t="s">
        <v>56</v>
      </c>
      <c r="B48" s="34" t="n">
        <f aca="false">B43+B46-B47</f>
        <v>2934</v>
      </c>
      <c r="C48" s="34" t="n">
        <f aca="false">C43+C46-C47</f>
        <v>265</v>
      </c>
      <c r="D48" s="34" t="n">
        <f aca="false">D43+D46-D47</f>
        <v>960</v>
      </c>
      <c r="E48" s="34" t="n">
        <f aca="false">(D48/C48*100)</f>
        <v>362.264150943396</v>
      </c>
      <c r="F48" s="35" t="n">
        <f aca="false">(D48/B48*100)</f>
        <v>32.719836400818</v>
      </c>
      <c r="G48" s="34" t="n">
        <f aca="false">D48-B48</f>
        <v>-1974</v>
      </c>
      <c r="I48" s="1"/>
    </row>
    <row r="49" customFormat="false" ht="15" hidden="false" customHeight="true" outlineLevel="0" collapsed="false">
      <c r="A49" s="32" t="s">
        <v>57</v>
      </c>
      <c r="B49" s="28" t="n">
        <f aca="false">B17+B44</f>
        <v>53719</v>
      </c>
      <c r="C49" s="28" t="n">
        <f aca="false">C17+C44</f>
        <v>113310</v>
      </c>
      <c r="D49" s="28" t="n">
        <f aca="false">D17+D44</f>
        <v>60080</v>
      </c>
      <c r="E49" s="28" t="n">
        <f aca="false">(D49/C49*100)</f>
        <v>53.0226811402348</v>
      </c>
      <c r="F49" s="19" t="n">
        <f aca="false">(D49/B49*100)</f>
        <v>111.841247975577</v>
      </c>
      <c r="G49" s="28" t="n">
        <f aca="false">D49-B49</f>
        <v>6361</v>
      </c>
      <c r="I49" s="1"/>
    </row>
    <row r="50" customFormat="false" ht="17.25" hidden="false" customHeight="true" outlineLevel="0" collapsed="false">
      <c r="A50" s="37" t="s">
        <v>58</v>
      </c>
      <c r="B50" s="38" t="n">
        <f aca="false">B42+B45+B47</f>
        <v>50785</v>
      </c>
      <c r="C50" s="38" t="n">
        <f aca="false">C42+C45+C47</f>
        <v>113045</v>
      </c>
      <c r="D50" s="38" t="n">
        <f aca="false">D42+D45+D47</f>
        <v>59120</v>
      </c>
      <c r="E50" s="38" t="n">
        <f aca="false">(D50/C50*100)</f>
        <v>52.2977575301871</v>
      </c>
      <c r="F50" s="39" t="n">
        <f aca="false">(D50/B50*100)</f>
        <v>116.412326474353</v>
      </c>
      <c r="G50" s="38" t="n">
        <f aca="false">D50-B50</f>
        <v>8335</v>
      </c>
      <c r="I50" s="1"/>
    </row>
    <row r="51" s="43" customFormat="true" ht="15" hidden="false" customHeight="true" outlineLevel="0" collapsed="false">
      <c r="A51" s="40"/>
      <c r="B51" s="41"/>
      <c r="C51" s="41"/>
      <c r="D51" s="41"/>
      <c r="E51" s="41"/>
      <c r="F51" s="42"/>
      <c r="G51" s="41"/>
    </row>
    <row r="52" s="48" customFormat="true" ht="17.25" hidden="false" customHeight="true" outlineLevel="0" collapsed="false">
      <c r="A52" s="44" t="s">
        <v>59</v>
      </c>
      <c r="B52" s="45" t="n">
        <f aca="false">B49-B50</f>
        <v>2934</v>
      </c>
      <c r="C52" s="45" t="n">
        <f aca="false">C49-C50</f>
        <v>265</v>
      </c>
      <c r="D52" s="45" t="n">
        <f aca="false">D49-D50</f>
        <v>960</v>
      </c>
      <c r="E52" s="45" t="n">
        <f aca="false">(D52/C52*100)</f>
        <v>362.264150943396</v>
      </c>
      <c r="F52" s="46" t="n">
        <f aca="false">(D52/B52*100)</f>
        <v>32.719836400818</v>
      </c>
      <c r="G52" s="47" t="n">
        <f aca="false">D52-B52</f>
        <v>-1974</v>
      </c>
    </row>
    <row r="53" s="48" customFormat="true" ht="17.25" hidden="false" customHeight="true" outlineLevel="0" collapsed="false">
      <c r="A53" s="1"/>
      <c r="B53" s="1"/>
      <c r="C53" s="1"/>
      <c r="D53" s="1"/>
      <c r="E53" s="2"/>
      <c r="F53" s="1"/>
      <c r="G53" s="2"/>
    </row>
    <row r="54" s="48" customFormat="true" ht="17.25" hidden="false" customHeight="true" outlineLevel="0" collapsed="false">
      <c r="A54" s="1"/>
      <c r="B54" s="1"/>
      <c r="C54" s="1"/>
      <c r="D54" s="1"/>
      <c r="E54" s="2"/>
      <c r="F54" s="1"/>
      <c r="G54" s="2"/>
    </row>
    <row r="55" s="48" customFormat="true" ht="21" hidden="false" customHeight="true" outlineLevel="0" collapsed="false">
      <c r="A55" s="1"/>
      <c r="B55" s="1"/>
      <c r="C55" s="1"/>
      <c r="D55" s="1"/>
      <c r="E55" s="2"/>
      <c r="F55" s="1"/>
      <c r="G55" s="2"/>
    </row>
    <row r="56" s="48" customFormat="true" ht="21" hidden="false" customHeight="true" outlineLevel="0" collapsed="false">
      <c r="A56" s="1"/>
      <c r="B56" s="1"/>
      <c r="C56" s="1"/>
      <c r="D56" s="1"/>
      <c r="E56" s="2"/>
      <c r="F56" s="1"/>
      <c r="G56" s="2"/>
    </row>
    <row r="57" s="48" customFormat="true" ht="15" hidden="false" customHeight="true" outlineLevel="0" collapsed="false">
      <c r="A57" s="1"/>
      <c r="B57" s="1"/>
      <c r="C57" s="1"/>
      <c r="D57" s="1"/>
      <c r="E57" s="2"/>
      <c r="F57" s="1"/>
      <c r="G57" s="2"/>
    </row>
    <row r="58" s="48" customFormat="true" ht="15" hidden="false" customHeight="true" outlineLevel="0" collapsed="false">
      <c r="A58" s="1"/>
      <c r="B58" s="1"/>
      <c r="C58" s="1"/>
      <c r="D58" s="1"/>
      <c r="E58" s="2"/>
      <c r="F58" s="1"/>
      <c r="G58" s="2"/>
    </row>
    <row r="59" s="48" customFormat="true" ht="15" hidden="false" customHeight="true" outlineLevel="0" collapsed="false">
      <c r="A59" s="1"/>
      <c r="B59" s="1"/>
      <c r="C59" s="1"/>
      <c r="D59" s="1"/>
      <c r="E59" s="2"/>
      <c r="F59" s="1"/>
      <c r="G59" s="2"/>
    </row>
    <row r="60" s="48" customFormat="true" ht="15" hidden="false" customHeight="true" outlineLevel="0" collapsed="false">
      <c r="A60" s="1"/>
      <c r="B60" s="1"/>
      <c r="C60" s="1"/>
      <c r="D60" s="1"/>
      <c r="E60" s="2"/>
      <c r="F60" s="1"/>
      <c r="G60" s="2"/>
    </row>
    <row r="61" s="48" customFormat="true" ht="15" hidden="false" customHeight="true" outlineLevel="0" collapsed="false">
      <c r="A61" s="1"/>
      <c r="B61" s="1"/>
      <c r="C61" s="1"/>
      <c r="D61" s="1"/>
      <c r="E61" s="2"/>
      <c r="F61" s="1"/>
      <c r="G61" s="2"/>
    </row>
    <row r="62" customFormat="false" ht="21" hidden="false" customHeight="true" outlineLevel="0" collapsed="false">
      <c r="I62" s="1"/>
    </row>
    <row r="63" s="31" customFormat="true" ht="15" hidden="false" customHeight="true" outlineLevel="0" collapsed="false">
      <c r="A63" s="1"/>
      <c r="B63" s="1"/>
      <c r="C63" s="1"/>
      <c r="D63" s="1"/>
      <c r="E63" s="2"/>
      <c r="F63" s="1"/>
      <c r="G63" s="2"/>
    </row>
    <row r="64" s="31" customFormat="true" ht="15" hidden="false" customHeight="true" outlineLevel="0" collapsed="false">
      <c r="A64" s="1"/>
      <c r="B64" s="1"/>
      <c r="C64" s="1"/>
      <c r="D64" s="1"/>
      <c r="E64" s="2"/>
      <c r="F64" s="1"/>
      <c r="G64" s="2"/>
    </row>
    <row r="65" customFormat="false" ht="15" hidden="false" customHeight="true" outlineLevel="0" collapsed="false">
      <c r="E65" s="5"/>
      <c r="F65" s="5"/>
      <c r="G65" s="5"/>
      <c r="I65" s="1"/>
    </row>
    <row r="66" customFormat="false" ht="21" hidden="false" customHeight="true" outlineLevel="0" collapsed="false">
      <c r="I66" s="1"/>
    </row>
    <row r="67" customFormat="false" ht="21" hidden="false" customHeight="true" outlineLevel="0" collapsed="false">
      <c r="I67" s="1"/>
    </row>
    <row r="68" customFormat="false" ht="22.5" hidden="false" customHeight="true" outlineLevel="0" collapsed="false">
      <c r="I68" s="1"/>
    </row>
    <row r="69" s="43" customFormat="true" ht="27" hidden="false" customHeight="true" outlineLevel="0" collapsed="false">
      <c r="A69" s="1"/>
      <c r="B69" s="1"/>
      <c r="C69" s="1"/>
      <c r="D69" s="1"/>
      <c r="E69" s="2"/>
      <c r="F69" s="1"/>
      <c r="G69" s="2"/>
    </row>
    <row r="70" customFormat="false" ht="13.5" hidden="false" customHeight="true" outlineLevel="0" collapsed="false">
      <c r="I70" s="1"/>
    </row>
    <row r="71" customFormat="false" ht="13.5" hidden="false" customHeight="true" outlineLevel="0" collapsed="false">
      <c r="I71" s="1"/>
    </row>
    <row r="72" customFormat="false" ht="24" hidden="false" customHeight="true" outlineLevel="0" collapsed="false">
      <c r="I72" s="1"/>
    </row>
    <row r="73" customFormat="false" ht="18" hidden="false" customHeight="true" outlineLevel="0" collapsed="false">
      <c r="I73" s="1"/>
    </row>
    <row r="74" customFormat="false" ht="18" hidden="false" customHeight="tru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0" customFormat="false" ht="12.75" hidden="false" customHeight="false" outlineLevel="0" collapsed="false">
      <c r="I80" s="1"/>
    </row>
    <row r="81" customFormat="false" ht="12.75" hidden="false" customHeight="false" outlineLevel="0" collapsed="false">
      <c r="I81" s="1"/>
    </row>
    <row r="94" customFormat="false" ht="5.25" hidden="false" customHeight="true" outlineLevel="0" collapsed="false">
      <c r="H94" s="5"/>
      <c r="I94" s="5"/>
      <c r="J94" s="5"/>
    </row>
  </sheetData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24:00Z</dcterms:created>
  <dc:creator>Andrea</dc:creator>
  <dc:description/>
  <cp:keywords/>
  <dc:language>en-US</dc:language>
  <cp:lastModifiedBy>Lubovnianska medialna spolocnost</cp:lastModifiedBy>
  <cp:lastPrinted>2012-08-24T13:22:54Z</cp:lastPrinted>
  <dcterms:modified xsi:type="dcterms:W3CDTF">2014-08-18T13:53:31Z</dcterms:modified>
  <cp:revision>1</cp:revision>
  <dc:subject/>
  <dc:title/>
</cp:coreProperties>
</file>