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6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893">
  <si>
    <t xml:space="preserve">Bežné príjmy rok 2014 - zmena rozpočtu č. 1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Rozpočet </t>
  </si>
  <si>
    <t xml:space="preserve">Zmena </t>
  </si>
  <si>
    <t xml:space="preserve">Rozočet </t>
  </si>
  <si>
    <t xml:space="preserve">Skutočnosť</t>
  </si>
  <si>
    <t xml:space="preserve">%</t>
  </si>
  <si>
    <t xml:space="preserve">klasif.</t>
  </si>
  <si>
    <t xml:space="preserve">číslo 1</t>
  </si>
  <si>
    <t xml:space="preserve">po zmene</t>
  </si>
  <si>
    <t xml:space="preserve">k 31.03.2014</t>
  </si>
  <si>
    <t xml:space="preserve">plnenia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4</t>
  </si>
  <si>
    <t xml:space="preserve">Daň za predajné automaty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212003</t>
  </si>
  <si>
    <t xml:space="preserve">Príjmy z prenajatých budov, priestorov a objektov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Úroky z bankových účtov-školy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od Slobytermu a Pienstavu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292027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 spoločný stavebný úrad - príspevok združ. obcí</t>
  </si>
  <si>
    <t xml:space="preserve">311</t>
  </si>
  <si>
    <t xml:space="preserve">Grant-spoločná sociálna úradovňa-príspevok združených obcí</t>
  </si>
  <si>
    <t xml:space="preserve">Grant - komunitné centrum Podsadek</t>
  </si>
  <si>
    <t xml:space="preserve">Granty spolu</t>
  </si>
  <si>
    <t xml:space="preserve">312001</t>
  </si>
  <si>
    <t xml:space="preserve">Transfer na školstvo</t>
  </si>
  <si>
    <t xml:space="preserve">Transfer zo ŠR - zvýšenie platov orig.kompetencie a nešt.škol. 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Projekt revitalizácie krajiny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 - Európsky sociálny fond SSÚ-2010</t>
  </si>
  <si>
    <t xml:space="preserve">Aktivácia nezam. ESF - spolufinancovanie SR</t>
  </si>
  <si>
    <t xml:space="preserve">Transfer-UPSVaR-chránené pracovisko mestská polícia</t>
  </si>
  <si>
    <t xml:space="preserve">Dotácia komunitné centrum Podsadek - doúčtovanie 2009</t>
  </si>
  <si>
    <t xml:space="preserve">312002</t>
  </si>
  <si>
    <t xml:space="preserve">Dieťa v hmotnej núdzi,školstvo a špeciálna ZŠ</t>
  </si>
  <si>
    <t xml:space="preserve">312009</t>
  </si>
  <si>
    <t xml:space="preserve">Rodinné prídavky</t>
  </si>
  <si>
    <t xml:space="preserve">Dotácia zo ŠR na výkon sam. funkcií - sociálne služby</t>
  </si>
  <si>
    <t xml:space="preserve">Transfer na činnosť CVČ od obcí</t>
  </si>
  <si>
    <t xml:space="preserve">Voľby prezidenta I. kolo</t>
  </si>
  <si>
    <t xml:space="preserve">Voľby prezidenta II.kolo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Príjmy programu </t>
  </si>
  <si>
    <t xml:space="preserve">Ekonomická</t>
  </si>
  <si>
    <t xml:space="preserve">Rozpočet</t>
  </si>
  <si>
    <t xml:space="preserve">klasifikácia</t>
  </si>
  <si>
    <t xml:space="preserve">Daň z nehnuteľnosti  zo stavieb</t>
  </si>
  <si>
    <t xml:space="preserve">Príjmy </t>
  </si>
  <si>
    <t xml:space="preserve">činnosť</t>
  </si>
  <si>
    <t xml:space="preserve"> MsZ,MsR a komisií MsZ spolu</t>
  </si>
  <si>
    <t xml:space="preserve">Bežné výdavky programu</t>
  </si>
  <si>
    <t xml:space="preserve">Zmena</t>
  </si>
  <si>
    <t xml:space="preserve">Bežné výdavky</t>
  </si>
  <si>
    <t xml:space="preserve">01116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Výdavky na činnosť MsZ, MsR a komisií MsZ</t>
  </si>
  <si>
    <t xml:space="preserve">Program 2 :</t>
  </si>
  <si>
    <t xml:space="preserve">Samosprávne činnosti MsÚ</t>
  </si>
  <si>
    <t xml:space="preserve">Daň z nehnuteľnosti z pozemkov</t>
  </si>
  <si>
    <t xml:space="preserve">Pokuty, penále za poruš. nariad. a iných predp.</t>
  </si>
  <si>
    <t xml:space="preserve">Príjmy z vlastníctva okrem dane spolu </t>
  </si>
  <si>
    <t xml:space="preserve">Správne poplatky za žiad., sprístup. Inf. a ost.</t>
  </si>
  <si>
    <t xml:space="preserve">Ostatné príjmy spolu 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 - komplexná obnova ZŠ Komenského</t>
  </si>
  <si>
    <t xml:space="preserve">Grant - obnova MŠ Tatranská </t>
  </si>
  <si>
    <t xml:space="preserve">Grant - Kanalizácia Podsadek</t>
  </si>
  <si>
    <t xml:space="preserve">Granty- Kompostáreň</t>
  </si>
  <si>
    <t xml:space="preserve">Grant - rekonštrukcia Centrum mesta</t>
  </si>
  <si>
    <t xml:space="preserve">Prevod prostriedkov z FR</t>
  </si>
  <si>
    <t xml:space="preserve">454002</t>
  </si>
  <si>
    <t xml:space="preserve">Prevod prostriedkov z FRB</t>
  </si>
  <si>
    <t xml:space="preserve">Prevod prostriedkov z RF</t>
  </si>
  <si>
    <t xml:space="preserve">Iné príj. fin. operácie - ŠR-komun. centrum 2011</t>
  </si>
  <si>
    <t xml:space="preserve">Kapitálové a finančné operácie splou</t>
  </si>
  <si>
    <t xml:space="preserve">samosprávne činnosti  MsÚ spolu</t>
  </si>
  <si>
    <t xml:space="preserve">Bežné výdavky programu </t>
  </si>
  <si>
    <t xml:space="preserve">k 31.3.2014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01116 - 633016</t>
  </si>
  <si>
    <t xml:space="preserve">Reprezentačné - primátor mesta</t>
  </si>
  <si>
    <t xml:space="preserve">Reprezentačné - zástupca primátora</t>
  </si>
  <si>
    <t xml:space="preserve">Reprezentačné - hl. kontrolórka</t>
  </si>
  <si>
    <t xml:space="preserve">Reprezentačné - náčelník mestskej polície</t>
  </si>
  <si>
    <t xml:space="preserve">Reprezentačné -  odd.sociál. vecí a bytovej politiky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 kul., športu a mládeže</t>
  </si>
  <si>
    <t xml:space="preserve">Reprezentačné - zahraničné</t>
  </si>
  <si>
    <t xml:space="preserve">Reprezentačné - správa majetku mesta</t>
  </si>
  <si>
    <t xml:space="preserve">Materiál, stroje, prí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Výdavky</t>
  </si>
  <si>
    <t xml:space="preserve">Kapitálové výdavky programu </t>
  </si>
  <si>
    <t xml:space="preserve">Nákup sortwaru</t>
  </si>
  <si>
    <t xml:space="preserve">Nákup - osobný automibil MsÚ</t>
  </si>
  <si>
    <t xml:space="preserve">0443</t>
  </si>
  <si>
    <t xml:space="preserve">RPM - výstavba infraštruktúry tabuľka č. 4</t>
  </si>
  <si>
    <t xml:space="preserve">717001</t>
  </si>
  <si>
    <t xml:space="preserve">RPM-tabuľka č.2 9.569 € a tabuľka č. 4 2.500 € </t>
  </si>
  <si>
    <t xml:space="preserve">RPM - rekonmštrukcia ciest ročná splátka</t>
  </si>
  <si>
    <t xml:space="preserve">713002</t>
  </si>
  <si>
    <t xml:space="preserve">Nákup výpočtovej techniky</t>
  </si>
  <si>
    <t xml:space="preserve">Nákup strojov a prístrojov </t>
  </si>
  <si>
    <t xml:space="preserve">716</t>
  </si>
  <si>
    <t xml:space="preserve">RPM-projektová príprava - RPM tabuľka č. 5</t>
  </si>
  <si>
    <t xml:space="preserve">RPM-výstavba infraštruktúry - RPM tabuľka č. 1 </t>
  </si>
  <si>
    <t xml:space="preserve">RPM-rekonštr. a modernizácia - RPM tabuľka č. 1</t>
  </si>
  <si>
    <t xml:space="preserve">RPM-výstavba infraštruktúry - rezerva</t>
  </si>
  <si>
    <t xml:space="preserve">0510</t>
  </si>
  <si>
    <t xml:space="preserve">721001</t>
  </si>
  <si>
    <t xml:space="preserve">Kapitálový transfer-VPS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samosprávne činnosti  MsÚ celkom</t>
  </si>
  <si>
    <t xml:space="preserve">Program 3 :</t>
  </si>
  <si>
    <t xml:space="preserve">Služby občanom</t>
  </si>
  <si>
    <t xml:space="preserve">Príjmy programu</t>
  </si>
  <si>
    <t xml:space="preserve">Pred.skut.</t>
  </si>
  <si>
    <t xml:space="preserve">Decentralizačná dotácia na matriku</t>
  </si>
  <si>
    <t xml:space="preserve">Matrika príjmy spolu </t>
  </si>
  <si>
    <t xml:space="preserve">Decentralizačná dotácia na ohlasovňu pobytu a RO </t>
  </si>
  <si>
    <t xml:space="preserve">Správne poplatky - orientačné čísla </t>
  </si>
  <si>
    <t xml:space="preserve">Ohlasovňa pobytu spolu</t>
  </si>
  <si>
    <t xml:space="preserve">Dotácie a poplatky spolu </t>
  </si>
  <si>
    <t xml:space="preserve">Príjmy služby občanom spolu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</t>
  </si>
  <si>
    <t xml:space="preserve">ZPOZ - odvody z odmien-zdravotné a sociálne poistenie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.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Ochrana pred požiarmi - Dobrovoľný požiarný zbor</t>
  </si>
  <si>
    <t xml:space="preserve">Voľby prezidenta  </t>
  </si>
  <si>
    <t xml:space="preserve">Výdavky služby občanom spolu</t>
  </si>
  <si>
    <t xml:space="preserve">Program 4 :</t>
  </si>
  <si>
    <t xml:space="preserve">Interné služby</t>
  </si>
  <si>
    <t xml:space="preserve">Príjmy interné služby spolu 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 z úveru - kontokorentný úver</t>
  </si>
  <si>
    <t xml:space="preserve">Splátka úrokov z úveru - verejné osvetlenie - 116 tis. €</t>
  </si>
  <si>
    <t xml:space="preserve">Splátka úrokov - reštruktúralizačný úver  - 430 tis. €</t>
  </si>
  <si>
    <t xml:space="preserve">Splátka úrokov   ŠFRB Levočská 20 - 262 tis. €</t>
  </si>
  <si>
    <t xml:space="preserve">Splátka úrokov - rekonštrukcia kotolne - 83 tis. €</t>
  </si>
  <si>
    <t xml:space="preserve">Splátka úrokov - úver SZRB - 600 tis. € </t>
  </si>
  <si>
    <t xml:space="preserve">Splátka úrokov - ŠFRB 16 bj. sídlisko Východ - 551 tis. €</t>
  </si>
  <si>
    <t xml:space="preserve">Splátka úrokov-kapitálový úver rekonštrukcia MŠ Vsetínska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4 tis. €</t>
  </si>
  <si>
    <t xml:space="preserve">Splácanie úrokov spolu</t>
  </si>
  <si>
    <t xml:space="preserve">Výdavky interné služby spolu</t>
  </si>
  <si>
    <t xml:space="preserve">Program 5 :</t>
  </si>
  <si>
    <t xml:space="preserve">Bezpečnosť</t>
  </si>
  <si>
    <t xml:space="preserve">Daň z nehnuteľnosti zo stavieb</t>
  </si>
  <si>
    <t xml:space="preserve">Pokuty, penále a iné sankcie  spolu</t>
  </si>
  <si>
    <t xml:space="preserve">Aktivácia nezamestnaných ESF MOS</t>
  </si>
  <si>
    <t xml:space="preserve">Grant - kamerový systém</t>
  </si>
  <si>
    <t xml:space="preserve">Príjmy bezpečnosť spolu</t>
  </si>
  <si>
    <t xml:space="preserve">Skutočnosť 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615</t>
  </si>
  <si>
    <t xml:space="preserve">MsP Paušálne náhrady za telefón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Zdravotnícke zariadenia - prehliadky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MsP Nemocenské dávky (10 dní)</t>
  </si>
  <si>
    <t xml:space="preserve">Výdavky bezpečnosť spolu</t>
  </si>
  <si>
    <t xml:space="preserve">Kapitálové výdavky</t>
  </si>
  <si>
    <t xml:space="preserve">RPM-výstavba  - kamerový systém</t>
  </si>
  <si>
    <t xml:space="preserve">Nákup osobný automobil </t>
  </si>
  <si>
    <t xml:space="preserve">Nákup špeciálnych zariadení-alkotester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Transfer - podpora reg. a miest. zamestnanosti - ŠR</t>
  </si>
  <si>
    <t xml:space="preserve">Transfery podpora zamestnanosti spolu</t>
  </si>
  <si>
    <t xml:space="preserve">Príjmy menšie obecné služby spolu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ríspevok do doplnk. dôchodkových poisťovní</t>
  </si>
  <si>
    <t xml:space="preserve">KMOS Poštové a telekomunikačné služby</t>
  </si>
  <si>
    <t xml:space="preserve">KMOS Všeobecný materiál a pracovné odevy</t>
  </si>
  <si>
    <t xml:space="preserve">KMOS Poistné</t>
  </si>
  <si>
    <t xml:space="preserve">KMOS Stravovanie</t>
  </si>
  <si>
    <t xml:space="preserve">KMOS Nemocenské dávky ( 10 dní )</t>
  </si>
  <si>
    <t xml:space="preserve">Výdavky menšie obecné služby spolu</t>
  </si>
  <si>
    <t xml:space="preserve">Program 7 :</t>
  </si>
  <si>
    <t xml:space="preserve">Spoločný obecný úrad pre územné rozhodovanie a stavebný poriadok</t>
  </si>
  <si>
    <t xml:space="preserve">Decentral. dotácia pre územené rozhodov. a stavebný poriadok</t>
  </si>
  <si>
    <t xml:space="preserve">Dotácia a poplatky spolu</t>
  </si>
  <si>
    <t xml:space="preserve">Grant -spoločný stavebný úrad - príspevok združených obcí</t>
  </si>
  <si>
    <t xml:space="preserve">Granty spolu </t>
  </si>
  <si>
    <t xml:space="preserve">Príjmy stavebný úrad spolu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Údržba budov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Rozočet</t>
  </si>
  <si>
    <t xml:space="preserve">Dotácia na dopravu spolu</t>
  </si>
  <si>
    <t xml:space="preserve">121002</t>
  </si>
  <si>
    <t xml:space="preserve">Príjmy</t>
  </si>
  <si>
    <t xml:space="preserve">doprava</t>
  </si>
  <si>
    <t xml:space="preserve">a pozemné komunikácie spolu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Program 9 :</t>
  </si>
  <si>
    <t xml:space="preserve">Životné prostredie</t>
  </si>
  <si>
    <t xml:space="preserve">Dotácia a správne poplatky spolu </t>
  </si>
  <si>
    <t xml:space="preserve">Za zber druhotných odpadov - príspevok z Rec.fondu</t>
  </si>
  <si>
    <t xml:space="preserve">Poplatky a dane zo životného prostredia spolu</t>
  </si>
  <si>
    <t xml:space="preserve">Iné príjmové finančné operácie - ŠR </t>
  </si>
  <si>
    <t xml:space="preserve">Príjmy životné prostredie spolu</t>
  </si>
  <si>
    <t xml:space="preserve">Rutinná a štandardná údržba verejnej zelene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0540</t>
  </si>
  <si>
    <t xml:space="preserve">633 a 635</t>
  </si>
  <si>
    <t xml:space="preserve">ŽP - oprava fermentátora</t>
  </si>
  <si>
    <t xml:space="preserve">633 a 637</t>
  </si>
  <si>
    <t xml:space="preserve"> Kompostáreň  - poistné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Výdavky životné prostredie spolu</t>
  </si>
  <si>
    <t xml:space="preserve">RPM - Kompostáreň</t>
  </si>
  <si>
    <t xml:space="preserve">RPM-výstavba infraštr. - kanalizácia Podsadek</t>
  </si>
  <si>
    <t xml:space="preserve">Výdavky životné prostredie celkom</t>
  </si>
  <si>
    <t xml:space="preserve">Program 10 :</t>
  </si>
  <si>
    <t xml:space="preserve">Rozvoj bývania</t>
  </si>
  <si>
    <t xml:space="preserve">Príjem za obst.zmeny a doplnku UP</t>
  </si>
  <si>
    <t xml:space="preserve">Dotácie, granty a transfery  spolu </t>
  </si>
  <si>
    <t xml:space="preserve">Ostatné dlhodobé úvery - ŠFRB </t>
  </si>
  <si>
    <t xml:space="preserve">Kapitálový úver SZRB - krytie výdavkov RPM </t>
  </si>
  <si>
    <t xml:space="preserve">Granty - nájomné byty sídlisko Výchoch</t>
  </si>
  <si>
    <t xml:space="preserve">Príjmy rozvoj bývania spolu</t>
  </si>
  <si>
    <t xml:space="preserve"> číslo 1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0620</t>
  </si>
  <si>
    <t xml:space="preserve">Rozvoj bývania-technická príprava odpredaja bytov</t>
  </si>
  <si>
    <t xml:space="preserve">Služby v oblasti rozvoja bývania spolu</t>
  </si>
  <si>
    <t xml:space="preserve">Výdavky rozvoj bývania spolu</t>
  </si>
  <si>
    <t xml:space="preserve">Rekonštrukcia a modernizácia - Centrum mesta</t>
  </si>
  <si>
    <t xml:space="preserve">Rekonštrukcia budov - bytový fond</t>
  </si>
  <si>
    <t xml:space="preserve">RPM-výstavba infraš.-nájom. byty Východ-D4 16 bj.</t>
  </si>
  <si>
    <t xml:space="preserve">RPM-výst. nájom. byty východ-ŠFRB a Ministerstvo</t>
  </si>
  <si>
    <t xml:space="preserve">Výdavky rozvoj bývania celkom</t>
  </si>
  <si>
    <t xml:space="preserve">Program 11 :</t>
  </si>
  <si>
    <t xml:space="preserve">Šport a Kultúra</t>
  </si>
  <si>
    <t xml:space="preserve">Daň z nehnuteľnosti z bytov a nebytových priestorov</t>
  </si>
  <si>
    <t xml:space="preserve">Daň za užívanie verejného priestranstva-ostatné</t>
  </si>
  <si>
    <t xml:space="preserve">Poplatky za relácie v mests.rozhlase,propag.a propagačné materiály</t>
  </si>
  <si>
    <t xml:space="preserve">Miestne dane a poplatky spolu</t>
  </si>
  <si>
    <t xml:space="preserve">Grant  - Kocka rekonštrukcia kina</t>
  </si>
  <si>
    <t xml:space="preserve">Grant-Spomienky na kuriérske chodníčky</t>
  </si>
  <si>
    <t xml:space="preserve">Kapitálový úver - KOCKA  rekonštrukcia kina</t>
  </si>
  <si>
    <t xml:space="preserve">Príjmy šport a kultúra spolu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610-637</t>
  </si>
  <si>
    <t xml:space="preserve">Spomienky na kuriérske chodníčky</t>
  </si>
  <si>
    <t xml:space="preserve">Dotácie a iné služby spolu</t>
  </si>
  <si>
    <t xml:space="preserve">RPM - rekonštrukcia ŠH - vlastné zdroje bežné výdavky</t>
  </si>
  <si>
    <t xml:space="preserve">08209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0860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0860 - 633016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Výdavky šport a kultúra spolu</t>
  </si>
  <si>
    <t xml:space="preserve">Rekonšt. a modernizácia  - športová hala </t>
  </si>
  <si>
    <t xml:space="preserve">717002</t>
  </si>
  <si>
    <t xml:space="preserve">RPM - KOCKa rekonštrukcia kina</t>
  </si>
  <si>
    <t xml:space="preserve">Výdavky šport a kultúra  celkom</t>
  </si>
  <si>
    <t xml:space="preserve">Program 12 :</t>
  </si>
  <si>
    <t xml:space="preserve">Školstvo</t>
  </si>
  <si>
    <t xml:space="preserve">Prenesené kompetencie</t>
  </si>
  <si>
    <t xml:space="preserve">Transfer a dotácia na školstvo spolu </t>
  </si>
  <si>
    <t xml:space="preserve">Kapitálový úver- rekonštrukcia MŠ Vsetísnka</t>
  </si>
  <si>
    <t xml:space="preserve">Grant - komplexná obnova MŠ Tatranská</t>
  </si>
  <si>
    <t xml:space="preserve">Príjmy školstvo spolu</t>
  </si>
  <si>
    <t xml:space="preserve">číslo</t>
  </si>
  <si>
    <t xml:space="preserve">0912</t>
  </si>
  <si>
    <t xml:space="preserve">Školstvo - CVČ - dotácia na činnosť kina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ZŠ Podsadek spoluúčasť - interierové vybavenie</t>
  </si>
  <si>
    <t xml:space="preserve">09121</t>
  </si>
  <si>
    <t xml:space="preserve">Školstvo - dieťa v hmotnej núdzi špeciálna ZŠ</t>
  </si>
  <si>
    <t xml:space="preserve">Školstvo - dieťa v hmotnej núdzi</t>
  </si>
  <si>
    <t xml:space="preserve">09501</t>
  </si>
  <si>
    <t xml:space="preserve">Transfer - Cirkevná materská škola</t>
  </si>
  <si>
    <t xml:space="preserve">642004</t>
  </si>
  <si>
    <t xml:space="preserve">Transfer - Cirkevnej škole</t>
  </si>
  <si>
    <t xml:space="preserve">642005</t>
  </si>
  <si>
    <t xml:space="preserve">Transfer - ZUŠ súkromná škola</t>
  </si>
  <si>
    <t xml:space="preserve">Transfer - CVČ súkromná škola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Výdavky školstvo spolu</t>
  </si>
  <si>
    <t xml:space="preserve">Rekonštrukcia a modernizácia - MŠ Vsetínska</t>
  </si>
  <si>
    <t xml:space="preserve">RPM-tabuľka č. 2-rekonštr. strechy ZŠ Za vodou</t>
  </si>
  <si>
    <t xml:space="preserve">Kapitálový transfer-školstvo/účtujú školy/</t>
  </si>
  <si>
    <t xml:space="preserve">RPM-výstavba infraštr.-ZŠ Podsadek vlastné zdroje</t>
  </si>
  <si>
    <t xml:space="preserve">Výdavky školstvo celkom</t>
  </si>
  <si>
    <t xml:space="preserve">Program 13 :</t>
  </si>
  <si>
    <t xml:space="preserve">Sociálne služby</t>
  </si>
  <si>
    <t xml:space="preserve">Poplatok za opatrovateľskú službu </t>
  </si>
  <si>
    <t xml:space="preserve">Granty a poplatky spolu </t>
  </si>
  <si>
    <t xml:space="preserve">Príjmy sociálne služby spolu</t>
  </si>
  <si>
    <t xml:space="preserve">10201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10202</t>
  </si>
  <si>
    <t xml:space="preserve">OS - zá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Osobitný príjemca-všeob.materiál</t>
  </si>
  <si>
    <t xml:space="preserve">1040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10703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cestovné náhrady tuzemské</t>
  </si>
  <si>
    <t xml:space="preserve">KCP - internet a plyn</t>
  </si>
  <si>
    <t xml:space="preserve">KCP - poštové a telekomunikačné služby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</t>
  </si>
  <si>
    <t xml:space="preserve">Výdavky sociálne služby spolu</t>
  </si>
  <si>
    <t xml:space="preserve">Kapitálová časť rozpočtu na rok  2014 - zmena č. 1</t>
  </si>
  <si>
    <t xml:space="preserve">Kapitálové príjmy</t>
  </si>
  <si>
    <t xml:space="preserve">Komplexná obnova MŠ Tatranská</t>
  </si>
  <si>
    <t xml:space="preserve">Grant - revitalizácia Centrum mesta</t>
  </si>
  <si>
    <t xml:space="preserve">Grant - spomienky na kuríerské chodníčky</t>
  </si>
  <si>
    <t xml:space="preserve">Grant - KOCKA rekonštrukcia kina</t>
  </si>
  <si>
    <t xml:space="preserve">Grant  - športová hala a zimný štadión</t>
  </si>
  <si>
    <t xml:space="preserve">Grant - viacúčelové mini-ihrisko Za vodou</t>
  </si>
  <si>
    <t xml:space="preserve">Kapitálové príjmy spolu</t>
  </si>
  <si>
    <t xml:space="preserve">rastu</t>
  </si>
  <si>
    <t xml:space="preserve">711003</t>
  </si>
  <si>
    <t xml:space="preserve">Nákup softwaru</t>
  </si>
  <si>
    <t xml:space="preserve">Nákup - osobný automibil MsP</t>
  </si>
  <si>
    <t xml:space="preserve">713004</t>
  </si>
  <si>
    <t xml:space="preserve">Nákup prevádzkových strojov,prístrojov </t>
  </si>
  <si>
    <t xml:space="preserve">Nákup kamerového systému </t>
  </si>
  <si>
    <t xml:space="preserve">Nákup - interierové vybavenie MsÚ</t>
  </si>
  <si>
    <t xml:space="preserve">Nákup - obytnej bunky ul. Továrenská</t>
  </si>
  <si>
    <t xml:space="preserve">Nákup záznamnika pre linku č. 159 - MsP</t>
  </si>
  <si>
    <t xml:space="preserve">Nákup špeciálnych zariadení - alkotester - MsP</t>
  </si>
  <si>
    <t xml:space="preserve">Nákup</t>
  </si>
  <si>
    <t xml:space="preserve">objektov, pozemkov a nehmotných aktív spolu</t>
  </si>
  <si>
    <t xml:space="preserve">RPM-rekonštrukcia a modernizácia-RPM tab. č. 1</t>
  </si>
  <si>
    <t xml:space="preserve">RPM-výstavba, rekonštrukcia infrašt. - rezerva</t>
  </si>
  <si>
    <t xml:space="preserve">RPM - rekonštrukcia ciest ročná splátka </t>
  </si>
  <si>
    <t xml:space="preserve">RPM-výstavba infraštruktúry - RPM tabuľka č. 2</t>
  </si>
  <si>
    <t xml:space="preserve">RPM-výstavba infrašt. tabuľka č.4-fitcentrum sen.</t>
  </si>
  <si>
    <t xml:space="preserve">RPM-výstavba infraštruktúry-tabuľka č.4 kamer.sys.</t>
  </si>
  <si>
    <t xml:space="preserve">RPM - KOCKA rekonštrukcia kina </t>
  </si>
  <si>
    <t xml:space="preserve">Rekonšt. a modern.-športová hala</t>
  </si>
  <si>
    <t xml:space="preserve">Realizácia </t>
  </si>
  <si>
    <t xml:space="preserve">stavieb a ich technického zhodnotenia spolu 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na rok 2014 - zmena rozpočtu č. 1</t>
  </si>
  <si>
    <t xml:space="preserve">Príjmy určené na krytie splátok istín úverov</t>
  </si>
  <si>
    <t xml:space="preserve">Daň z príjmov FO zo závislej činnosti a splátky Slobyterm</t>
  </si>
  <si>
    <t xml:space="preserve">Skuktočnosť </t>
  </si>
  <si>
    <t xml:space="preserve">% 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Príjmy od úverovaných subjektov spolu</t>
  </si>
  <si>
    <t xml:space="preserve">Iné príjmové fin. operácie - ŠR  - rekonštrukcia ŠH a zim.št.</t>
  </si>
  <si>
    <t xml:space="preserve">Iné príjmové fin. operácie - zost.prostr.z predch.rokov</t>
  </si>
  <si>
    <t xml:space="preserve">Prevody prostriedkov z peňažných fondov spolu</t>
  </si>
  <si>
    <t xml:space="preserve">Finančné operácie - príjmová časť spolu</t>
  </si>
  <si>
    <t xml:space="preserve">Finančné operácie - výdavková časť</t>
  </si>
  <si>
    <t xml:space="preserve">Splátka úveru - kapitálový úver - KOCKA rekonštrukcia kina</t>
  </si>
  <si>
    <t xml:space="preserve">821005</t>
  </si>
  <si>
    <t xml:space="preserve">Splátka úveru - kapitálový úver - MŠ Vsetínska 511 tis. €</t>
  </si>
  <si>
    <t xml:space="preserve">Splátka úveru - ŠFRB Levočská 20 - 262 tis. €</t>
  </si>
  <si>
    <t xml:space="preserve">Splátka úveru - reštrukturalizačný úver 430 tis. €</t>
  </si>
  <si>
    <t xml:space="preserve">Splátka úveru - ŠFRB D1 a D5 2 x 15 bj - bytový dom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dís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 2014 - zmena č. 1</t>
  </si>
  <si>
    <t xml:space="preserve">Roizpočet</t>
  </si>
  <si>
    <t xml:space="preserve">Bežné výdavky podľa programov</t>
  </si>
  <si>
    <t xml:space="preserve">Program</t>
  </si>
  <si>
    <t xml:space="preserve">Menšie obecné služby a podpora region. a miestnej zamestnanosti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#,##0;[RED]#,##0"/>
    <numFmt numFmtId="170" formatCode="0"/>
    <numFmt numFmtId="171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4.56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4"/>
      <c r="E1" s="4" t="s">
        <v>1</v>
      </c>
      <c r="F1" s="4" t="s">
        <v>1</v>
      </c>
      <c r="G1" s="5" t="s">
        <v>2</v>
      </c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 t="s">
        <v>11</v>
      </c>
      <c r="B3" s="12" t="s">
        <v>11</v>
      </c>
      <c r="C3" s="13"/>
      <c r="D3" s="14" t="n">
        <v>2014</v>
      </c>
      <c r="E3" s="14" t="s">
        <v>12</v>
      </c>
      <c r="F3" s="14" t="s">
        <v>13</v>
      </c>
      <c r="G3" s="14" t="s">
        <v>14</v>
      </c>
      <c r="H3" s="15" t="s">
        <v>15</v>
      </c>
    </row>
    <row r="4" customFormat="false" ht="12.75" hidden="false" customHeight="false" outlineLevel="0" collapsed="false">
      <c r="A4" s="16"/>
      <c r="B4" s="17"/>
      <c r="C4" s="17" t="s">
        <v>16</v>
      </c>
      <c r="D4" s="18" t="n">
        <f aca="false">SUM(D6+D10+D20)</f>
        <v>4950900</v>
      </c>
      <c r="E4" s="18" t="n">
        <f aca="false">SUM(E6+E10+E20)</f>
        <v>-15000</v>
      </c>
      <c r="F4" s="18" t="n">
        <f aca="false">SUM(F6+F10+F20)</f>
        <v>4935900</v>
      </c>
      <c r="G4" s="18" t="n">
        <f aca="false">SUM(G6+G10+G20)</f>
        <v>1187155</v>
      </c>
      <c r="H4" s="19" t="n">
        <f aca="false">G4/D4*100</f>
        <v>23.9785695530106</v>
      </c>
      <c r="J4" s="0" t="s">
        <v>1</v>
      </c>
    </row>
    <row r="5" customFormat="false" ht="12.75" hidden="false" customHeight="false" outlineLevel="0" collapsed="false">
      <c r="A5" s="20"/>
      <c r="B5" s="21" t="s">
        <v>17</v>
      </c>
      <c r="C5" s="21" t="s">
        <v>18</v>
      </c>
      <c r="D5" s="22" t="n">
        <v>4080000</v>
      </c>
      <c r="E5" s="22" t="n">
        <v>0</v>
      </c>
      <c r="F5" s="22" t="n">
        <f aca="false">SUM(D5+E5)</f>
        <v>4080000</v>
      </c>
      <c r="G5" s="22" t="n">
        <v>1169086</v>
      </c>
      <c r="H5" s="23" t="n">
        <f aca="false">G5/D5*100</f>
        <v>28.654068627451</v>
      </c>
    </row>
    <row r="6" customFormat="false" ht="12.75" hidden="false" customHeight="false" outlineLevel="0" collapsed="false">
      <c r="A6" s="24"/>
      <c r="B6" s="25"/>
      <c r="C6" s="25" t="s">
        <v>19</v>
      </c>
      <c r="D6" s="26" t="n">
        <f aca="false">SUM(D5)</f>
        <v>4080000</v>
      </c>
      <c r="E6" s="26" t="n">
        <f aca="false">SUM(E5)</f>
        <v>0</v>
      </c>
      <c r="F6" s="26" t="n">
        <f aca="false">SUM(F5)</f>
        <v>4080000</v>
      </c>
      <c r="G6" s="26" t="n">
        <f aca="false">SUM(G5)</f>
        <v>1169086</v>
      </c>
      <c r="H6" s="27" t="n">
        <f aca="false">G6/D6*100</f>
        <v>28.654068627451</v>
      </c>
    </row>
    <row r="7" customFormat="false" ht="12.75" hidden="false" customHeight="false" outlineLevel="0" collapsed="false">
      <c r="A7" s="20"/>
      <c r="B7" s="21" t="s">
        <v>20</v>
      </c>
      <c r="C7" s="21" t="s">
        <v>21</v>
      </c>
      <c r="D7" s="22" t="n">
        <v>66500</v>
      </c>
      <c r="E7" s="22" t="n">
        <v>0</v>
      </c>
      <c r="F7" s="22" t="n">
        <f aca="false">SUM(D7+E7)</f>
        <v>66500</v>
      </c>
      <c r="G7" s="22" t="n">
        <v>12199</v>
      </c>
      <c r="H7" s="23" t="n">
        <f aca="false">G7/D7*100</f>
        <v>18.3443609022556</v>
      </c>
    </row>
    <row r="8" customFormat="false" ht="12.75" hidden="false" customHeight="false" outlineLevel="0" collapsed="false">
      <c r="A8" s="20"/>
      <c r="B8" s="28" t="n">
        <v>121002</v>
      </c>
      <c r="C8" s="21" t="s">
        <v>22</v>
      </c>
      <c r="D8" s="22" t="n">
        <v>500000</v>
      </c>
      <c r="E8" s="22" t="n">
        <v>0</v>
      </c>
      <c r="F8" s="22" t="n">
        <f aca="false">SUM(D8+E8)</f>
        <v>500000</v>
      </c>
      <c r="G8" s="22" t="n">
        <v>0</v>
      </c>
      <c r="H8" s="23" t="n">
        <f aca="false">G8/D8*100</f>
        <v>0</v>
      </c>
    </row>
    <row r="9" customFormat="false" ht="12.75" hidden="false" customHeight="false" outlineLevel="0" collapsed="false">
      <c r="A9" s="20"/>
      <c r="B9" s="21" t="s">
        <v>23</v>
      </c>
      <c r="C9" s="21" t="s">
        <v>24</v>
      </c>
      <c r="D9" s="22" t="n">
        <v>36500</v>
      </c>
      <c r="E9" s="22" t="n">
        <v>0</v>
      </c>
      <c r="F9" s="22" t="n">
        <f aca="false">SUM(D9+E9)</f>
        <v>36500</v>
      </c>
      <c r="G9" s="22" t="n">
        <v>0</v>
      </c>
      <c r="H9" s="23" t="n">
        <f aca="false">G9/D9*100</f>
        <v>0</v>
      </c>
    </row>
    <row r="10" customFormat="false" ht="12.75" hidden="false" customHeight="false" outlineLevel="0" collapsed="false">
      <c r="A10" s="24"/>
      <c r="B10" s="25"/>
      <c r="C10" s="25" t="s">
        <v>25</v>
      </c>
      <c r="D10" s="26" t="n">
        <f aca="false">SUM(D7:D9)</f>
        <v>603000</v>
      </c>
      <c r="E10" s="26" t="n">
        <f aca="false">SUM(E7:E9)</f>
        <v>0</v>
      </c>
      <c r="F10" s="26" t="n">
        <f aca="false">SUM(F7:F9)</f>
        <v>603000</v>
      </c>
      <c r="G10" s="26" t="n">
        <f aca="false">SUM(G7:G9)</f>
        <v>12199</v>
      </c>
      <c r="H10" s="27" t="n">
        <f aca="false">G10/D10*100</f>
        <v>2.02305140961857</v>
      </c>
    </row>
    <row r="11" customFormat="false" ht="12.75" hidden="false" customHeight="false" outlineLevel="0" collapsed="false">
      <c r="A11" s="20"/>
      <c r="B11" s="21" t="s">
        <v>26</v>
      </c>
      <c r="C11" s="21" t="s">
        <v>27</v>
      </c>
      <c r="D11" s="22" t="n">
        <v>10300</v>
      </c>
      <c r="E11" s="22" t="n">
        <v>0</v>
      </c>
      <c r="F11" s="22" t="n">
        <f aca="false">SUM(D11+E11)</f>
        <v>10300</v>
      </c>
      <c r="G11" s="22" t="n">
        <v>380</v>
      </c>
      <c r="H11" s="23" t="n">
        <f aca="false">G11/D11*100</f>
        <v>3.68932038834951</v>
      </c>
    </row>
    <row r="12" customFormat="false" ht="12.75" hidden="false" customHeight="false" outlineLevel="0" collapsed="false">
      <c r="A12" s="20"/>
      <c r="B12" s="21" t="s">
        <v>28</v>
      </c>
      <c r="C12" s="21" t="s">
        <v>29</v>
      </c>
      <c r="D12" s="22" t="n">
        <v>1500</v>
      </c>
      <c r="E12" s="22" t="n">
        <v>0</v>
      </c>
      <c r="F12" s="22" t="n">
        <f aca="false">SUM(D12+E12)</f>
        <v>1500</v>
      </c>
      <c r="G12" s="22" t="n">
        <v>0</v>
      </c>
      <c r="H12" s="23" t="n">
        <f aca="false">G12/D12*100</f>
        <v>0</v>
      </c>
    </row>
    <row r="13" customFormat="false" ht="12.75" hidden="false" customHeight="false" outlineLevel="0" collapsed="false">
      <c r="A13" s="20"/>
      <c r="B13" s="21" t="s">
        <v>30</v>
      </c>
      <c r="C13" s="21" t="s">
        <v>31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.75" hidden="false" customHeight="false" outlineLevel="0" collapsed="false">
      <c r="A14" s="20"/>
      <c r="B14" s="21" t="s">
        <v>32</v>
      </c>
      <c r="C14" s="21" t="s">
        <v>33</v>
      </c>
      <c r="D14" s="22" t="n">
        <v>1000</v>
      </c>
      <c r="E14" s="22" t="n">
        <v>0</v>
      </c>
      <c r="F14" s="22" t="n">
        <f aca="false">SUM(D14+E14)</f>
        <v>1000</v>
      </c>
      <c r="G14" s="22" t="n">
        <v>371</v>
      </c>
      <c r="H14" s="23" t="n">
        <f aca="false">G14/D14*100</f>
        <v>37.1</v>
      </c>
    </row>
    <row r="15" customFormat="false" ht="12.75" hidden="false" customHeight="false" outlineLevel="0" collapsed="false">
      <c r="A15" s="20"/>
      <c r="B15" s="21" t="s">
        <v>34</v>
      </c>
      <c r="C15" s="21" t="s">
        <v>35</v>
      </c>
      <c r="D15" s="22" t="n">
        <v>35000</v>
      </c>
      <c r="E15" s="22" t="n">
        <v>0</v>
      </c>
      <c r="F15" s="22" t="n">
        <f aca="false">SUM(D15+E15)</f>
        <v>35000</v>
      </c>
      <c r="G15" s="22" t="n">
        <v>0</v>
      </c>
      <c r="H15" s="23" t="n">
        <f aca="false">G15/D15*100</f>
        <v>0</v>
      </c>
    </row>
    <row r="16" customFormat="false" ht="12.75" hidden="false" customHeight="false" outlineLevel="0" collapsed="false">
      <c r="A16" s="20"/>
      <c r="B16" s="21" t="s">
        <v>34</v>
      </c>
      <c r="C16" s="21" t="s">
        <v>36</v>
      </c>
      <c r="D16" s="22" t="n">
        <v>1900</v>
      </c>
      <c r="E16" s="22" t="n">
        <v>0</v>
      </c>
      <c r="F16" s="22" t="n">
        <f aca="false">SUM(D16+E16)</f>
        <v>1900</v>
      </c>
      <c r="G16" s="22" t="n">
        <v>105</v>
      </c>
      <c r="H16" s="23" t="n">
        <f aca="false">G16/D16*100</f>
        <v>5.52631578947368</v>
      </c>
    </row>
    <row r="17" customFormat="false" ht="12.75" hidden="false" customHeight="false" outlineLevel="0" collapsed="false">
      <c r="A17" s="20"/>
      <c r="B17" s="21" t="s">
        <v>34</v>
      </c>
      <c r="C17" s="21" t="s">
        <v>37</v>
      </c>
      <c r="D17" s="22" t="n">
        <v>2000</v>
      </c>
      <c r="E17" s="22" t="n">
        <v>0</v>
      </c>
      <c r="F17" s="22" t="n">
        <f aca="false">SUM(D17+E17)</f>
        <v>2000</v>
      </c>
      <c r="G17" s="22" t="n">
        <v>98</v>
      </c>
      <c r="H17" s="23" t="n">
        <f aca="false">G17/D17*100</f>
        <v>4.9</v>
      </c>
    </row>
    <row r="18" customFormat="false" ht="12.75" hidden="false" customHeight="false" outlineLevel="0" collapsed="false">
      <c r="A18" s="20"/>
      <c r="B18" s="21" t="s">
        <v>38</v>
      </c>
      <c r="C18" s="21" t="s">
        <v>39</v>
      </c>
      <c r="D18" s="22" t="n">
        <v>215000</v>
      </c>
      <c r="E18" s="22" t="n">
        <v>-15000</v>
      </c>
      <c r="F18" s="22" t="n">
        <f aca="false">SUM(D18+E18)</f>
        <v>200000</v>
      </c>
      <c r="G18" s="22" t="n">
        <v>4684</v>
      </c>
      <c r="H18" s="23" t="n">
        <f aca="false">G18/D18*100</f>
        <v>2.17860465116279</v>
      </c>
    </row>
    <row r="19" customFormat="false" ht="12.75" hidden="false" customHeight="false" outlineLevel="0" collapsed="false">
      <c r="A19" s="20"/>
      <c r="B19" s="21" t="s">
        <v>38</v>
      </c>
      <c r="C19" s="21" t="s">
        <v>40</v>
      </c>
      <c r="D19" s="22" t="n">
        <v>1200</v>
      </c>
      <c r="E19" s="22" t="n">
        <v>0</v>
      </c>
      <c r="F19" s="22" t="n">
        <f aca="false">SUM(D19+E19)</f>
        <v>1200</v>
      </c>
      <c r="G19" s="22" t="n">
        <v>232</v>
      </c>
      <c r="H19" s="23" t="n">
        <f aca="false">G19/D19*100</f>
        <v>19.3333333333333</v>
      </c>
    </row>
    <row r="20" customFormat="false" ht="12.75" hidden="false" customHeight="false" outlineLevel="0" collapsed="false">
      <c r="A20" s="24"/>
      <c r="B20" s="25"/>
      <c r="C20" s="25" t="s">
        <v>41</v>
      </c>
      <c r="D20" s="26" t="n">
        <f aca="false">SUM(D11:D19)</f>
        <v>267900</v>
      </c>
      <c r="E20" s="26" t="n">
        <f aca="false">SUM(E11:E19)</f>
        <v>-15000</v>
      </c>
      <c r="F20" s="26" t="n">
        <f aca="false">SUM(F11:F19)</f>
        <v>252900</v>
      </c>
      <c r="G20" s="26" t="n">
        <f aca="false">SUM(G11:G19)</f>
        <v>5870</v>
      </c>
      <c r="H20" s="27" t="n">
        <f aca="false">G20/D20*100</f>
        <v>2.19111608809257</v>
      </c>
    </row>
    <row r="21" customFormat="false" ht="15.75" hidden="false" customHeight="true" outlineLevel="0" collapsed="false">
      <c r="A21" s="16"/>
      <c r="B21" s="17"/>
      <c r="C21" s="17" t="s">
        <v>42</v>
      </c>
      <c r="D21" s="18" t="n">
        <f aca="false">SUM(D24+D37+D42+D55+D58+D61+D64)</f>
        <v>669200</v>
      </c>
      <c r="E21" s="18" t="n">
        <f aca="false">SUM(E24+E37+E42+E55+E58+E61+E64)</f>
        <v>55188</v>
      </c>
      <c r="F21" s="18" t="n">
        <f aca="false">SUM(F24+F37+F42+F55+F58+F61+F64)</f>
        <v>724388</v>
      </c>
      <c r="G21" s="18" t="n">
        <f aca="false">SUM(G24+G37+G42+G55+G58+G61+G64)</f>
        <v>176361</v>
      </c>
      <c r="H21" s="19" t="n">
        <f aca="false">G21/D21*100</f>
        <v>26.354004781829</v>
      </c>
    </row>
    <row r="22" customFormat="false" ht="12.75" hidden="false" customHeight="false" outlineLevel="0" collapsed="false">
      <c r="A22" s="20"/>
      <c r="B22" s="21" t="s">
        <v>43</v>
      </c>
      <c r="C22" s="21" t="s">
        <v>44</v>
      </c>
      <c r="D22" s="22" t="n">
        <v>12000</v>
      </c>
      <c r="E22" s="22" t="n">
        <v>12000</v>
      </c>
      <c r="F22" s="22" t="n">
        <f aca="false">SUM(D22+E22)</f>
        <v>24000</v>
      </c>
      <c r="G22" s="22" t="n">
        <v>21858</v>
      </c>
      <c r="H22" s="23" t="n">
        <f aca="false">G22/D22*100</f>
        <v>182.15</v>
      </c>
    </row>
    <row r="23" customFormat="false" ht="12.75" hidden="false" customHeight="false" outlineLevel="0" collapsed="false">
      <c r="A23" s="20"/>
      <c r="B23" s="21" t="s">
        <v>45</v>
      </c>
      <c r="C23" s="21" t="s">
        <v>46</v>
      </c>
      <c r="D23" s="22" t="n">
        <v>353600</v>
      </c>
      <c r="E23" s="22" t="n">
        <v>0</v>
      </c>
      <c r="F23" s="22" t="n">
        <f aca="false">SUM(D23+E23)</f>
        <v>353600</v>
      </c>
      <c r="G23" s="22" t="n">
        <v>75282</v>
      </c>
      <c r="H23" s="23" t="n">
        <f aca="false">G23/D23*100</f>
        <v>21.2901583710407</v>
      </c>
    </row>
    <row r="24" customFormat="false" ht="12.75" hidden="false" customHeight="false" outlineLevel="0" collapsed="false">
      <c r="A24" s="24"/>
      <c r="B24" s="25"/>
      <c r="C24" s="25" t="s">
        <v>47</v>
      </c>
      <c r="D24" s="26" t="n">
        <f aca="false">SUM(D22:D23)</f>
        <v>365600</v>
      </c>
      <c r="E24" s="26" t="n">
        <f aca="false">SUM(E22:E23)</f>
        <v>12000</v>
      </c>
      <c r="F24" s="26" t="n">
        <f aca="false">SUM(F22:F23)</f>
        <v>377600</v>
      </c>
      <c r="G24" s="26" t="n">
        <f aca="false">SUM(G22:G23)</f>
        <v>97140</v>
      </c>
      <c r="H24" s="27" t="n">
        <f aca="false">G24/D24*100</f>
        <v>26.5700218818381</v>
      </c>
    </row>
    <row r="25" customFormat="false" ht="12.75" hidden="false" customHeight="false" outlineLevel="0" collapsed="false">
      <c r="A25" s="20"/>
      <c r="B25" s="21" t="s">
        <v>48</v>
      </c>
      <c r="C25" s="21" t="s">
        <v>49</v>
      </c>
      <c r="D25" s="22" t="n">
        <v>20000</v>
      </c>
      <c r="E25" s="22" t="n">
        <v>0</v>
      </c>
      <c r="F25" s="22" t="n">
        <f aca="false">SUM(D25+E25)</f>
        <v>20000</v>
      </c>
      <c r="G25" s="22" t="n">
        <v>3023</v>
      </c>
      <c r="H25" s="23" t="n">
        <f aca="false">G25/D25*100</f>
        <v>15.115</v>
      </c>
    </row>
    <row r="26" customFormat="false" ht="12.75" hidden="false" customHeight="false" outlineLevel="0" collapsed="false">
      <c r="A26" s="20"/>
      <c r="B26" s="21" t="s">
        <v>48</v>
      </c>
      <c r="C26" s="21" t="s">
        <v>50</v>
      </c>
      <c r="D26" s="22" t="n">
        <v>10000</v>
      </c>
      <c r="E26" s="22" t="n">
        <v>0</v>
      </c>
      <c r="F26" s="22" t="n">
        <f aca="false">SUM(D26+E26)</f>
        <v>10000</v>
      </c>
      <c r="G26" s="22" t="n">
        <v>0</v>
      </c>
      <c r="H26" s="23" t="n">
        <f aca="false">G26/D26*100</f>
        <v>0</v>
      </c>
    </row>
    <row r="27" customFormat="false" ht="12.75" hidden="false" customHeight="false" outlineLevel="0" collapsed="false">
      <c r="A27" s="20"/>
      <c r="B27" s="21" t="s">
        <v>48</v>
      </c>
      <c r="C27" s="21" t="s">
        <v>51</v>
      </c>
      <c r="D27" s="22" t="n">
        <v>7500</v>
      </c>
      <c r="E27" s="22" t="n">
        <v>0</v>
      </c>
      <c r="F27" s="22" t="n">
        <f aca="false">SUM(D27+E27)</f>
        <v>7500</v>
      </c>
      <c r="G27" s="22" t="n">
        <v>2637</v>
      </c>
      <c r="H27" s="23" t="n">
        <f aca="false">G27/D27*100</f>
        <v>35.16</v>
      </c>
    </row>
    <row r="28" customFormat="false" ht="12.75" hidden="false" customHeight="false" outlineLevel="0" collapsed="false">
      <c r="A28" s="20"/>
      <c r="B28" s="21" t="s">
        <v>48</v>
      </c>
      <c r="C28" s="21" t="s">
        <v>52</v>
      </c>
      <c r="D28" s="22" t="n">
        <v>20000</v>
      </c>
      <c r="E28" s="22" t="n">
        <v>0</v>
      </c>
      <c r="F28" s="22" t="n">
        <f aca="false">SUM(D28+E28)</f>
        <v>20000</v>
      </c>
      <c r="G28" s="22" t="n">
        <v>6905</v>
      </c>
      <c r="H28" s="23" t="n">
        <f aca="false">G28/D28*100</f>
        <v>34.525</v>
      </c>
    </row>
    <row r="29" customFormat="false" ht="12.75" hidden="false" customHeight="false" outlineLevel="0" collapsed="false">
      <c r="A29" s="20"/>
      <c r="B29" s="21" t="s">
        <v>48</v>
      </c>
      <c r="C29" s="21" t="s">
        <v>53</v>
      </c>
      <c r="D29" s="22" t="n">
        <v>65000</v>
      </c>
      <c r="E29" s="22" t="n">
        <v>0</v>
      </c>
      <c r="F29" s="22" t="n">
        <f aca="false">SUM(D29+E29)</f>
        <v>65000</v>
      </c>
      <c r="G29" s="22" t="n">
        <v>0</v>
      </c>
      <c r="H29" s="23" t="n">
        <v>0</v>
      </c>
    </row>
    <row r="30" customFormat="false" ht="12.75" hidden="false" customHeight="false" outlineLevel="0" collapsed="false">
      <c r="A30" s="20"/>
      <c r="B30" s="21" t="s">
        <v>48</v>
      </c>
      <c r="C30" s="21" t="s">
        <v>54</v>
      </c>
      <c r="D30" s="22" t="n">
        <v>2500</v>
      </c>
      <c r="E30" s="22" t="n">
        <v>0</v>
      </c>
      <c r="F30" s="22" t="n">
        <f aca="false">SUM(D30+E30)</f>
        <v>2500</v>
      </c>
      <c r="G30" s="22" t="n">
        <v>80</v>
      </c>
      <c r="H30" s="23" t="n">
        <f aca="false">G30/D30*100</f>
        <v>3.2</v>
      </c>
    </row>
    <row r="31" customFormat="false" ht="12.75" hidden="false" customHeight="false" outlineLevel="0" collapsed="false">
      <c r="A31" s="20"/>
      <c r="B31" s="21" t="s">
        <v>48</v>
      </c>
      <c r="C31" s="21" t="s">
        <v>55</v>
      </c>
      <c r="D31" s="22" t="n">
        <v>1500</v>
      </c>
      <c r="E31" s="22" t="n">
        <v>0</v>
      </c>
      <c r="F31" s="22" t="n">
        <f aca="false">SUM(D31+E31)</f>
        <v>1500</v>
      </c>
      <c r="G31" s="22" t="n">
        <v>151</v>
      </c>
      <c r="H31" s="23" t="n">
        <f aca="false">G31/D31*100</f>
        <v>10.0666666666667</v>
      </c>
    </row>
    <row r="32" customFormat="false" ht="12.75" hidden="false" customHeight="false" outlineLevel="0" collapsed="false">
      <c r="A32" s="20"/>
      <c r="B32" s="21" t="s">
        <v>48</v>
      </c>
      <c r="C32" s="21" t="s">
        <v>56</v>
      </c>
      <c r="D32" s="22" t="n">
        <v>10000</v>
      </c>
      <c r="E32" s="22" t="n">
        <v>0</v>
      </c>
      <c r="F32" s="22" t="n">
        <f aca="false">SUM(D32+E32)</f>
        <v>10000</v>
      </c>
      <c r="G32" s="22" t="n">
        <v>2259</v>
      </c>
      <c r="H32" s="23" t="n">
        <f aca="false">G32/D32*100</f>
        <v>22.59</v>
      </c>
    </row>
    <row r="33" customFormat="false" ht="12.75" hidden="false" customHeight="false" outlineLevel="0" collapsed="false">
      <c r="A33" s="20"/>
      <c r="B33" s="21" t="s">
        <v>48</v>
      </c>
      <c r="C33" s="21" t="s">
        <v>57</v>
      </c>
      <c r="D33" s="22" t="n">
        <v>150</v>
      </c>
      <c r="E33" s="22" t="n">
        <v>0</v>
      </c>
      <c r="F33" s="22" t="n">
        <f aca="false">SUM(D33+E33)</f>
        <v>150</v>
      </c>
      <c r="G33" s="22" t="n">
        <v>15</v>
      </c>
      <c r="H33" s="23" t="n">
        <f aca="false">G33/D33*100</f>
        <v>10</v>
      </c>
    </row>
    <row r="34" customFormat="false" ht="12.75" hidden="false" customHeight="false" outlineLevel="0" collapsed="false">
      <c r="A34" s="20"/>
      <c r="B34" s="21" t="s">
        <v>48</v>
      </c>
      <c r="C34" s="21" t="s">
        <v>58</v>
      </c>
      <c r="D34" s="22" t="n">
        <v>500</v>
      </c>
      <c r="E34" s="22" t="n">
        <v>0</v>
      </c>
      <c r="F34" s="22" t="n">
        <f aca="false">SUM(D34+E34)</f>
        <v>500</v>
      </c>
      <c r="G34" s="22" t="n">
        <v>4</v>
      </c>
      <c r="H34" s="23" t="n">
        <f aca="false">G34/D34*100</f>
        <v>0.8</v>
      </c>
    </row>
    <row r="35" customFormat="false" ht="12.75" hidden="false" customHeight="false" outlineLevel="0" collapsed="false">
      <c r="A35" s="20"/>
      <c r="B35" s="21" t="s">
        <v>48</v>
      </c>
      <c r="C35" s="21" t="s">
        <v>59</v>
      </c>
      <c r="D35" s="22" t="n">
        <v>0</v>
      </c>
      <c r="E35" s="22" t="n">
        <v>0</v>
      </c>
      <c r="F35" s="22" t="n">
        <f aca="false">SUM(D35+E35)</f>
        <v>0</v>
      </c>
      <c r="G35" s="22" t="n">
        <v>0</v>
      </c>
      <c r="H35" s="23" t="n">
        <v>0</v>
      </c>
    </row>
    <row r="36" customFormat="false" ht="12.75" hidden="false" customHeight="false" outlineLevel="0" collapsed="false">
      <c r="A36" s="20"/>
      <c r="B36" s="21" t="s">
        <v>48</v>
      </c>
      <c r="C36" s="21" t="s">
        <v>60</v>
      </c>
      <c r="D36" s="22" t="n">
        <v>1200</v>
      </c>
      <c r="E36" s="22" t="n">
        <v>0</v>
      </c>
      <c r="F36" s="22" t="n">
        <f aca="false">SUM(D36+E36)</f>
        <v>1200</v>
      </c>
      <c r="G36" s="22" t="n">
        <v>285</v>
      </c>
      <c r="H36" s="23" t="n">
        <f aca="false">G36/D36*100</f>
        <v>23.75</v>
      </c>
    </row>
    <row r="37" customFormat="false" ht="12.75" hidden="false" customHeight="false" outlineLevel="0" collapsed="false">
      <c r="A37" s="24"/>
      <c r="B37" s="25"/>
      <c r="C37" s="21" t="s">
        <v>61</v>
      </c>
      <c r="D37" s="26" t="n">
        <f aca="false">SUM(D25:D36)</f>
        <v>138350</v>
      </c>
      <c r="E37" s="26" t="n">
        <f aca="false">SUM(E25:E36)</f>
        <v>0</v>
      </c>
      <c r="F37" s="26" t="n">
        <f aca="false">SUM(F25:F36)</f>
        <v>138350</v>
      </c>
      <c r="G37" s="26" t="n">
        <f aca="false">SUM(G25:G36)</f>
        <v>15359</v>
      </c>
      <c r="H37" s="27" t="n">
        <f aca="false">G37/D37*100</f>
        <v>11.101554029635</v>
      </c>
    </row>
    <row r="38" customFormat="false" ht="12.75" hidden="false" customHeight="false" outlineLevel="0" collapsed="false">
      <c r="A38" s="20"/>
      <c r="B38" s="21" t="s">
        <v>62</v>
      </c>
      <c r="C38" s="21" t="s">
        <v>63</v>
      </c>
      <c r="D38" s="22" t="n">
        <v>0</v>
      </c>
      <c r="E38" s="22" t="n">
        <v>0</v>
      </c>
      <c r="F38" s="22" t="n">
        <v>0</v>
      </c>
      <c r="G38" s="22" t="n">
        <v>12</v>
      </c>
      <c r="H38" s="23" t="n">
        <v>0</v>
      </c>
    </row>
    <row r="39" customFormat="false" ht="12.75" hidden="false" customHeight="false" outlineLevel="0" collapsed="false">
      <c r="A39" s="20"/>
      <c r="B39" s="21" t="s">
        <v>62</v>
      </c>
      <c r="C39" s="21" t="s">
        <v>64</v>
      </c>
      <c r="D39" s="22" t="n">
        <v>0</v>
      </c>
      <c r="E39" s="22" t="n">
        <v>0</v>
      </c>
      <c r="F39" s="22" t="n">
        <v>0</v>
      </c>
      <c r="G39" s="22" t="n">
        <v>10</v>
      </c>
      <c r="H39" s="23" t="n">
        <v>0</v>
      </c>
    </row>
    <row r="40" customFormat="false" ht="12.75" hidden="false" customHeight="false" outlineLevel="0" collapsed="false">
      <c r="A40" s="20"/>
      <c r="B40" s="21" t="s">
        <v>62</v>
      </c>
      <c r="C40" s="21" t="s">
        <v>65</v>
      </c>
      <c r="D40" s="22" t="n">
        <v>0</v>
      </c>
      <c r="E40" s="22" t="n">
        <v>0</v>
      </c>
      <c r="F40" s="22" t="n">
        <v>0</v>
      </c>
      <c r="G40" s="22" t="n">
        <v>2510</v>
      </c>
      <c r="H40" s="23" t="n">
        <v>0</v>
      </c>
    </row>
    <row r="41" customFormat="false" ht="12.75" hidden="false" customHeight="false" outlineLevel="0" collapsed="false">
      <c r="A41" s="20"/>
      <c r="B41" s="21" t="s">
        <v>62</v>
      </c>
      <c r="C41" s="21" t="s">
        <v>66</v>
      </c>
      <c r="D41" s="22" t="n">
        <v>0</v>
      </c>
      <c r="E41" s="22" t="n">
        <v>0</v>
      </c>
      <c r="F41" s="22" t="n">
        <v>0</v>
      </c>
      <c r="G41" s="22" t="n">
        <v>10</v>
      </c>
      <c r="H41" s="23" t="n">
        <v>0</v>
      </c>
    </row>
    <row r="42" customFormat="false" ht="12.75" hidden="false" customHeight="false" outlineLevel="0" collapsed="false">
      <c r="A42" s="24"/>
      <c r="B42" s="25"/>
      <c r="C42" s="21" t="s">
        <v>67</v>
      </c>
      <c r="D42" s="26" t="n">
        <f aca="false">SUM(D38:D41)</f>
        <v>0</v>
      </c>
      <c r="E42" s="26" t="n">
        <f aca="false">SUM(E38:E41)</f>
        <v>0</v>
      </c>
      <c r="F42" s="26" t="n">
        <f aca="false">SUM(F38:F41)</f>
        <v>0</v>
      </c>
      <c r="G42" s="26" t="n">
        <f aca="false">SUM(G38:G41)</f>
        <v>2542</v>
      </c>
      <c r="H42" s="27" t="n">
        <v>0</v>
      </c>
    </row>
    <row r="43" customFormat="false" ht="12.75" hidden="false" customHeight="false" outlineLevel="0" collapsed="false">
      <c r="A43" s="20"/>
      <c r="B43" s="21"/>
      <c r="C43" s="21"/>
      <c r="D43" s="22" t="s">
        <v>1</v>
      </c>
      <c r="E43" s="22" t="s">
        <v>1</v>
      </c>
      <c r="F43" s="22"/>
      <c r="G43" s="22"/>
      <c r="H43" s="23"/>
    </row>
    <row r="44" customFormat="false" ht="12.75" hidden="false" customHeight="false" outlineLevel="0" collapsed="false">
      <c r="A44" s="20"/>
      <c r="B44" s="21" t="s">
        <v>68</v>
      </c>
      <c r="C44" s="21" t="s">
        <v>69</v>
      </c>
      <c r="D44" s="22" t="n">
        <v>5000</v>
      </c>
      <c r="E44" s="22" t="n">
        <v>0</v>
      </c>
      <c r="F44" s="22" t="n">
        <f aca="false">SUM(D44+E44)</f>
        <v>5000</v>
      </c>
      <c r="G44" s="22" t="n">
        <v>0</v>
      </c>
      <c r="H44" s="23" t="n">
        <f aca="false">G44/D44*100</f>
        <v>0</v>
      </c>
    </row>
    <row r="45" customFormat="false" ht="12.75" hidden="false" customHeight="false" outlineLevel="0" collapsed="false">
      <c r="A45" s="20"/>
      <c r="B45" s="21" t="s">
        <v>68</v>
      </c>
      <c r="C45" s="21" t="s">
        <v>70</v>
      </c>
      <c r="D45" s="22" t="n">
        <v>5000</v>
      </c>
      <c r="E45" s="22" t="n">
        <v>0</v>
      </c>
      <c r="F45" s="22" t="n">
        <f aca="false">SUM(D45+E45)</f>
        <v>5000</v>
      </c>
      <c r="G45" s="22" t="n">
        <v>0</v>
      </c>
      <c r="H45" s="23" t="n">
        <f aca="false">G45/D45*100</f>
        <v>0</v>
      </c>
    </row>
    <row r="46" customFormat="false" ht="12.75" hidden="false" customHeight="false" outlineLevel="0" collapsed="false">
      <c r="A46" s="20"/>
      <c r="B46" s="21" t="s">
        <v>68</v>
      </c>
      <c r="C46" s="21" t="s">
        <v>71</v>
      </c>
      <c r="D46" s="22" t="n">
        <v>250</v>
      </c>
      <c r="E46" s="22" t="n">
        <v>0</v>
      </c>
      <c r="F46" s="22" t="n">
        <f aca="false">SUM(D46+E46)</f>
        <v>250</v>
      </c>
      <c r="G46" s="22" t="n">
        <v>0</v>
      </c>
      <c r="H46" s="23" t="n">
        <f aca="false">G46/D46*100</f>
        <v>0</v>
      </c>
    </row>
    <row r="47" customFormat="false" ht="12.75" hidden="false" customHeight="false" outlineLevel="0" collapsed="false">
      <c r="A47" s="20"/>
      <c r="B47" s="21" t="s">
        <v>68</v>
      </c>
      <c r="C47" s="21" t="s">
        <v>72</v>
      </c>
      <c r="D47" s="22" t="n">
        <v>100</v>
      </c>
      <c r="E47" s="22" t="n">
        <v>0</v>
      </c>
      <c r="F47" s="22" t="n">
        <f aca="false">SUM(D47+E47)</f>
        <v>100</v>
      </c>
      <c r="G47" s="22" t="n">
        <v>0</v>
      </c>
      <c r="H47" s="23" t="n">
        <f aca="false">G47/D47*100</f>
        <v>0</v>
      </c>
    </row>
    <row r="48" customFormat="false" ht="12.75" hidden="false" customHeight="false" outlineLevel="0" collapsed="false">
      <c r="A48" s="20"/>
      <c r="B48" s="21" t="s">
        <v>68</v>
      </c>
      <c r="C48" s="21" t="s">
        <v>73</v>
      </c>
      <c r="D48" s="22"/>
      <c r="E48" s="22" t="n">
        <v>0</v>
      </c>
      <c r="F48" s="22" t="n">
        <f aca="false">SUM(D48+E48)</f>
        <v>0</v>
      </c>
      <c r="G48" s="22" t="n">
        <v>0</v>
      </c>
      <c r="H48" s="23" t="n">
        <v>0</v>
      </c>
    </row>
    <row r="49" customFormat="false" ht="12.75" hidden="false" customHeight="false" outlineLevel="0" collapsed="false">
      <c r="A49" s="20"/>
      <c r="B49" s="21" t="s">
        <v>68</v>
      </c>
      <c r="C49" s="21" t="s">
        <v>74</v>
      </c>
      <c r="D49" s="22" t="n">
        <v>200</v>
      </c>
      <c r="E49" s="22" t="n">
        <v>0</v>
      </c>
      <c r="F49" s="22" t="n">
        <f aca="false">SUM(D49+E49)</f>
        <v>200</v>
      </c>
      <c r="G49" s="22" t="n">
        <v>0</v>
      </c>
      <c r="H49" s="23" t="n">
        <f aca="false">G49/D49*100</f>
        <v>0</v>
      </c>
    </row>
    <row r="50" customFormat="false" ht="12.75" hidden="false" customHeight="false" outlineLevel="0" collapsed="false">
      <c r="A50" s="20"/>
      <c r="B50" s="21" t="s">
        <v>68</v>
      </c>
      <c r="C50" s="21" t="s">
        <v>75</v>
      </c>
      <c r="D50" s="22" t="n">
        <v>0</v>
      </c>
      <c r="E50" s="22" t="n">
        <v>15021</v>
      </c>
      <c r="F50" s="22" t="n">
        <f aca="false">SUM(D50+E50)</f>
        <v>15021</v>
      </c>
      <c r="G50" s="22" t="n">
        <v>0</v>
      </c>
      <c r="H50" s="23" t="n">
        <v>0</v>
      </c>
    </row>
    <row r="51" customFormat="false" ht="12.75" hidden="false" customHeight="false" outlineLevel="0" collapsed="false">
      <c r="A51" s="20"/>
      <c r="B51" s="21" t="s">
        <v>76</v>
      </c>
      <c r="C51" s="21" t="s">
        <v>77</v>
      </c>
      <c r="D51" s="22" t="n">
        <v>0</v>
      </c>
      <c r="E51" s="22" t="n">
        <v>0</v>
      </c>
      <c r="F51" s="22" t="n">
        <f aca="false">SUM(D51+E51)</f>
        <v>0</v>
      </c>
      <c r="G51" s="22"/>
      <c r="H51" s="23" t="n">
        <v>0</v>
      </c>
    </row>
    <row r="52" customFormat="false" ht="12.75" hidden="false" customHeight="false" outlineLevel="0" collapsed="false">
      <c r="A52" s="20"/>
      <c r="B52" s="21" t="s">
        <v>78</v>
      </c>
      <c r="C52" s="21" t="s">
        <v>79</v>
      </c>
      <c r="D52" s="22" t="n">
        <v>25000</v>
      </c>
      <c r="E52" s="22" t="n">
        <v>0</v>
      </c>
      <c r="F52" s="22" t="n">
        <f aca="false">SUM(D52+E52)</f>
        <v>25000</v>
      </c>
      <c r="G52" s="22" t="n">
        <v>6190</v>
      </c>
      <c r="H52" s="23" t="n">
        <f aca="false">G52/D52*100</f>
        <v>24.76</v>
      </c>
    </row>
    <row r="53" customFormat="false" ht="12.75" hidden="false" customHeight="false" outlineLevel="0" collapsed="false">
      <c r="A53" s="20"/>
      <c r="B53" s="21" t="s">
        <v>78</v>
      </c>
      <c r="C53" s="21" t="s">
        <v>80</v>
      </c>
      <c r="D53" s="22" t="n">
        <v>41600</v>
      </c>
      <c r="E53" s="22" t="n">
        <v>0</v>
      </c>
      <c r="F53" s="22" t="n">
        <f aca="false">SUM(D53+E53)</f>
        <v>41600</v>
      </c>
      <c r="G53" s="22" t="n">
        <v>9875</v>
      </c>
      <c r="H53" s="23" t="n">
        <f aca="false">G53/D53*100</f>
        <v>23.7379807692308</v>
      </c>
    </row>
    <row r="54" customFormat="false" ht="12.75" hidden="false" customHeight="false" outlineLevel="0" collapsed="false">
      <c r="A54" s="20"/>
      <c r="B54" s="21" t="s">
        <v>81</v>
      </c>
      <c r="C54" s="21" t="s">
        <v>82</v>
      </c>
      <c r="D54" s="22" t="n">
        <v>100</v>
      </c>
      <c r="E54" s="22" t="n">
        <v>0</v>
      </c>
      <c r="F54" s="22" t="n">
        <f aca="false">SUM(D54+E54)</f>
        <v>100</v>
      </c>
      <c r="G54" s="22" t="n">
        <v>0</v>
      </c>
      <c r="H54" s="23" t="n">
        <f aca="false">G54/D54*100</f>
        <v>0</v>
      </c>
    </row>
    <row r="55" customFormat="false" ht="12.75" hidden="false" customHeight="false" outlineLevel="0" collapsed="false">
      <c r="A55" s="24"/>
      <c r="B55" s="21" t="s">
        <v>83</v>
      </c>
      <c r="C55" s="21" t="s">
        <v>84</v>
      </c>
      <c r="D55" s="26" t="n">
        <f aca="false">SUM(D43:D54)</f>
        <v>77250</v>
      </c>
      <c r="E55" s="26" t="n">
        <f aca="false">SUM(E43:E54)</f>
        <v>15021</v>
      </c>
      <c r="F55" s="26" t="n">
        <f aca="false">SUM(F43:F54)</f>
        <v>92271</v>
      </c>
      <c r="G55" s="26" t="n">
        <f aca="false">SUM(G43:G54)</f>
        <v>16065</v>
      </c>
      <c r="H55" s="27" t="n">
        <f aca="false">G55/D55*100</f>
        <v>20.7961165048544</v>
      </c>
    </row>
    <row r="56" customFormat="false" ht="18" hidden="false" customHeight="true" outlineLevel="0" collapsed="false">
      <c r="A56" s="20"/>
      <c r="B56" s="21" t="s">
        <v>85</v>
      </c>
      <c r="C56" s="21" t="s">
        <v>86</v>
      </c>
      <c r="D56" s="22" t="n">
        <v>60000</v>
      </c>
      <c r="E56" s="22" t="n">
        <v>0</v>
      </c>
      <c r="F56" s="22" t="n">
        <f aca="false">SUM(D56+E56)</f>
        <v>60000</v>
      </c>
      <c r="G56" s="22" t="n">
        <v>13207</v>
      </c>
      <c r="H56" s="23" t="n">
        <f aca="false">G56/D56*100</f>
        <v>22.0116666666667</v>
      </c>
    </row>
    <row r="57" customFormat="false" ht="12.75" hidden="false" customHeight="false" outlineLevel="0" collapsed="false">
      <c r="A57" s="20"/>
      <c r="B57" s="21" t="s">
        <v>87</v>
      </c>
      <c r="C57" s="21" t="s">
        <v>88</v>
      </c>
      <c r="D57" s="22" t="n">
        <v>3700</v>
      </c>
      <c r="E57" s="22" t="n">
        <v>0</v>
      </c>
      <c r="F57" s="22" t="n">
        <f aca="false">SUM(D57+E57)</f>
        <v>3700</v>
      </c>
      <c r="G57" s="22" t="n">
        <v>2094</v>
      </c>
      <c r="H57" s="23" t="n">
        <f aca="false">G57/D57*100</f>
        <v>56.5945945945946</v>
      </c>
    </row>
    <row r="58" customFormat="false" ht="12.75" hidden="false" customHeight="false" outlineLevel="0" collapsed="false">
      <c r="A58" s="24"/>
      <c r="B58" s="25"/>
      <c r="C58" s="21" t="s">
        <v>89</v>
      </c>
      <c r="D58" s="26" t="n">
        <f aca="false">SUM(D56:D57)</f>
        <v>63700</v>
      </c>
      <c r="E58" s="26" t="n">
        <f aca="false">SUM(E56:E57)</f>
        <v>0</v>
      </c>
      <c r="F58" s="26" t="n">
        <f aca="false">SUM(F56:F57)</f>
        <v>63700</v>
      </c>
      <c r="G58" s="26" t="n">
        <f aca="false">SUM(G56:G57)</f>
        <v>15301</v>
      </c>
      <c r="H58" s="27" t="n">
        <f aca="false">G58/D58*100</f>
        <v>24.0204081632653</v>
      </c>
    </row>
    <row r="59" customFormat="false" ht="12.75" hidden="false" customHeight="false" outlineLevel="0" collapsed="false">
      <c r="A59" s="20"/>
      <c r="B59" s="21" t="s">
        <v>90</v>
      </c>
      <c r="C59" s="21" t="s">
        <v>91</v>
      </c>
      <c r="D59" s="22" t="n">
        <v>100</v>
      </c>
      <c r="E59" s="22" t="n">
        <v>0</v>
      </c>
      <c r="F59" s="22" t="n">
        <f aca="false">SUM(D59+E59)</f>
        <v>100</v>
      </c>
      <c r="G59" s="22" t="n">
        <v>0</v>
      </c>
      <c r="H59" s="23" t="n">
        <f aca="false">G59/D59*100</f>
        <v>0</v>
      </c>
    </row>
    <row r="60" customFormat="false" ht="12.75" hidden="false" customHeight="false" outlineLevel="0" collapsed="false">
      <c r="A60" s="20"/>
      <c r="B60" s="28" t="n">
        <v>244</v>
      </c>
      <c r="C60" s="21" t="s">
        <v>92</v>
      </c>
      <c r="D60" s="22" t="n">
        <v>200</v>
      </c>
      <c r="E60" s="22" t="n">
        <v>0</v>
      </c>
      <c r="F60" s="22" t="n">
        <f aca="false">SUM(D60+E60)</f>
        <v>200</v>
      </c>
      <c r="G60" s="22" t="n">
        <v>0</v>
      </c>
      <c r="H60" s="23" t="n">
        <f aca="false">G60/D60*100</f>
        <v>0</v>
      </c>
    </row>
    <row r="61" customFormat="false" ht="12.75" hidden="false" customHeight="false" outlineLevel="0" collapsed="false">
      <c r="A61" s="24"/>
      <c r="B61" s="25"/>
      <c r="C61" s="21" t="s">
        <v>93</v>
      </c>
      <c r="D61" s="26" t="n">
        <f aca="false">SUM(D59:D60)</f>
        <v>300</v>
      </c>
      <c r="E61" s="26" t="n">
        <f aca="false">SUM(E59:E60)</f>
        <v>0</v>
      </c>
      <c r="F61" s="26" t="n">
        <f aca="false">SUM(F59:F60)</f>
        <v>300</v>
      </c>
      <c r="G61" s="26" t="n">
        <f aca="false">SUM(G59:G60)</f>
        <v>0</v>
      </c>
      <c r="H61" s="27" t="n">
        <f aca="false">G61/D61*100</f>
        <v>0</v>
      </c>
    </row>
    <row r="62" customFormat="false" ht="12.75" hidden="false" customHeight="false" outlineLevel="0" collapsed="false">
      <c r="A62" s="20"/>
      <c r="B62" s="21" t="s">
        <v>94</v>
      </c>
      <c r="C62" s="21" t="s">
        <v>95</v>
      </c>
      <c r="D62" s="22" t="n">
        <v>4000</v>
      </c>
      <c r="E62" s="22" t="n">
        <v>0</v>
      </c>
      <c r="F62" s="22" t="n">
        <f aca="false">SUM(D62+E62)</f>
        <v>4000</v>
      </c>
      <c r="G62" s="22" t="n">
        <v>888</v>
      </c>
      <c r="H62" s="23" t="n">
        <f aca="false">G62/D62*100</f>
        <v>22.2</v>
      </c>
    </row>
    <row r="63" customFormat="false" ht="12.75" hidden="false" customHeight="false" outlineLevel="0" collapsed="false">
      <c r="A63" s="20"/>
      <c r="B63" s="21" t="s">
        <v>96</v>
      </c>
      <c r="C63" s="21" t="s">
        <v>97</v>
      </c>
      <c r="D63" s="22" t="n">
        <v>20000</v>
      </c>
      <c r="E63" s="22" t="n">
        <v>28167</v>
      </c>
      <c r="F63" s="22" t="n">
        <f aca="false">SUM(D63+E63)</f>
        <v>48167</v>
      </c>
      <c r="G63" s="22" t="n">
        <v>29066</v>
      </c>
      <c r="H63" s="23" t="n">
        <f aca="false">G63/D63*100</f>
        <v>145.33</v>
      </c>
    </row>
    <row r="64" customFormat="false" ht="12.75" hidden="false" customHeight="false" outlineLevel="0" collapsed="false">
      <c r="A64" s="24"/>
      <c r="B64" s="25"/>
      <c r="C64" s="21" t="s">
        <v>98</v>
      </c>
      <c r="D64" s="26" t="n">
        <f aca="false">SUM(D62:D63)</f>
        <v>24000</v>
      </c>
      <c r="E64" s="26" t="n">
        <f aca="false">SUM(E62:E63)</f>
        <v>28167</v>
      </c>
      <c r="F64" s="26" t="n">
        <f aca="false">SUM(F62:F63)</f>
        <v>52167</v>
      </c>
      <c r="G64" s="26" t="n">
        <f aca="false">SUM(G62:G63)</f>
        <v>29954</v>
      </c>
      <c r="H64" s="27" t="n">
        <f aca="false">G64/D64*100</f>
        <v>124.808333333333</v>
      </c>
    </row>
    <row r="65" customFormat="false" ht="15.75" hidden="false" customHeight="true" outlineLevel="0" collapsed="false">
      <c r="A65" s="16"/>
      <c r="B65" s="17"/>
      <c r="C65" s="17" t="s">
        <v>99</v>
      </c>
      <c r="D65" s="18" t="n">
        <f aca="false">SUM(D93+D69)</f>
        <v>2365020</v>
      </c>
      <c r="E65" s="18" t="n">
        <f aca="false">SUM(E93+E69)</f>
        <v>200431</v>
      </c>
      <c r="F65" s="18" t="n">
        <f aca="false">SUM(F93+F69)</f>
        <v>2565451</v>
      </c>
      <c r="G65" s="18" t="n">
        <f aca="false">SUM(G93+G69)</f>
        <v>672057</v>
      </c>
      <c r="H65" s="19" t="n">
        <f aca="false">G65/D65*100</f>
        <v>28.4165461602862</v>
      </c>
    </row>
    <row r="66" customFormat="false" ht="12.75" hidden="false" customHeight="false" outlineLevel="0" collapsed="false">
      <c r="A66" s="29"/>
      <c r="B66" s="30" t="n">
        <v>311</v>
      </c>
      <c r="C66" s="31" t="s">
        <v>100</v>
      </c>
      <c r="D66" s="22" t="n">
        <v>44000</v>
      </c>
      <c r="E66" s="22" t="n">
        <v>4266</v>
      </c>
      <c r="F66" s="22" t="n">
        <f aca="false">SUM(D66+E66)</f>
        <v>48266</v>
      </c>
      <c r="G66" s="22" t="n">
        <v>11214</v>
      </c>
      <c r="H66" s="23" t="n">
        <f aca="false">G66/D66*100</f>
        <v>25.4863636363636</v>
      </c>
    </row>
    <row r="67" customFormat="false" ht="12.75" hidden="false" customHeight="false" outlineLevel="0" collapsed="false">
      <c r="A67" s="20"/>
      <c r="B67" s="21" t="s">
        <v>101</v>
      </c>
      <c r="C67" s="31" t="s">
        <v>102</v>
      </c>
      <c r="D67" s="22" t="n">
        <v>0</v>
      </c>
      <c r="E67" s="22" t="n">
        <v>0</v>
      </c>
      <c r="F67" s="22" t="n">
        <f aca="false">SUM(D67+E67)</f>
        <v>0</v>
      </c>
      <c r="G67" s="22" t="n">
        <v>0</v>
      </c>
      <c r="H67" s="23" t="n">
        <v>0</v>
      </c>
    </row>
    <row r="68" customFormat="false" ht="12.75" hidden="false" customHeight="false" outlineLevel="0" collapsed="false">
      <c r="A68" s="20"/>
      <c r="B68" s="21" t="s">
        <v>101</v>
      </c>
      <c r="C68" s="21" t="s">
        <v>103</v>
      </c>
      <c r="D68" s="22" t="n">
        <v>54999</v>
      </c>
      <c r="E68" s="22" t="n">
        <v>0</v>
      </c>
      <c r="F68" s="22" t="n">
        <f aca="false">SUM(D68+E68)</f>
        <v>54999</v>
      </c>
      <c r="G68" s="22" t="n">
        <v>14268</v>
      </c>
      <c r="H68" s="23" t="n">
        <f aca="false">G68/D68*100</f>
        <v>25.9422898598156</v>
      </c>
    </row>
    <row r="69" customFormat="false" ht="12.75" hidden="false" customHeight="false" outlineLevel="0" collapsed="false">
      <c r="A69" s="24"/>
      <c r="B69" s="25"/>
      <c r="C69" s="21" t="s">
        <v>104</v>
      </c>
      <c r="D69" s="26" t="n">
        <f aca="false">SUM(D66:D68)</f>
        <v>98999</v>
      </c>
      <c r="E69" s="26" t="n">
        <f aca="false">SUM(E66:E68)</f>
        <v>4266</v>
      </c>
      <c r="F69" s="26" t="n">
        <f aca="false">SUM(F66:F68)</f>
        <v>103265</v>
      </c>
      <c r="G69" s="26" t="n">
        <f aca="false">SUM(G66:G68)</f>
        <v>25482</v>
      </c>
      <c r="H69" s="27" t="n">
        <f aca="false">G69/D69*100</f>
        <v>25.7396539358983</v>
      </c>
    </row>
    <row r="70" customFormat="false" ht="12.75" hidden="false" customHeight="false" outlineLevel="0" collapsed="false">
      <c r="A70" s="20"/>
      <c r="B70" s="21" t="s">
        <v>105</v>
      </c>
      <c r="C70" s="21" t="s">
        <v>106</v>
      </c>
      <c r="D70" s="22" t="n">
        <v>1834926</v>
      </c>
      <c r="E70" s="22" t="n">
        <v>188144</v>
      </c>
      <c r="F70" s="22" t="n">
        <f aca="false">SUM(D70+E70)</f>
        <v>2023070</v>
      </c>
      <c r="G70" s="22" t="n">
        <v>507320</v>
      </c>
      <c r="H70" s="23" t="n">
        <f aca="false">G70/D70*100</f>
        <v>27.6479814444833</v>
      </c>
    </row>
    <row r="71" customFormat="false" ht="12.75" hidden="false" customHeight="false" outlineLevel="0" collapsed="false">
      <c r="A71" s="20" t="s">
        <v>1</v>
      </c>
      <c r="B71" s="21" t="s">
        <v>105</v>
      </c>
      <c r="C71" s="21" t="s">
        <v>107</v>
      </c>
      <c r="D71" s="22" t="n">
        <v>0</v>
      </c>
      <c r="E71" s="22" t="n">
        <v>0</v>
      </c>
      <c r="F71" s="22" t="n">
        <f aca="false">SUM(D71+E71)</f>
        <v>0</v>
      </c>
      <c r="G71" s="22" t="n">
        <v>0</v>
      </c>
      <c r="H71" s="23" t="n">
        <v>0</v>
      </c>
    </row>
    <row r="72" customFormat="false" ht="12.75" hidden="false" customHeight="false" outlineLevel="0" collapsed="false">
      <c r="A72" s="20"/>
      <c r="B72" s="21" t="s">
        <v>105</v>
      </c>
      <c r="C72" s="21" t="s">
        <v>108</v>
      </c>
      <c r="D72" s="22" t="n">
        <v>5407</v>
      </c>
      <c r="E72" s="22" t="n">
        <v>0</v>
      </c>
      <c r="F72" s="22" t="n">
        <f aca="false">SUM(D72+E72)</f>
        <v>5407</v>
      </c>
      <c r="G72" s="22" t="n">
        <v>0</v>
      </c>
      <c r="H72" s="23" t="n">
        <f aca="false">G72/D72*100</f>
        <v>0</v>
      </c>
    </row>
    <row r="73" customFormat="false" ht="12.75" hidden="false" customHeight="false" outlineLevel="0" collapsed="false">
      <c r="A73" s="20"/>
      <c r="B73" s="21" t="s">
        <v>105</v>
      </c>
      <c r="C73" s="21" t="s">
        <v>109</v>
      </c>
      <c r="D73" s="22" t="n">
        <v>12773</v>
      </c>
      <c r="E73" s="22" t="n">
        <v>-71</v>
      </c>
      <c r="F73" s="22" t="n">
        <f aca="false">SUM(D73+E73)</f>
        <v>12702</v>
      </c>
      <c r="G73" s="22" t="n">
        <v>3176</v>
      </c>
      <c r="H73" s="23" t="n">
        <f aca="false">G73/D73*100</f>
        <v>24.8649495028576</v>
      </c>
    </row>
    <row r="74" customFormat="false" ht="12.75" hidden="false" customHeight="false" outlineLevel="0" collapsed="false">
      <c r="A74" s="20"/>
      <c r="B74" s="21" t="s">
        <v>105</v>
      </c>
      <c r="C74" s="21" t="s">
        <v>110</v>
      </c>
      <c r="D74" s="22" t="n">
        <v>40672</v>
      </c>
      <c r="E74" s="22" t="n">
        <v>46</v>
      </c>
      <c r="F74" s="22" t="n">
        <f aca="false">SUM(D74+E74)</f>
        <v>40718</v>
      </c>
      <c r="G74" s="22" t="n">
        <v>40718</v>
      </c>
      <c r="H74" s="23" t="n">
        <f aca="false">G74/D74*100</f>
        <v>100.113099921322</v>
      </c>
    </row>
    <row r="75" customFormat="false" ht="12.75" hidden="false" customHeight="false" outlineLevel="0" collapsed="false">
      <c r="A75" s="20"/>
      <c r="B75" s="21" t="s">
        <v>105</v>
      </c>
      <c r="C75" s="21" t="s">
        <v>111</v>
      </c>
      <c r="D75" s="22" t="n">
        <v>2262</v>
      </c>
      <c r="E75" s="22" t="n">
        <v>0</v>
      </c>
      <c r="F75" s="22" t="n">
        <f aca="false">SUM(D75+E75)</f>
        <v>2262</v>
      </c>
      <c r="G75" s="22" t="n">
        <v>0</v>
      </c>
      <c r="H75" s="23" t="n">
        <f aca="false">G75/D75*100</f>
        <v>0</v>
      </c>
    </row>
    <row r="76" customFormat="false" ht="12.75" hidden="false" customHeight="false" outlineLevel="0" collapsed="false">
      <c r="A76" s="20"/>
      <c r="B76" s="21" t="s">
        <v>105</v>
      </c>
      <c r="C76" s="21" t="s">
        <v>112</v>
      </c>
      <c r="D76" s="22" t="n">
        <v>26886</v>
      </c>
      <c r="E76" s="22" t="n">
        <v>0</v>
      </c>
      <c r="F76" s="22" t="n">
        <f aca="false">SUM(D76+E76)</f>
        <v>26886</v>
      </c>
      <c r="G76" s="22" t="n">
        <v>4038</v>
      </c>
      <c r="H76" s="23" t="n">
        <f aca="false">G76/D76*100</f>
        <v>15.0189689801384</v>
      </c>
    </row>
    <row r="77" customFormat="false" ht="12.75" hidden="false" customHeight="false" outlineLevel="0" collapsed="false">
      <c r="A77" s="20"/>
      <c r="B77" s="21" t="s">
        <v>105</v>
      </c>
      <c r="C77" s="21" t="s">
        <v>113</v>
      </c>
      <c r="D77" s="22" t="n">
        <v>11349</v>
      </c>
      <c r="E77" s="22" t="n">
        <v>23</v>
      </c>
      <c r="F77" s="22" t="n">
        <f aca="false">SUM(D77+E77)</f>
        <v>11372</v>
      </c>
      <c r="G77" s="22" t="n">
        <v>11372</v>
      </c>
      <c r="H77" s="23" t="n">
        <f aca="false">G77/D77*100</f>
        <v>100.202661027403</v>
      </c>
    </row>
    <row r="78" customFormat="false" ht="12.75" hidden="false" customHeight="false" outlineLevel="0" collapsed="false">
      <c r="A78" s="20"/>
      <c r="B78" s="21" t="s">
        <v>105</v>
      </c>
      <c r="C78" s="21" t="s">
        <v>114</v>
      </c>
      <c r="D78" s="22" t="n">
        <v>0</v>
      </c>
      <c r="E78" s="22" t="n">
        <v>0</v>
      </c>
      <c r="F78" s="22" t="n">
        <f aca="false">SUM(D78+E78)</f>
        <v>0</v>
      </c>
      <c r="G78" s="22" t="n">
        <v>0</v>
      </c>
      <c r="H78" s="23" t="n">
        <v>0</v>
      </c>
    </row>
    <row r="79" customFormat="false" ht="12.75" hidden="false" customHeight="false" outlineLevel="0" collapsed="false">
      <c r="A79" s="20"/>
      <c r="B79" s="21" t="s">
        <v>105</v>
      </c>
      <c r="C79" s="21" t="s">
        <v>115</v>
      </c>
      <c r="D79" s="22" t="n">
        <v>26933</v>
      </c>
      <c r="E79" s="22" t="n">
        <v>0</v>
      </c>
      <c r="F79" s="22" t="n">
        <f aca="false">SUM(D79+E79)</f>
        <v>26933</v>
      </c>
      <c r="G79" s="22" t="n">
        <v>7063</v>
      </c>
      <c r="H79" s="23" t="n">
        <f aca="false">G79/D79*100</f>
        <v>26.2243344595849</v>
      </c>
    </row>
    <row r="80" customFormat="false" ht="12.75" hidden="false" customHeight="false" outlineLevel="0" collapsed="false">
      <c r="A80" s="20"/>
      <c r="B80" s="21" t="s">
        <v>105</v>
      </c>
      <c r="C80" s="21" t="s">
        <v>116</v>
      </c>
      <c r="D80" s="22" t="n">
        <v>20000</v>
      </c>
      <c r="E80" s="22" t="n">
        <v>8023</v>
      </c>
      <c r="F80" s="22" t="n">
        <f aca="false">SUM(D80+E80)</f>
        <v>28023</v>
      </c>
      <c r="G80" s="22" t="n">
        <v>3424</v>
      </c>
      <c r="H80" s="23" t="n">
        <f aca="false">G80/D80*100</f>
        <v>17.12</v>
      </c>
    </row>
    <row r="81" customFormat="false" ht="12.75" hidden="false" customHeight="false" outlineLevel="0" collapsed="false">
      <c r="A81" s="20"/>
      <c r="B81" s="21" t="s">
        <v>105</v>
      </c>
      <c r="C81" s="21" t="s">
        <v>117</v>
      </c>
      <c r="D81" s="22" t="n">
        <v>4573</v>
      </c>
      <c r="E81" s="22" t="n">
        <v>0</v>
      </c>
      <c r="F81" s="22" t="n">
        <f aca="false">SUM(D81+E81)</f>
        <v>4573</v>
      </c>
      <c r="G81" s="22" t="n">
        <v>0</v>
      </c>
      <c r="H81" s="23" t="n">
        <f aca="false">G81/D81*100</f>
        <v>0</v>
      </c>
    </row>
    <row r="82" customFormat="false" ht="12.75" hidden="false" customHeight="false" outlineLevel="0" collapsed="false">
      <c r="A82" s="20"/>
      <c r="B82" s="21" t="s">
        <v>105</v>
      </c>
      <c r="C82" s="21" t="s">
        <v>118</v>
      </c>
      <c r="D82" s="22" t="n">
        <v>0</v>
      </c>
      <c r="E82" s="22" t="n">
        <v>0</v>
      </c>
      <c r="F82" s="22" t="n">
        <f aca="false">SUM(D82+E82)</f>
        <v>0</v>
      </c>
      <c r="G82" s="22" t="n">
        <v>0</v>
      </c>
      <c r="H82" s="23" t="n">
        <v>0</v>
      </c>
    </row>
    <row r="83" customFormat="false" ht="12.75" hidden="false" customHeight="false" outlineLevel="0" collapsed="false">
      <c r="A83" s="20"/>
      <c r="B83" s="21" t="s">
        <v>105</v>
      </c>
      <c r="C83" s="21" t="s">
        <v>119</v>
      </c>
      <c r="D83" s="22" t="n">
        <v>2000</v>
      </c>
      <c r="E83" s="22" t="n">
        <v>0</v>
      </c>
      <c r="F83" s="22" t="n">
        <f aca="false">SUM(D83+E83)</f>
        <v>2000</v>
      </c>
      <c r="G83" s="22" t="n">
        <v>0</v>
      </c>
      <c r="H83" s="23" t="n">
        <f aca="false">G83/D83*100</f>
        <v>0</v>
      </c>
    </row>
    <row r="84" customFormat="false" ht="12.75" hidden="false" customHeight="false" outlineLevel="0" collapsed="false">
      <c r="A84" s="20"/>
      <c r="B84" s="28" t="n">
        <v>312001</v>
      </c>
      <c r="C84" s="21" t="s">
        <v>120</v>
      </c>
      <c r="D84" s="22" t="n">
        <v>12980</v>
      </c>
      <c r="E84" s="22" t="n">
        <v>0</v>
      </c>
      <c r="F84" s="22" t="n">
        <f aca="false">SUM(D84+E84)</f>
        <v>12980</v>
      </c>
      <c r="G84" s="22" t="n">
        <v>661</v>
      </c>
      <c r="H84" s="23" t="n">
        <f aca="false">G84/D84*100</f>
        <v>5.0924499229584</v>
      </c>
    </row>
    <row r="85" customFormat="false" ht="12.75" hidden="false" customHeight="false" outlineLevel="0" collapsed="false">
      <c r="A85" s="20"/>
      <c r="B85" s="28" t="n">
        <v>312001</v>
      </c>
      <c r="C85" s="21" t="s">
        <v>121</v>
      </c>
      <c r="D85" s="22" t="n">
        <v>0</v>
      </c>
      <c r="E85" s="22" t="n">
        <v>0</v>
      </c>
      <c r="F85" s="22" t="n">
        <f aca="false">SUM(D85+E85)</f>
        <v>0</v>
      </c>
      <c r="G85" s="22" t="n">
        <v>0</v>
      </c>
      <c r="H85" s="23" t="n">
        <v>0</v>
      </c>
    </row>
    <row r="86" customFormat="false" ht="12.75" hidden="false" customHeight="false" outlineLevel="0" collapsed="false">
      <c r="A86" s="20" t="s">
        <v>1</v>
      </c>
      <c r="B86" s="21" t="s">
        <v>122</v>
      </c>
      <c r="C86" s="21" t="s">
        <v>123</v>
      </c>
      <c r="D86" s="22" t="n">
        <v>100000</v>
      </c>
      <c r="E86" s="22" t="n">
        <v>0</v>
      </c>
      <c r="F86" s="22" t="n">
        <f aca="false">SUM(D86+E86)</f>
        <v>100000</v>
      </c>
      <c r="G86" s="22" t="n">
        <v>32002</v>
      </c>
      <c r="H86" s="23" t="n">
        <f aca="false">G86/D86*100</f>
        <v>32.002</v>
      </c>
    </row>
    <row r="87" customFormat="false" ht="12.75" hidden="false" customHeight="false" outlineLevel="0" collapsed="false">
      <c r="A87" s="20"/>
      <c r="B87" s="21" t="s">
        <v>124</v>
      </c>
      <c r="C87" s="21" t="s">
        <v>125</v>
      </c>
      <c r="D87" s="22" t="n">
        <v>50000</v>
      </c>
      <c r="E87" s="22" t="n">
        <v>0</v>
      </c>
      <c r="F87" s="22" t="n">
        <f aca="false">SUM(D87+E87)</f>
        <v>50000</v>
      </c>
      <c r="G87" s="22" t="n">
        <v>17839</v>
      </c>
      <c r="H87" s="23" t="n">
        <f aca="false">G87/D87*100</f>
        <v>35.678</v>
      </c>
    </row>
    <row r="88" customFormat="false" ht="12.75" hidden="false" customHeight="false" outlineLevel="0" collapsed="false">
      <c r="A88" s="20"/>
      <c r="B88" s="28" t="n">
        <v>312001</v>
      </c>
      <c r="C88" s="21" t="s">
        <v>126</v>
      </c>
      <c r="D88" s="22" t="n">
        <v>0</v>
      </c>
      <c r="E88" s="22" t="n">
        <v>0</v>
      </c>
      <c r="F88" s="22" t="n">
        <f aca="false">SUM(D88+E88)</f>
        <v>0</v>
      </c>
      <c r="G88" s="22" t="n">
        <v>0</v>
      </c>
      <c r="H88" s="23" t="n">
        <v>0</v>
      </c>
      <c r="I88" s="0" t="s">
        <v>1</v>
      </c>
    </row>
    <row r="89" customFormat="false" ht="12.75" hidden="false" customHeight="false" outlineLevel="0" collapsed="false">
      <c r="A89" s="20"/>
      <c r="B89" s="28" t="n">
        <v>312001</v>
      </c>
      <c r="C89" s="21" t="s">
        <v>127</v>
      </c>
      <c r="D89" s="22" t="n">
        <v>2000</v>
      </c>
      <c r="E89" s="22" t="n">
        <v>0</v>
      </c>
      <c r="F89" s="22" t="n">
        <f aca="false">SUM(D89+E89)</f>
        <v>2000</v>
      </c>
      <c r="G89" s="22" t="n">
        <v>665</v>
      </c>
      <c r="H89" s="23" t="n">
        <f aca="false">G89/D89*100</f>
        <v>33.25</v>
      </c>
    </row>
    <row r="90" customFormat="false" ht="12.75" hidden="false" customHeight="false" outlineLevel="0" collapsed="false">
      <c r="A90" s="20"/>
      <c r="B90" s="28" t="n">
        <v>312001</v>
      </c>
      <c r="C90" s="21" t="s">
        <v>128</v>
      </c>
      <c r="D90" s="22" t="n">
        <v>0</v>
      </c>
      <c r="E90" s="22" t="n">
        <v>0</v>
      </c>
      <c r="F90" s="22" t="n">
        <f aca="false">SUM(D90+E90)</f>
        <v>0</v>
      </c>
      <c r="G90" s="22" t="n">
        <v>9240</v>
      </c>
      <c r="H90" s="23" t="n">
        <v>0</v>
      </c>
    </row>
    <row r="91" customFormat="false" ht="12.75" hidden="false" customHeight="false" outlineLevel="0" collapsed="false">
      <c r="A91" s="20" t="s">
        <v>1</v>
      </c>
      <c r="B91" s="28" t="n">
        <v>312001</v>
      </c>
      <c r="C91" s="21" t="s">
        <v>129</v>
      </c>
      <c r="D91" s="22" t="n">
        <v>0</v>
      </c>
      <c r="E91" s="22" t="n">
        <v>0</v>
      </c>
      <c r="F91" s="22" t="n">
        <f aca="false">SUM(D91+E91)</f>
        <v>0</v>
      </c>
      <c r="G91" s="22" t="n">
        <v>7980</v>
      </c>
      <c r="H91" s="23" t="n">
        <v>0</v>
      </c>
    </row>
    <row r="92" customFormat="false" ht="12.75" hidden="false" customHeight="false" outlineLevel="0" collapsed="false">
      <c r="A92" s="20"/>
      <c r="B92" s="28" t="n">
        <v>312002</v>
      </c>
      <c r="C92" s="21" t="s">
        <v>130</v>
      </c>
      <c r="D92" s="22" t="n">
        <v>113260</v>
      </c>
      <c r="E92" s="22" t="n">
        <v>0</v>
      </c>
      <c r="F92" s="22" t="n">
        <f aca="false">SUM(D92+E92)</f>
        <v>113260</v>
      </c>
      <c r="G92" s="22" t="n">
        <v>1077</v>
      </c>
      <c r="H92" s="23" t="n">
        <f aca="false">G92/D92*100</f>
        <v>0.950909411972453</v>
      </c>
    </row>
    <row r="93" customFormat="false" ht="12.75" hidden="false" customHeight="false" outlineLevel="0" collapsed="false">
      <c r="A93" s="24"/>
      <c r="B93" s="25"/>
      <c r="C93" s="21" t="s">
        <v>131</v>
      </c>
      <c r="D93" s="26" t="n">
        <f aca="false">SUM(D70:D92)</f>
        <v>2266021</v>
      </c>
      <c r="E93" s="26" t="n">
        <f aca="false">SUM(E70:E92)</f>
        <v>196165</v>
      </c>
      <c r="F93" s="26" t="n">
        <f aca="false">SUM(F70:F92)</f>
        <v>2462186</v>
      </c>
      <c r="G93" s="26" t="n">
        <f aca="false">SUM(G70:G92)</f>
        <v>646575</v>
      </c>
      <c r="H93" s="27" t="n">
        <f aca="false">G93/D93*100</f>
        <v>28.5334954971732</v>
      </c>
    </row>
    <row r="94" customFormat="false" ht="12.75" hidden="false" customHeight="false" outlineLevel="0" collapsed="false">
      <c r="A94" s="24"/>
      <c r="B94" s="25"/>
      <c r="C94" s="25"/>
      <c r="D94" s="32"/>
      <c r="E94" s="32"/>
      <c r="F94" s="32"/>
      <c r="G94" s="32"/>
      <c r="H94" s="33"/>
    </row>
    <row r="95" customFormat="false" ht="13.5" hidden="false" customHeight="false" outlineLevel="0" collapsed="false">
      <c r="A95" s="34"/>
      <c r="B95" s="35"/>
      <c r="C95" s="36" t="s">
        <v>132</v>
      </c>
      <c r="D95" s="37" t="n">
        <f aca="false">SUM(D65+D21+D4)</f>
        <v>7985120</v>
      </c>
      <c r="E95" s="37" t="n">
        <f aca="false">SUM(E65+E21+E4)</f>
        <v>240619</v>
      </c>
      <c r="F95" s="37" t="n">
        <f aca="false">SUM(F65+F21+F4)</f>
        <v>8225739</v>
      </c>
      <c r="G95" s="37" t="n">
        <f aca="false">SUM(G65+G21+G4)</f>
        <v>2035573</v>
      </c>
      <c r="H95" s="38" t="n">
        <f aca="false">G95/D95*100</f>
        <v>25.4920777646422</v>
      </c>
    </row>
    <row r="97" customFormat="false" ht="12.75" hidden="false" customHeight="false" outlineLevel="0" collapsed="false">
      <c r="E97" s="39" t="s">
        <v>1</v>
      </c>
      <c r="F97" s="0" t="s">
        <v>1</v>
      </c>
    </row>
    <row r="101" customFormat="false" ht="12.75" hidden="false" customHeight="false" outlineLevel="0" collapsed="false">
      <c r="G101" s="39" t="s">
        <v>1</v>
      </c>
    </row>
    <row r="103" customFormat="false" ht="12.75" hidden="false" customHeight="false" outlineLevel="0" collapsed="false">
      <c r="D103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45.13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566</v>
      </c>
      <c r="B1" s="40"/>
      <c r="C1" s="40" t="s">
        <v>567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117</v>
      </c>
      <c r="D6" s="43" t="n">
        <f aca="false">'Bežné príjmy'!D81</f>
        <v>4573</v>
      </c>
      <c r="E6" s="43"/>
      <c r="F6" s="43" t="n">
        <f aca="false">'Bežné príjmy'!F81</f>
        <v>4573</v>
      </c>
      <c r="G6" s="43"/>
      <c r="H6" s="23"/>
    </row>
    <row r="7" customFormat="false" ht="12.75" hidden="false" customHeight="false" outlineLevel="0" collapsed="false">
      <c r="A7" s="20"/>
      <c r="B7" s="28" t="n">
        <v>221004</v>
      </c>
      <c r="C7" s="21" t="s">
        <v>55</v>
      </c>
      <c r="D7" s="43" t="n">
        <f aca="false">'Bežné príjmy'!D31</f>
        <v>1500</v>
      </c>
      <c r="E7" s="43"/>
      <c r="F7" s="43" t="n">
        <f aca="false">'Bežné príjmy'!F31</f>
        <v>1500</v>
      </c>
      <c r="G7" s="43"/>
      <c r="H7" s="23"/>
    </row>
    <row r="8" customFormat="false" ht="12.75" hidden="false" customHeight="false" outlineLevel="0" collapsed="false">
      <c r="A8" s="20"/>
      <c r="B8" s="21"/>
      <c r="C8" s="21" t="s">
        <v>568</v>
      </c>
      <c r="D8" s="63" t="n">
        <f aca="false">SUM(D6:D7)</f>
        <v>6073</v>
      </c>
      <c r="E8" s="63"/>
      <c r="F8" s="63" t="n">
        <f aca="false">SUM(F6:F7)</f>
        <v>6073</v>
      </c>
      <c r="G8" s="63"/>
      <c r="H8" s="64"/>
    </row>
    <row r="9" customFormat="false" ht="12.75" hidden="false" customHeight="false" outlineLevel="0" collapsed="false">
      <c r="A9" s="20"/>
      <c r="B9" s="21" t="s">
        <v>38</v>
      </c>
      <c r="C9" s="21" t="s">
        <v>39</v>
      </c>
      <c r="D9" s="43" t="n">
        <f aca="false">'Bežné príjmy'!D18</f>
        <v>215000</v>
      </c>
      <c r="E9" s="43"/>
      <c r="F9" s="43" t="n">
        <f aca="false">'Bežné príjmy'!F18</f>
        <v>200000</v>
      </c>
      <c r="G9" s="43"/>
      <c r="H9" s="23"/>
    </row>
    <row r="10" customFormat="false" ht="12.75" hidden="false" customHeight="false" outlineLevel="0" collapsed="false">
      <c r="A10" s="20" t="s">
        <v>1</v>
      </c>
      <c r="B10" s="21" t="s">
        <v>38</v>
      </c>
      <c r="C10" s="21" t="s">
        <v>40</v>
      </c>
      <c r="D10" s="43" t="n">
        <f aca="false">'Bežné príjmy'!D19</f>
        <v>1200</v>
      </c>
      <c r="E10" s="43"/>
      <c r="F10" s="43" t="n">
        <f aca="false">'Bežné príjmy'!F19</f>
        <v>1200</v>
      </c>
      <c r="G10" s="43"/>
      <c r="H10" s="23"/>
    </row>
    <row r="11" customFormat="false" ht="12.75" hidden="false" customHeight="false" outlineLevel="0" collapsed="false">
      <c r="A11" s="20"/>
      <c r="B11" s="21" t="s">
        <v>68</v>
      </c>
      <c r="C11" s="21" t="s">
        <v>69</v>
      </c>
      <c r="D11" s="43" t="n">
        <f aca="false">'Bežné príjmy'!D44</f>
        <v>5000</v>
      </c>
      <c r="E11" s="43"/>
      <c r="F11" s="43" t="n">
        <f aca="false">'Bežné príjmy'!F44</f>
        <v>5000</v>
      </c>
      <c r="G11" s="43"/>
      <c r="H11" s="23"/>
    </row>
    <row r="12" customFormat="false" ht="12.75" hidden="false" customHeight="false" outlineLevel="0" collapsed="false">
      <c r="A12" s="20"/>
      <c r="B12" s="21" t="s">
        <v>68</v>
      </c>
      <c r="C12" s="21" t="s">
        <v>569</v>
      </c>
      <c r="D12" s="43" t="n">
        <f aca="false">'Bežné príjmy'!D45</f>
        <v>5000</v>
      </c>
      <c r="E12" s="43"/>
      <c r="F12" s="43" t="n">
        <f aca="false">'Bežné príjmy'!F45</f>
        <v>5000</v>
      </c>
      <c r="G12" s="43"/>
      <c r="H12" s="23"/>
    </row>
    <row r="13" customFormat="false" ht="12.75" hidden="false" customHeight="false" outlineLevel="0" collapsed="false">
      <c r="A13" s="20"/>
      <c r="B13" s="21" t="s">
        <v>85</v>
      </c>
      <c r="C13" s="21" t="s">
        <v>86</v>
      </c>
      <c r="D13" s="43" t="n">
        <f aca="false">'Bežné príjmy'!D56</f>
        <v>60000</v>
      </c>
      <c r="E13" s="43"/>
      <c r="F13" s="43" t="n">
        <f aca="false">'Bežné príjmy'!F56</f>
        <v>60000</v>
      </c>
      <c r="G13" s="43"/>
      <c r="H13" s="23"/>
    </row>
    <row r="14" customFormat="false" ht="12.75" hidden="false" customHeight="false" outlineLevel="0" collapsed="false">
      <c r="A14" s="20" t="s">
        <v>1</v>
      </c>
      <c r="B14" s="21" t="s">
        <v>87</v>
      </c>
      <c r="C14" s="21" t="s">
        <v>88</v>
      </c>
      <c r="D14" s="43" t="n">
        <f aca="false">'Bežné príjmy'!D57</f>
        <v>3700</v>
      </c>
      <c r="E14" s="43"/>
      <c r="F14" s="43" t="n">
        <f aca="false">'Bežné príjmy'!F57</f>
        <v>3700</v>
      </c>
      <c r="G14" s="43"/>
      <c r="H14" s="23"/>
    </row>
    <row r="15" customFormat="false" ht="12.75" hidden="false" customHeight="false" outlineLevel="0" collapsed="false">
      <c r="A15" s="20"/>
      <c r="B15" s="21"/>
      <c r="C15" s="21" t="s">
        <v>570</v>
      </c>
      <c r="D15" s="63" t="n">
        <f aca="false">SUM(D9:D14)</f>
        <v>289900</v>
      </c>
      <c r="E15" s="63"/>
      <c r="F15" s="63" t="n">
        <f aca="false">SUM(F9:F14)</f>
        <v>274900</v>
      </c>
      <c r="G15" s="63"/>
      <c r="H15" s="64"/>
    </row>
    <row r="16" customFormat="false" ht="12.75" hidden="false" customHeight="false" outlineLevel="0" collapsed="false">
      <c r="A16" s="20"/>
      <c r="B16" s="21" t="s">
        <v>26</v>
      </c>
      <c r="C16" s="21" t="s">
        <v>27</v>
      </c>
      <c r="D16" s="43" t="n">
        <f aca="false">'Bežné príjmy'!D11</f>
        <v>10300</v>
      </c>
      <c r="E16" s="43"/>
      <c r="F16" s="43" t="n">
        <f aca="false">'Bežné príjmy'!F11</f>
        <v>10300</v>
      </c>
      <c r="G16" s="43"/>
      <c r="H16" s="23"/>
    </row>
    <row r="17" customFormat="false" ht="12.75" hidden="false" customHeight="false" outlineLevel="0" collapsed="false">
      <c r="A17" s="20"/>
      <c r="B17" s="28" t="n">
        <v>453</v>
      </c>
      <c r="C17" s="21" t="s">
        <v>571</v>
      </c>
      <c r="D17" s="43" t="n">
        <v>0</v>
      </c>
      <c r="E17" s="43"/>
      <c r="F17" s="43" t="n">
        <v>0</v>
      </c>
      <c r="G17" s="43"/>
      <c r="H17" s="23"/>
    </row>
    <row r="18" customFormat="false" ht="12.75" hidden="false" customHeight="false" outlineLevel="0" collapsed="false">
      <c r="A18" s="20"/>
      <c r="B18" s="21" t="s">
        <v>17</v>
      </c>
      <c r="C18" s="21" t="s">
        <v>18</v>
      </c>
      <c r="D18" s="43" t="n">
        <v>0</v>
      </c>
      <c r="E18" s="43"/>
      <c r="F18" s="43" t="n">
        <v>0</v>
      </c>
      <c r="G18" s="43"/>
      <c r="H18" s="23"/>
    </row>
    <row r="19" customFormat="false" ht="12.75" hidden="false" customHeight="false" outlineLevel="0" collapsed="false">
      <c r="A19" s="20"/>
      <c r="B19" s="28" t="n">
        <v>121002</v>
      </c>
      <c r="C19" s="21" t="s">
        <v>442</v>
      </c>
      <c r="D19" s="43" t="n">
        <f aca="false">SUM(D57-D8-D15-D16-D17-D18-D21-D22)</f>
        <v>159459.8335</v>
      </c>
      <c r="E19" s="43"/>
      <c r="F19" s="43" t="n">
        <f aca="false">SUM(F57-F8-F15-F16-F17-F18-F21-F22)</f>
        <v>184189.8335</v>
      </c>
      <c r="G19" s="43"/>
      <c r="H19" s="23"/>
    </row>
    <row r="20" customFormat="false" ht="12.75" hidden="false" customHeight="false" outlineLevel="0" collapsed="false">
      <c r="A20" s="20"/>
      <c r="B20" s="21" t="s">
        <v>168</v>
      </c>
      <c r="C20" s="21" t="s">
        <v>169</v>
      </c>
      <c r="D20" s="43" t="n">
        <v>0</v>
      </c>
      <c r="E20" s="43" t="s">
        <v>1</v>
      </c>
      <c r="F20" s="43" t="n">
        <v>0</v>
      </c>
      <c r="G20" s="43"/>
      <c r="H20" s="23"/>
    </row>
    <row r="21" customFormat="false" ht="12.75" hidden="false" customHeight="false" outlineLevel="0" collapsed="false">
      <c r="A21" s="20"/>
      <c r="B21" s="28" t="n">
        <v>321</v>
      </c>
      <c r="C21" s="21" t="s">
        <v>175</v>
      </c>
      <c r="D21" s="43" t="n">
        <v>0</v>
      </c>
      <c r="E21" s="43"/>
      <c r="F21" s="43" t="n">
        <v>0</v>
      </c>
      <c r="G21" s="43"/>
      <c r="H21" s="23"/>
    </row>
    <row r="22" customFormat="false" ht="13.5" hidden="false" customHeight="false" outlineLevel="0" collapsed="false">
      <c r="A22" s="68"/>
      <c r="B22" s="69" t="n">
        <v>321</v>
      </c>
      <c r="C22" s="70" t="s">
        <v>176</v>
      </c>
      <c r="D22" s="71" t="n">
        <v>0</v>
      </c>
      <c r="E22" s="71"/>
      <c r="F22" s="71" t="n">
        <v>0</v>
      </c>
      <c r="G22" s="71"/>
      <c r="H22" s="72"/>
    </row>
    <row r="23" customFormat="false" ht="13.5" hidden="false" customHeight="false" outlineLevel="0" collapsed="false">
      <c r="A23" s="55"/>
      <c r="B23" s="55"/>
      <c r="C23" s="55"/>
      <c r="D23" s="55" t="s">
        <v>1</v>
      </c>
      <c r="E23" s="55"/>
      <c r="F23" s="55" t="s">
        <v>1</v>
      </c>
      <c r="G23" s="55"/>
      <c r="H23" s="55"/>
    </row>
    <row r="24" customFormat="false" ht="13.5" hidden="false" customHeight="false" outlineLevel="0" collapsed="false">
      <c r="A24" s="73"/>
      <c r="B24" s="74"/>
      <c r="C24" s="74" t="s">
        <v>572</v>
      </c>
      <c r="D24" s="75" t="n">
        <f aca="false">SUM(D8+D15+D16+D17+D18+D19+D20+D21+D22)</f>
        <v>465732.8335</v>
      </c>
      <c r="E24" s="75"/>
      <c r="F24" s="75" t="n">
        <f aca="false">SUM(F8+F15+F16+F17+F18+F19+F20+F21+F22)</f>
        <v>475462.8335</v>
      </c>
      <c r="G24" s="75"/>
      <c r="H24" s="76"/>
    </row>
    <row r="25" customFormat="false" ht="12.75" hidden="false" customHeight="false" outlineLevel="0" collapsed="false">
      <c r="A25" s="2"/>
      <c r="B25" s="2"/>
      <c r="C25" s="55" t="s">
        <v>1</v>
      </c>
      <c r="D25" s="55"/>
      <c r="E25" s="55"/>
      <c r="F25" s="55" t="s">
        <v>1</v>
      </c>
      <c r="G25" s="55"/>
      <c r="H25" s="55"/>
    </row>
    <row r="26" customFormat="false" ht="15.75" hidden="false" customHeight="false" outlineLevel="0" collapsed="false">
      <c r="A26" s="52" t="s">
        <v>143</v>
      </c>
      <c r="B26" s="2"/>
      <c r="C26" s="53"/>
      <c r="D26" s="53"/>
      <c r="E26" s="53"/>
      <c r="F26" s="53" t="s">
        <v>1</v>
      </c>
      <c r="G26" s="54" t="s">
        <v>2</v>
      </c>
      <c r="H26" s="55" t="s">
        <v>1</v>
      </c>
    </row>
    <row r="27" customFormat="false" ht="12.75" hidden="false" customHeight="false" outlineLevel="0" collapsed="false">
      <c r="A27" s="6" t="s">
        <v>3</v>
      </c>
      <c r="B27" s="7" t="s">
        <v>136</v>
      </c>
      <c r="C27" s="7" t="s">
        <v>5</v>
      </c>
      <c r="D27" s="9" t="s">
        <v>6</v>
      </c>
      <c r="E27" s="9" t="s">
        <v>7</v>
      </c>
      <c r="F27" s="9" t="s">
        <v>6</v>
      </c>
      <c r="G27" s="9" t="s">
        <v>447</v>
      </c>
      <c r="H27" s="10" t="s">
        <v>10</v>
      </c>
    </row>
    <row r="28" customFormat="false" ht="12.75" hidden="false" customHeight="false" outlineLevel="0" collapsed="false">
      <c r="A28" s="11" t="s">
        <v>138</v>
      </c>
      <c r="B28" s="12" t="s">
        <v>138</v>
      </c>
      <c r="C28" s="12"/>
      <c r="D28" s="14" t="n">
        <v>2014</v>
      </c>
      <c r="E28" s="14" t="s">
        <v>12</v>
      </c>
      <c r="F28" s="14" t="s">
        <v>13</v>
      </c>
      <c r="G28" s="14" t="s">
        <v>186</v>
      </c>
      <c r="H28" s="15" t="s">
        <v>15</v>
      </c>
    </row>
    <row r="29" customFormat="false" ht="12.75" hidden="false" customHeight="false" outlineLevel="0" collapsed="false">
      <c r="A29" s="20"/>
      <c r="B29" s="21"/>
      <c r="C29" s="56" t="s">
        <v>145</v>
      </c>
      <c r="D29" s="22"/>
      <c r="E29" s="22"/>
      <c r="F29" s="22"/>
      <c r="G29" s="22"/>
      <c r="H29" s="33"/>
    </row>
    <row r="30" customFormat="false" ht="12.75" hidden="false" customHeight="false" outlineLevel="0" collapsed="false">
      <c r="A30" s="20" t="s">
        <v>340</v>
      </c>
      <c r="B30" s="21" t="s">
        <v>275</v>
      </c>
      <c r="C30" s="21" t="s">
        <v>573</v>
      </c>
      <c r="D30" s="22" t="n">
        <v>100000</v>
      </c>
      <c r="E30" s="22" t="n">
        <v>0</v>
      </c>
      <c r="F30" s="77" t="n">
        <f aca="false">SUM(D30+E30)</f>
        <v>100000</v>
      </c>
      <c r="G30" s="22" t="n">
        <v>0</v>
      </c>
      <c r="H30" s="23" t="n">
        <f aca="false">G30/D30*100</f>
        <v>0</v>
      </c>
    </row>
    <row r="31" customFormat="false" ht="12.75" hidden="false" customHeight="false" outlineLevel="0" collapsed="false">
      <c r="A31" s="20" t="s">
        <v>340</v>
      </c>
      <c r="B31" s="21" t="s">
        <v>288</v>
      </c>
      <c r="C31" s="21" t="s">
        <v>574</v>
      </c>
      <c r="D31" s="22" t="n">
        <v>285000</v>
      </c>
      <c r="E31" s="22" t="n">
        <v>0</v>
      </c>
      <c r="F31" s="77" t="n">
        <f aca="false">SUM(D31+E31)</f>
        <v>285000</v>
      </c>
      <c r="G31" s="22" t="n">
        <v>62424</v>
      </c>
      <c r="H31" s="23" t="n">
        <f aca="false">G31/D31*100</f>
        <v>21.9031578947368</v>
      </c>
    </row>
    <row r="32" customFormat="false" ht="12.75" hidden="false" customHeight="false" outlineLevel="0" collapsed="false">
      <c r="A32" s="20" t="s">
        <v>340</v>
      </c>
      <c r="B32" s="21" t="s">
        <v>288</v>
      </c>
      <c r="C32" s="21" t="s">
        <v>575</v>
      </c>
      <c r="D32" s="22" t="n">
        <v>3100</v>
      </c>
      <c r="E32" s="22" t="n">
        <v>0</v>
      </c>
      <c r="F32" s="77" t="n">
        <f aca="false">SUM(D32+E32)</f>
        <v>3100</v>
      </c>
      <c r="G32" s="22" t="n">
        <v>258</v>
      </c>
      <c r="H32" s="23" t="n">
        <f aca="false">G32/D32*100</f>
        <v>8.32258064516129</v>
      </c>
    </row>
    <row r="33" customFormat="false" ht="12.75" hidden="false" customHeight="false" outlineLevel="0" collapsed="false">
      <c r="A33" s="20" t="s">
        <v>340</v>
      </c>
      <c r="B33" s="28" t="n">
        <v>644001</v>
      </c>
      <c r="C33" s="21" t="s">
        <v>576</v>
      </c>
      <c r="D33" s="22" t="n">
        <v>33000</v>
      </c>
      <c r="E33" s="22" t="n">
        <v>0</v>
      </c>
      <c r="F33" s="77" t="n">
        <f aca="false">SUM(D33+E33)</f>
        <v>33000</v>
      </c>
      <c r="G33" s="22" t="n">
        <v>7172</v>
      </c>
      <c r="H33" s="23" t="n">
        <f aca="false">G33/D33*100</f>
        <v>21.7333333333333</v>
      </c>
    </row>
    <row r="34" customFormat="false" ht="12.75" hidden="false" customHeight="false" outlineLevel="0" collapsed="false">
      <c r="A34" s="20"/>
      <c r="B34" s="21"/>
      <c r="C34" s="21" t="s">
        <v>577</v>
      </c>
      <c r="D34" s="63" t="n">
        <f aca="false">SUM(D30:D33)</f>
        <v>421100</v>
      </c>
      <c r="E34" s="63" t="n">
        <f aca="false">SUM(E30:E33)</f>
        <v>0</v>
      </c>
      <c r="F34" s="63" t="n">
        <f aca="false">SUM(F30:F33)</f>
        <v>421100</v>
      </c>
      <c r="G34" s="63" t="n">
        <f aca="false">SUM(G30:G33)</f>
        <v>69854</v>
      </c>
      <c r="H34" s="64" t="n">
        <f aca="false">G34/D34*100</f>
        <v>16.5884587983852</v>
      </c>
    </row>
    <row r="35" customFormat="false" ht="12.75" hidden="false" customHeight="false" outlineLevel="0" collapsed="false">
      <c r="A35" s="88" t="s">
        <v>578</v>
      </c>
      <c r="B35" s="28" t="s">
        <v>579</v>
      </c>
      <c r="C35" s="21" t="s">
        <v>580</v>
      </c>
      <c r="D35" s="22" t="n">
        <v>40000</v>
      </c>
      <c r="E35" s="22" t="n">
        <v>9078</v>
      </c>
      <c r="F35" s="77" t="n">
        <f aca="false">SUM(D35+E35)</f>
        <v>49078</v>
      </c>
      <c r="G35" s="22" t="n">
        <v>49078</v>
      </c>
      <c r="H35" s="23" t="n">
        <f aca="false">G35/D35*100</f>
        <v>122.695</v>
      </c>
    </row>
    <row r="36" customFormat="false" ht="12.75" hidden="false" customHeight="false" outlineLevel="0" collapsed="false">
      <c r="A36" s="88" t="s">
        <v>327</v>
      </c>
      <c r="B36" s="28" t="s">
        <v>581</v>
      </c>
      <c r="C36" s="21" t="s">
        <v>582</v>
      </c>
      <c r="D36" s="22" t="n">
        <v>0</v>
      </c>
      <c r="E36" s="22" t="n">
        <v>652</v>
      </c>
      <c r="F36" s="77" t="n">
        <f aca="false">SUM(D36+E36)</f>
        <v>652</v>
      </c>
      <c r="G36" s="22" t="n">
        <v>652</v>
      </c>
      <c r="H36" s="23" t="n">
        <v>0</v>
      </c>
      <c r="I36" s="0" t="s">
        <v>1</v>
      </c>
    </row>
    <row r="37" customFormat="false" ht="12.75" hidden="false" customHeight="false" outlineLevel="0" collapsed="false">
      <c r="A37" s="88" t="s">
        <v>583</v>
      </c>
      <c r="B37" s="28" t="n">
        <v>611</v>
      </c>
      <c r="C37" s="21" t="s">
        <v>584</v>
      </c>
      <c r="D37" s="22" t="n">
        <v>2793</v>
      </c>
      <c r="E37" s="22" t="n">
        <v>0</v>
      </c>
      <c r="F37" s="77" t="n">
        <f aca="false">SUM(D37+E37)</f>
        <v>2793</v>
      </c>
      <c r="G37" s="22" t="n">
        <v>353</v>
      </c>
      <c r="H37" s="23" t="n">
        <f aca="false">G37/D37*100</f>
        <v>12.6387397064089</v>
      </c>
    </row>
    <row r="38" customFormat="false" ht="12.75" hidden="false" customHeight="false" outlineLevel="0" collapsed="false">
      <c r="A38" s="88" t="s">
        <v>583</v>
      </c>
      <c r="B38" s="28" t="n">
        <v>612</v>
      </c>
      <c r="C38" s="21" t="s">
        <v>585</v>
      </c>
      <c r="D38" s="22" t="n">
        <v>640</v>
      </c>
      <c r="E38" s="22" t="n">
        <v>0</v>
      </c>
      <c r="F38" s="77" t="n">
        <f aca="false">SUM(D38+E38)</f>
        <v>640</v>
      </c>
      <c r="G38" s="22" t="n">
        <v>122</v>
      </c>
      <c r="H38" s="23" t="n">
        <f aca="false">G38/D38*100</f>
        <v>19.0625</v>
      </c>
    </row>
    <row r="39" customFormat="false" ht="12.75" hidden="false" customHeight="false" outlineLevel="0" collapsed="false">
      <c r="A39" s="88" t="s">
        <v>583</v>
      </c>
      <c r="B39" s="28" t="n">
        <v>620</v>
      </c>
      <c r="C39" s="21" t="s">
        <v>586</v>
      </c>
      <c r="D39" s="43" t="n">
        <f aca="false">SUM(D37:D38)*0.1</f>
        <v>343.3</v>
      </c>
      <c r="E39" s="43" t="n">
        <f aca="false">SUM(E37:E38)*0.1</f>
        <v>0</v>
      </c>
      <c r="F39" s="43" t="n">
        <f aca="false">SUM(F37:F38)*0.1</f>
        <v>343.3</v>
      </c>
      <c r="G39" s="43" t="n">
        <f aca="false">SUM(G37:G38)*0.1</f>
        <v>47.5</v>
      </c>
      <c r="H39" s="23" t="n">
        <f aca="false">G39/D39*100</f>
        <v>13.8362947859015</v>
      </c>
    </row>
    <row r="40" customFormat="false" ht="12.75" hidden="false" customHeight="false" outlineLevel="0" collapsed="false">
      <c r="A40" s="88" t="s">
        <v>583</v>
      </c>
      <c r="B40" s="28" t="n">
        <v>625001</v>
      </c>
      <c r="C40" s="21" t="s">
        <v>587</v>
      </c>
      <c r="D40" s="43" t="n">
        <f aca="false">SUM(D37:D38)*0.014</f>
        <v>48.062</v>
      </c>
      <c r="E40" s="43" t="n">
        <f aca="false">SUM(E37:E38)*0.014</f>
        <v>0</v>
      </c>
      <c r="F40" s="43" t="n">
        <f aca="false">SUM(F37:F38)*0.014</f>
        <v>48.062</v>
      </c>
      <c r="G40" s="43" t="n">
        <f aca="false">SUM(G37:G38)*0.014</f>
        <v>6.65</v>
      </c>
      <c r="H40" s="23" t="n">
        <f aca="false">G40/D40*100</f>
        <v>13.8362947859015</v>
      </c>
    </row>
    <row r="41" customFormat="false" ht="12.75" hidden="false" customHeight="false" outlineLevel="0" collapsed="false">
      <c r="A41" s="88" t="s">
        <v>583</v>
      </c>
      <c r="B41" s="28" t="n">
        <v>625002</v>
      </c>
      <c r="C41" s="21" t="s">
        <v>588</v>
      </c>
      <c r="D41" s="43" t="n">
        <f aca="false">SUM(D37:D38)*0.14</f>
        <v>480.62</v>
      </c>
      <c r="E41" s="43" t="n">
        <f aca="false">SUM(E37:E38)*0.14</f>
        <v>0</v>
      </c>
      <c r="F41" s="43" t="n">
        <f aca="false">SUM(F37:F38)*0.14</f>
        <v>480.62</v>
      </c>
      <c r="G41" s="43" t="n">
        <f aca="false">SUM(G37:G38)*0.14</f>
        <v>66.5</v>
      </c>
      <c r="H41" s="23" t="n">
        <f aca="false">G41/D41*100</f>
        <v>13.8362947859015</v>
      </c>
    </row>
    <row r="42" customFormat="false" ht="12.75" hidden="false" customHeight="false" outlineLevel="0" collapsed="false">
      <c r="A42" s="88" t="s">
        <v>583</v>
      </c>
      <c r="B42" s="28" t="n">
        <v>625003</v>
      </c>
      <c r="C42" s="21" t="s">
        <v>589</v>
      </c>
      <c r="D42" s="43" t="n">
        <f aca="false">SUM(D37:D38)*0.008</f>
        <v>27.464</v>
      </c>
      <c r="E42" s="43" t="n">
        <f aca="false">SUM(E37:E38)*0.008</f>
        <v>0</v>
      </c>
      <c r="F42" s="43" t="n">
        <f aca="false">SUM(F37:F38)*0.008</f>
        <v>27.464</v>
      </c>
      <c r="G42" s="43" t="n">
        <f aca="false">SUM(G37:G38)*0.008</f>
        <v>3.8</v>
      </c>
      <c r="H42" s="23" t="n">
        <f aca="false">G42/D42*100</f>
        <v>13.8362947859015</v>
      </c>
    </row>
    <row r="43" customFormat="false" ht="12.75" hidden="false" customHeight="false" outlineLevel="0" collapsed="false">
      <c r="A43" s="88" t="s">
        <v>583</v>
      </c>
      <c r="B43" s="28" t="n">
        <v>625004</v>
      </c>
      <c r="C43" s="21" t="s">
        <v>590</v>
      </c>
      <c r="D43" s="43" t="n">
        <f aca="false">SUM(D37:D38)*0.03</f>
        <v>102.99</v>
      </c>
      <c r="E43" s="43" t="n">
        <f aca="false">SUM(E37:E38)*0.03</f>
        <v>0</v>
      </c>
      <c r="F43" s="43" t="n">
        <f aca="false">SUM(F37:F38)*0.03</f>
        <v>102.99</v>
      </c>
      <c r="G43" s="43" t="n">
        <f aca="false">SUM(G37:G38)*0.03</f>
        <v>14.25</v>
      </c>
      <c r="H43" s="23" t="n">
        <f aca="false">G43/D43*100</f>
        <v>13.8362947859015</v>
      </c>
    </row>
    <row r="44" customFormat="false" ht="12.75" hidden="false" customHeight="false" outlineLevel="0" collapsed="false">
      <c r="A44" s="88" t="s">
        <v>583</v>
      </c>
      <c r="B44" s="28" t="n">
        <v>625005</v>
      </c>
      <c r="C44" s="21" t="s">
        <v>591</v>
      </c>
      <c r="D44" s="43" t="n">
        <f aca="false">SUM(D37:D38)*0.01</f>
        <v>34.33</v>
      </c>
      <c r="E44" s="43" t="n">
        <f aca="false">SUM(E37:E38)*0.01</f>
        <v>0</v>
      </c>
      <c r="F44" s="43" t="n">
        <f aca="false">SUM(F37:F38)*0.01</f>
        <v>34.33</v>
      </c>
      <c r="G44" s="43" t="n">
        <v>5</v>
      </c>
      <c r="H44" s="23" t="n">
        <f aca="false">G44/D44*100</f>
        <v>14.5645208272648</v>
      </c>
    </row>
    <row r="45" customFormat="false" ht="12.75" hidden="false" customHeight="false" outlineLevel="0" collapsed="false">
      <c r="A45" s="88" t="s">
        <v>583</v>
      </c>
      <c r="B45" s="28" t="n">
        <v>625007</v>
      </c>
      <c r="C45" s="21" t="s">
        <v>592</v>
      </c>
      <c r="D45" s="43" t="n">
        <f aca="false">SUM(D37:D38)*0.0475</f>
        <v>163.0675</v>
      </c>
      <c r="E45" s="43" t="n">
        <f aca="false">SUM(E37:E38)*0.0475</f>
        <v>0</v>
      </c>
      <c r="F45" s="43" t="n">
        <f aca="false">SUM(F37:F38)*0.0475</f>
        <v>163.0675</v>
      </c>
      <c r="G45" s="43" t="n">
        <f aca="false">SUM(G37:G38)*0.0475</f>
        <v>22.5625</v>
      </c>
      <c r="H45" s="23" t="n">
        <f aca="false">G45/D45*100</f>
        <v>13.8362947859015</v>
      </c>
    </row>
    <row r="46" customFormat="false" ht="12.75" hidden="false" customHeight="false" outlineLevel="0" collapsed="false">
      <c r="A46" s="20"/>
      <c r="B46" s="21"/>
      <c r="C46" s="21" t="s">
        <v>593</v>
      </c>
      <c r="D46" s="63" t="n">
        <f aca="false">SUM(D35:D45)</f>
        <v>44632.8335</v>
      </c>
      <c r="E46" s="63" t="n">
        <f aca="false">SUM(E35:E45)</f>
        <v>9730</v>
      </c>
      <c r="F46" s="63" t="n">
        <f aca="false">SUM(F35:F45)</f>
        <v>54362.8335</v>
      </c>
      <c r="G46" s="63" t="n">
        <f aca="false">SUM(G35:G45)</f>
        <v>50371.2625</v>
      </c>
      <c r="H46" s="64" t="n">
        <f aca="false">G46/D46*100</f>
        <v>112.856967729822</v>
      </c>
    </row>
    <row r="47" customFormat="false" ht="13.5" hidden="false" customHeight="false" outlineLevel="0" collapsed="false">
      <c r="A47" s="57"/>
      <c r="B47" s="45"/>
      <c r="C47" s="45" t="s">
        <v>594</v>
      </c>
      <c r="D47" s="46" t="n">
        <f aca="false">SUM(D46,D34)</f>
        <v>465732.8335</v>
      </c>
      <c r="E47" s="46" t="n">
        <f aca="false">SUM(E46,E34)</f>
        <v>9730</v>
      </c>
      <c r="F47" s="46" t="n">
        <f aca="false">SUM(F46,F34)</f>
        <v>475462.8335</v>
      </c>
      <c r="G47" s="46" t="n">
        <f aca="false">SUM(G46,G34)</f>
        <v>120225.2625</v>
      </c>
      <c r="H47" s="47" t="n">
        <f aca="false">G47/D47*100</f>
        <v>25.8142123235123</v>
      </c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 t="s">
        <v>1</v>
      </c>
      <c r="G48" s="55"/>
      <c r="H48" s="55"/>
    </row>
    <row r="49" customFormat="false" ht="15.75" hidden="false" customHeight="false" outlineLevel="0" collapsed="false">
      <c r="A49" s="41" t="s">
        <v>324</v>
      </c>
      <c r="B49" s="55"/>
      <c r="C49" s="55"/>
      <c r="D49" s="55"/>
      <c r="E49" s="55"/>
      <c r="F49" s="55"/>
      <c r="G49" s="54" t="s">
        <v>2</v>
      </c>
      <c r="H49" s="55"/>
    </row>
    <row r="50" customFormat="false" ht="12.75" hidden="false" customHeight="false" outlineLevel="0" collapsed="false">
      <c r="A50" s="6" t="s">
        <v>3</v>
      </c>
      <c r="B50" s="7" t="s">
        <v>136</v>
      </c>
      <c r="C50" s="7" t="s">
        <v>5</v>
      </c>
      <c r="D50" s="9" t="s">
        <v>6</v>
      </c>
      <c r="E50" s="9" t="s">
        <v>7</v>
      </c>
      <c r="F50" s="9" t="s">
        <v>6</v>
      </c>
      <c r="G50" s="9" t="s">
        <v>447</v>
      </c>
      <c r="H50" s="10" t="s">
        <v>10</v>
      </c>
    </row>
    <row r="51" customFormat="false" ht="12.75" hidden="false" customHeight="false" outlineLevel="0" collapsed="false">
      <c r="A51" s="11" t="s">
        <v>138</v>
      </c>
      <c r="B51" s="12" t="s">
        <v>138</v>
      </c>
      <c r="C51" s="12"/>
      <c r="D51" s="14" t="n">
        <v>2014</v>
      </c>
      <c r="E51" s="14" t="s">
        <v>12</v>
      </c>
      <c r="F51" s="14" t="s">
        <v>13</v>
      </c>
      <c r="G51" s="14" t="s">
        <v>186</v>
      </c>
      <c r="H51" s="15" t="s">
        <v>15</v>
      </c>
    </row>
    <row r="52" customFormat="false" ht="12.75" hidden="false" customHeight="false" outlineLevel="0" collapsed="false">
      <c r="A52" s="20"/>
      <c r="B52" s="21"/>
      <c r="C52" s="56" t="s">
        <v>480</v>
      </c>
      <c r="D52" s="22"/>
      <c r="E52" s="22"/>
      <c r="F52" s="22"/>
      <c r="G52" s="22"/>
      <c r="H52" s="33"/>
    </row>
    <row r="53" customFormat="false" ht="12.75" hidden="false" customHeight="false" outlineLevel="0" collapsed="false">
      <c r="A53" s="20" t="s">
        <v>327</v>
      </c>
      <c r="B53" s="28" t="n">
        <v>717001</v>
      </c>
      <c r="C53" s="21" t="s">
        <v>595</v>
      </c>
      <c r="D53" s="43" t="n">
        <f aca="false">'Kapitál '!D57</f>
        <v>0</v>
      </c>
      <c r="E53" s="43" t="n">
        <v>0</v>
      </c>
      <c r="F53" s="43" t="n">
        <v>0</v>
      </c>
      <c r="G53" s="43" t="n">
        <f aca="false">'Kapitál '!G57</f>
        <v>0</v>
      </c>
      <c r="H53" s="23" t="n">
        <v>0</v>
      </c>
    </row>
    <row r="54" customFormat="false" ht="12.75" hidden="false" customHeight="false" outlineLevel="0" collapsed="false">
      <c r="A54" s="20" t="s">
        <v>327</v>
      </c>
      <c r="B54" s="21" t="s">
        <v>329</v>
      </c>
      <c r="C54" s="21" t="s">
        <v>596</v>
      </c>
      <c r="D54" s="43" t="n">
        <f aca="false">'Kapitál '!D56</f>
        <v>0</v>
      </c>
      <c r="E54" s="43" t="n">
        <v>0</v>
      </c>
      <c r="F54" s="43" t="n">
        <v>0</v>
      </c>
      <c r="G54" s="43" t="n">
        <f aca="false">'Kapitál '!G56</f>
        <v>0</v>
      </c>
      <c r="H54" s="23" t="n">
        <v>0</v>
      </c>
    </row>
    <row r="55" customFormat="false" ht="13.5" hidden="false" customHeight="false" outlineLevel="0" collapsed="false">
      <c r="A55" s="57"/>
      <c r="B55" s="45"/>
      <c r="C55" s="45" t="s">
        <v>346</v>
      </c>
      <c r="D55" s="46" t="n">
        <f aca="false">SUM(D53:D54)</f>
        <v>0</v>
      </c>
      <c r="E55" s="46" t="n">
        <f aca="false">SUM(E53:E54)</f>
        <v>0</v>
      </c>
      <c r="F55" s="46" t="n">
        <f aca="false">SUM(F53:F54)</f>
        <v>0</v>
      </c>
      <c r="G55" s="46" t="n">
        <f aca="false">SUM(G53:G54)</f>
        <v>0</v>
      </c>
      <c r="H55" s="47" t="n">
        <v>0</v>
      </c>
    </row>
    <row r="56" customFormat="false" ht="13.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3.5" hidden="false" customHeight="false" outlineLevel="0" collapsed="false">
      <c r="A57" s="85"/>
      <c r="B57" s="74"/>
      <c r="C57" s="74" t="s">
        <v>597</v>
      </c>
      <c r="D57" s="75" t="n">
        <f aca="false">SUM(D55+D47)</f>
        <v>465732.8335</v>
      </c>
      <c r="E57" s="75" t="n">
        <f aca="false">SUM(E55+E47)</f>
        <v>9730</v>
      </c>
      <c r="F57" s="75" t="n">
        <f aca="false">SUM(F55+F47)</f>
        <v>475462.8335</v>
      </c>
      <c r="G57" s="75" t="n">
        <f aca="false">SUM(G55+G47)</f>
        <v>120225.2625</v>
      </c>
      <c r="H57" s="76" t="n">
        <f aca="false">G57/D57*100</f>
        <v>25.8142123235123</v>
      </c>
    </row>
    <row r="60" customFormat="false" ht="12.75" hidden="false" customHeight="false" outlineLevel="0" collapsed="false">
      <c r="H60" s="0" t="s">
        <v>1</v>
      </c>
    </row>
    <row r="61" customFormat="false" ht="12.75" hidden="false" customHeight="false" outlineLevel="0" collapsed="false">
      <c r="C61" s="39" t="s">
        <v>1</v>
      </c>
    </row>
    <row r="62" customFormat="false" ht="12.75" hidden="false" customHeight="false" outlineLevel="0" collapsed="false">
      <c r="F62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0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598</v>
      </c>
      <c r="B1" s="40"/>
      <c r="C1" s="40" t="s">
        <v>599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113</v>
      </c>
      <c r="D6" s="43" t="n">
        <f aca="false">'Bežné príjmy'!D77</f>
        <v>11349</v>
      </c>
      <c r="E6" s="43"/>
      <c r="F6" s="43" t="n">
        <f aca="false">'Bežné príjmy'!F77</f>
        <v>11372</v>
      </c>
      <c r="G6" s="43"/>
      <c r="H6" s="23"/>
    </row>
    <row r="7" customFormat="false" ht="12.75" hidden="false" customHeight="false" outlineLevel="0" collapsed="false">
      <c r="A7" s="20"/>
      <c r="B7" s="21" t="s">
        <v>48</v>
      </c>
      <c r="C7" s="21" t="s">
        <v>54</v>
      </c>
      <c r="D7" s="43" t="n">
        <v>3015</v>
      </c>
      <c r="E7" s="43"/>
      <c r="F7" s="43" t="n">
        <v>3015</v>
      </c>
      <c r="G7" s="43"/>
      <c r="H7" s="23"/>
    </row>
    <row r="8" customFormat="false" ht="12.75" hidden="false" customHeight="false" outlineLevel="0" collapsed="false">
      <c r="A8" s="20"/>
      <c r="B8" s="21" t="s">
        <v>68</v>
      </c>
      <c r="C8" s="21" t="s">
        <v>74</v>
      </c>
      <c r="D8" s="43" t="n">
        <f aca="false">'Bežné príjmy'!D49</f>
        <v>200</v>
      </c>
      <c r="E8" s="43"/>
      <c r="F8" s="43" t="n">
        <f aca="false">'Bežné príjmy'!F49</f>
        <v>200</v>
      </c>
      <c r="G8" s="43"/>
      <c r="H8" s="23"/>
    </row>
    <row r="9" customFormat="false" ht="12.75" hidden="false" customHeight="false" outlineLevel="0" collapsed="false">
      <c r="A9" s="20"/>
      <c r="B9" s="21" t="s">
        <v>68</v>
      </c>
      <c r="C9" s="21" t="s">
        <v>600</v>
      </c>
      <c r="D9" s="43" t="n">
        <f aca="false">'Bežné príjmy'!D50</f>
        <v>0</v>
      </c>
      <c r="E9" s="43"/>
      <c r="F9" s="43" t="n">
        <v>1000</v>
      </c>
      <c r="G9" s="43"/>
      <c r="H9" s="23"/>
    </row>
    <row r="10" customFormat="false" ht="12.75" hidden="false" customHeight="false" outlineLevel="0" collapsed="false">
      <c r="A10" s="20"/>
      <c r="B10" s="21"/>
      <c r="C10" s="21" t="s">
        <v>601</v>
      </c>
      <c r="D10" s="63" t="n">
        <f aca="false">SUM(D6:D9)</f>
        <v>14564</v>
      </c>
      <c r="E10" s="63"/>
      <c r="F10" s="63" t="n">
        <f aca="false">SUM(F6:F9)</f>
        <v>15587</v>
      </c>
      <c r="G10" s="63"/>
      <c r="H10" s="64"/>
    </row>
    <row r="11" customFormat="false" ht="12.75" hidden="false" customHeight="false" outlineLevel="0" collapsed="false">
      <c r="A11" s="20"/>
      <c r="B11" s="28" t="n">
        <v>514002</v>
      </c>
      <c r="C11" s="21" t="s">
        <v>602</v>
      </c>
      <c r="D11" s="43" t="n">
        <f aca="false">'FO '!D20</f>
        <v>0</v>
      </c>
      <c r="E11" s="43"/>
      <c r="F11" s="43" t="n">
        <f aca="false">'FO '!F20</f>
        <v>0</v>
      </c>
      <c r="G11" s="43"/>
      <c r="H11" s="23"/>
    </row>
    <row r="12" customFormat="false" ht="12.75" hidden="false" customHeight="false" outlineLevel="0" collapsed="false">
      <c r="A12" s="20"/>
      <c r="B12" s="28" t="n">
        <v>513002</v>
      </c>
      <c r="C12" s="21" t="s">
        <v>603</v>
      </c>
      <c r="D12" s="43" t="n">
        <v>0</v>
      </c>
      <c r="E12" s="43"/>
      <c r="F12" s="43" t="n">
        <v>0</v>
      </c>
      <c r="G12" s="43"/>
      <c r="H12" s="23"/>
    </row>
    <row r="13" customFormat="false" ht="12.75" hidden="false" customHeight="false" outlineLevel="0" collapsed="false">
      <c r="A13" s="20"/>
      <c r="B13" s="21" t="s">
        <v>168</v>
      </c>
      <c r="C13" s="21" t="s">
        <v>169</v>
      </c>
      <c r="D13" s="43" t="n">
        <v>0</v>
      </c>
      <c r="E13" s="43"/>
      <c r="F13" s="43" t="n">
        <v>0</v>
      </c>
      <c r="G13" s="43"/>
      <c r="H13" s="23"/>
    </row>
    <row r="14" customFormat="false" ht="12.75" hidden="false" customHeight="false" outlineLevel="0" collapsed="false">
      <c r="A14" s="20" t="s">
        <v>1</v>
      </c>
      <c r="B14" s="21" t="s">
        <v>544</v>
      </c>
      <c r="C14" s="21" t="s">
        <v>442</v>
      </c>
      <c r="D14" s="43" t="n">
        <f aca="false">SUM(D59-D10-D13-D16-D11-D17)</f>
        <v>1121</v>
      </c>
      <c r="E14" s="43"/>
      <c r="F14" s="43" t="n">
        <f aca="false">SUM(F59-F10-F16-F11-F17)</f>
        <v>98</v>
      </c>
      <c r="G14" s="43"/>
      <c r="H14" s="23"/>
    </row>
    <row r="15" customFormat="false" ht="12.75" hidden="false" customHeight="false" outlineLevel="0" collapsed="false">
      <c r="A15" s="20"/>
      <c r="B15" s="21"/>
      <c r="C15" s="21" t="s">
        <v>167</v>
      </c>
      <c r="D15" s="63" t="n">
        <f aca="false">SUM(D11:D14)</f>
        <v>1121</v>
      </c>
      <c r="E15" s="63"/>
      <c r="F15" s="63" t="n">
        <f aca="false">SUM(F11:F14)</f>
        <v>98</v>
      </c>
      <c r="G15" s="63"/>
      <c r="H15" s="64"/>
    </row>
    <row r="16" customFormat="false" ht="12.75" hidden="false" customHeight="false" outlineLevel="0" collapsed="false">
      <c r="A16" s="20"/>
      <c r="B16" s="28" t="n">
        <v>321</v>
      </c>
      <c r="C16" s="21" t="s">
        <v>177</v>
      </c>
      <c r="D16" s="43" t="n">
        <v>0</v>
      </c>
      <c r="E16" s="43"/>
      <c r="F16" s="43" t="n">
        <v>0</v>
      </c>
      <c r="G16" s="43"/>
      <c r="H16" s="23"/>
    </row>
    <row r="17" customFormat="false" ht="13.5" hidden="false" customHeight="false" outlineLevel="0" collapsed="false">
      <c r="A17" s="89"/>
      <c r="B17" s="69" t="n">
        <v>322</v>
      </c>
      <c r="C17" s="70" t="s">
        <v>604</v>
      </c>
      <c r="D17" s="71" t="n">
        <f aca="false">'Kapitál '!D16</f>
        <v>0</v>
      </c>
      <c r="E17" s="71"/>
      <c r="F17" s="71" t="n">
        <f aca="false">'Kapitál '!F16</f>
        <v>0</v>
      </c>
      <c r="G17" s="71"/>
      <c r="H17" s="72"/>
    </row>
    <row r="18" customFormat="false" ht="13.5" hidden="false" customHeight="false" outlineLevel="0" collapsed="false">
      <c r="A18" s="55"/>
      <c r="B18" s="55"/>
      <c r="C18" s="55" t="s">
        <v>1</v>
      </c>
      <c r="D18" s="55" t="s">
        <v>1</v>
      </c>
      <c r="E18" s="55"/>
      <c r="F18" s="55" t="s">
        <v>1</v>
      </c>
      <c r="G18" s="55"/>
      <c r="H18" s="55"/>
    </row>
    <row r="19" customFormat="false" ht="13.5" hidden="false" customHeight="false" outlineLevel="0" collapsed="false">
      <c r="A19" s="73"/>
      <c r="B19" s="74"/>
      <c r="C19" s="74" t="s">
        <v>605</v>
      </c>
      <c r="D19" s="75" t="n">
        <f aca="false">SUM(D10+D15+D16+D17)</f>
        <v>15685</v>
      </c>
      <c r="E19" s="75"/>
      <c r="F19" s="75" t="n">
        <f aca="false">SUM(F10+F15+F16+F17)</f>
        <v>15685</v>
      </c>
      <c r="G19" s="75"/>
      <c r="H19" s="76"/>
    </row>
    <row r="20" customFormat="false" ht="12.75" hidden="false" customHeight="false" outlineLevel="0" collapsed="false">
      <c r="A20" s="55" t="s">
        <v>1</v>
      </c>
      <c r="B20" s="55" t="s">
        <v>1</v>
      </c>
      <c r="C20" s="55" t="s">
        <v>1</v>
      </c>
      <c r="D20" s="55"/>
      <c r="E20" s="55" t="s">
        <v>1</v>
      </c>
      <c r="F20" s="55" t="s">
        <v>1</v>
      </c>
      <c r="G20" s="55"/>
      <c r="H20" s="55"/>
    </row>
    <row r="21" customFormat="false" ht="15.75" hidden="false" customHeight="false" outlineLevel="0" collapsed="false">
      <c r="A21" s="52" t="s">
        <v>185</v>
      </c>
      <c r="B21" s="2"/>
      <c r="C21" s="53"/>
      <c r="D21" s="53"/>
      <c r="E21" s="53" t="s">
        <v>1</v>
      </c>
      <c r="F21" s="53"/>
      <c r="G21" s="54" t="s">
        <v>2</v>
      </c>
      <c r="H21" s="55" t="s">
        <v>1</v>
      </c>
    </row>
    <row r="22" customFormat="false" ht="12.75" hidden="false" customHeight="false" outlineLevel="0" collapsed="false">
      <c r="A22" s="6" t="s">
        <v>3</v>
      </c>
      <c r="B22" s="7" t="s">
        <v>136</v>
      </c>
      <c r="C22" s="7" t="s">
        <v>5</v>
      </c>
      <c r="D22" s="9" t="s">
        <v>6</v>
      </c>
      <c r="E22" s="9" t="s">
        <v>7</v>
      </c>
      <c r="F22" s="9" t="s">
        <v>6</v>
      </c>
      <c r="G22" s="9" t="s">
        <v>447</v>
      </c>
      <c r="H22" s="10" t="s">
        <v>10</v>
      </c>
    </row>
    <row r="23" customFormat="false" ht="12.75" hidden="false" customHeight="false" outlineLevel="0" collapsed="false">
      <c r="A23" s="11" t="s">
        <v>138</v>
      </c>
      <c r="B23" s="12" t="s">
        <v>138</v>
      </c>
      <c r="C23" s="12"/>
      <c r="D23" s="14" t="n">
        <v>2014</v>
      </c>
      <c r="E23" s="14" t="s">
        <v>606</v>
      </c>
      <c r="F23" s="14" t="s">
        <v>13</v>
      </c>
      <c r="G23" s="14" t="s">
        <v>186</v>
      </c>
      <c r="H23" s="15" t="s">
        <v>15</v>
      </c>
    </row>
    <row r="24" customFormat="false" ht="12.75" hidden="false" customHeight="false" outlineLevel="0" collapsed="false">
      <c r="A24" s="20"/>
      <c r="B24" s="21"/>
      <c r="C24" s="56" t="s">
        <v>145</v>
      </c>
      <c r="D24" s="22"/>
      <c r="E24" s="22"/>
      <c r="F24" s="22"/>
      <c r="G24" s="22"/>
      <c r="H24" s="33"/>
    </row>
    <row r="25" customFormat="false" ht="12.75" hidden="false" customHeight="false" outlineLevel="0" collapsed="false">
      <c r="A25" s="20" t="s">
        <v>343</v>
      </c>
      <c r="B25" s="21" t="s">
        <v>187</v>
      </c>
      <c r="C25" s="21" t="s">
        <v>607</v>
      </c>
      <c r="D25" s="22" t="n">
        <v>8400</v>
      </c>
      <c r="E25" s="22" t="n">
        <v>0</v>
      </c>
      <c r="F25" s="22" t="n">
        <f aca="false">SUM(D25+E25)</f>
        <v>8400</v>
      </c>
      <c r="G25" s="22" t="n">
        <v>2210</v>
      </c>
      <c r="H25" s="23" t="n">
        <f aca="false">G25/D25*100</f>
        <v>26.3095238095238</v>
      </c>
    </row>
    <row r="26" customFormat="false" ht="12.75" hidden="false" customHeight="false" outlineLevel="0" collapsed="false">
      <c r="A26" s="20" t="s">
        <v>343</v>
      </c>
      <c r="B26" s="21" t="s">
        <v>189</v>
      </c>
      <c r="C26" s="21" t="s">
        <v>608</v>
      </c>
      <c r="D26" s="22" t="n">
        <v>1400</v>
      </c>
      <c r="E26" s="22" t="n">
        <v>0</v>
      </c>
      <c r="F26" s="22" t="n">
        <f aca="false">SUM(D26+E26)</f>
        <v>1400</v>
      </c>
      <c r="G26" s="22" t="n">
        <v>425</v>
      </c>
      <c r="H26" s="23" t="n">
        <f aca="false">G26/D26*100</f>
        <v>30.3571428571429</v>
      </c>
    </row>
    <row r="27" customFormat="false" ht="12.75" hidden="false" customHeight="false" outlineLevel="0" collapsed="false">
      <c r="A27" s="20" t="s">
        <v>343</v>
      </c>
      <c r="B27" s="21" t="s">
        <v>191</v>
      </c>
      <c r="C27" s="21" t="s">
        <v>609</v>
      </c>
      <c r="D27" s="22" t="n">
        <v>200</v>
      </c>
      <c r="E27" s="22" t="n">
        <v>0</v>
      </c>
      <c r="F27" s="22" t="n">
        <f aca="false">SUM(D27+E27)</f>
        <v>200</v>
      </c>
      <c r="G27" s="22" t="n">
        <v>0</v>
      </c>
      <c r="H27" s="23" t="n">
        <f aca="false">G27/D27*100</f>
        <v>0</v>
      </c>
    </row>
    <row r="28" customFormat="false" ht="12.75" hidden="false" customHeight="false" outlineLevel="0" collapsed="false">
      <c r="A28" s="20" t="s">
        <v>343</v>
      </c>
      <c r="B28" s="28" t="n">
        <v>620</v>
      </c>
      <c r="C28" s="21" t="s">
        <v>610</v>
      </c>
      <c r="D28" s="43" t="n">
        <f aca="false">SUM(D25:D27)*0.1</f>
        <v>1000</v>
      </c>
      <c r="E28" s="43" t="n">
        <f aca="false">SUM(E25:E27)*0.1</f>
        <v>0</v>
      </c>
      <c r="F28" s="43" t="n">
        <f aca="false">SUM(F25:F27)*0.1</f>
        <v>1000</v>
      </c>
      <c r="G28" s="43" t="n">
        <v>269</v>
      </c>
      <c r="H28" s="23" t="n">
        <f aca="false">G28/D28*100</f>
        <v>26.9</v>
      </c>
    </row>
    <row r="29" customFormat="false" ht="12.75" hidden="false" customHeight="false" outlineLevel="0" collapsed="false">
      <c r="A29" s="20" t="s">
        <v>343</v>
      </c>
      <c r="B29" s="21" t="s">
        <v>195</v>
      </c>
      <c r="C29" s="21" t="s">
        <v>611</v>
      </c>
      <c r="D29" s="43" t="n">
        <f aca="false">SUM(D25:D27)*0.014</f>
        <v>140</v>
      </c>
      <c r="E29" s="43" t="n">
        <f aca="false">SUM(E25:E27)*0.014</f>
        <v>0</v>
      </c>
      <c r="F29" s="43" t="n">
        <f aca="false">SUM(F25:F27)*0.014</f>
        <v>140</v>
      </c>
      <c r="G29" s="43" t="n">
        <v>37</v>
      </c>
      <c r="H29" s="23" t="n">
        <f aca="false">G29/D29*100</f>
        <v>26.4285714285714</v>
      </c>
    </row>
    <row r="30" customFormat="false" ht="12.75" hidden="false" customHeight="false" outlineLevel="0" collapsed="false">
      <c r="A30" s="20" t="s">
        <v>343</v>
      </c>
      <c r="B30" s="21" t="s">
        <v>197</v>
      </c>
      <c r="C30" s="21" t="s">
        <v>612</v>
      </c>
      <c r="D30" s="43" t="n">
        <f aca="false">SUM(D25:D27)*0.14</f>
        <v>1400</v>
      </c>
      <c r="E30" s="43" t="n">
        <f aca="false">SUM(E25:E27)*0.14</f>
        <v>0</v>
      </c>
      <c r="F30" s="43" t="n">
        <f aca="false">SUM(F25:F27)*0.14</f>
        <v>1400</v>
      </c>
      <c r="G30" s="43" t="n">
        <v>369</v>
      </c>
      <c r="H30" s="23" t="n">
        <f aca="false">G30/D30*100</f>
        <v>26.3571428571429</v>
      </c>
    </row>
    <row r="31" customFormat="false" ht="12.75" hidden="false" customHeight="false" outlineLevel="0" collapsed="false">
      <c r="A31" s="20" t="s">
        <v>343</v>
      </c>
      <c r="B31" s="21" t="s">
        <v>147</v>
      </c>
      <c r="C31" s="21" t="s">
        <v>613</v>
      </c>
      <c r="D31" s="43" t="n">
        <f aca="false">SUM(D25:D27)*0.008</f>
        <v>80</v>
      </c>
      <c r="E31" s="43" t="n">
        <f aca="false">SUM(E25:E27)*0.008</f>
        <v>0</v>
      </c>
      <c r="F31" s="43" t="n">
        <f aca="false">SUM(F25:F27)*0.008</f>
        <v>80</v>
      </c>
      <c r="G31" s="43" t="n">
        <f aca="false">SUM(G25:G27)*0.008</f>
        <v>21.08</v>
      </c>
      <c r="H31" s="23" t="n">
        <f aca="false">G31/D31*100</f>
        <v>26.35</v>
      </c>
    </row>
    <row r="32" customFormat="false" ht="12.75" hidden="false" customHeight="false" outlineLevel="0" collapsed="false">
      <c r="A32" s="20" t="s">
        <v>343</v>
      </c>
      <c r="B32" s="21" t="s">
        <v>200</v>
      </c>
      <c r="C32" s="21" t="s">
        <v>614</v>
      </c>
      <c r="D32" s="43" t="n">
        <f aca="false">SUM(D25:D27)*0.03</f>
        <v>300</v>
      </c>
      <c r="E32" s="43" t="n">
        <f aca="false">SUM(E25:E27)*0.03</f>
        <v>0</v>
      </c>
      <c r="F32" s="43" t="n">
        <f aca="false">SUM(F25:F27)*0.03</f>
        <v>300</v>
      </c>
      <c r="G32" s="43" t="n">
        <f aca="false">SUM(G25:G27)*0.03</f>
        <v>79.05</v>
      </c>
      <c r="H32" s="23" t="n">
        <f aca="false">G32/D32*100</f>
        <v>26.35</v>
      </c>
    </row>
    <row r="33" customFormat="false" ht="12.75" hidden="false" customHeight="false" outlineLevel="0" collapsed="false">
      <c r="A33" s="20" t="s">
        <v>343</v>
      </c>
      <c r="B33" s="21" t="s">
        <v>202</v>
      </c>
      <c r="C33" s="21" t="s">
        <v>615</v>
      </c>
      <c r="D33" s="43" t="n">
        <f aca="false">SUM(D25:D27)*0.01</f>
        <v>100</v>
      </c>
      <c r="E33" s="43" t="n">
        <f aca="false">SUM(E25:E27)*0.01</f>
        <v>0</v>
      </c>
      <c r="F33" s="43" t="n">
        <f aca="false">SUM(F25:F27)*0.01</f>
        <v>100</v>
      </c>
      <c r="G33" s="43" t="n">
        <f aca="false">SUM(G25:G27)*0.01</f>
        <v>26.35</v>
      </c>
      <c r="H33" s="23" t="n">
        <f aca="false">G33/D33*100</f>
        <v>26.35</v>
      </c>
    </row>
    <row r="34" customFormat="false" ht="12.75" hidden="false" customHeight="false" outlineLevel="0" collapsed="false">
      <c r="A34" s="20" t="s">
        <v>343</v>
      </c>
      <c r="B34" s="21" t="s">
        <v>204</v>
      </c>
      <c r="C34" s="21" t="s">
        <v>616</v>
      </c>
      <c r="D34" s="43" t="n">
        <f aca="false">SUM(D25:D27)*0.0475</f>
        <v>475</v>
      </c>
      <c r="E34" s="43" t="n">
        <f aca="false">SUM(E25:E27)*0.0475</f>
        <v>0</v>
      </c>
      <c r="F34" s="43" t="n">
        <f aca="false">SUM(F25:F27)*0.0475</f>
        <v>475</v>
      </c>
      <c r="G34" s="43" t="n">
        <f aca="false">SUM(G25:G27)*0.0475</f>
        <v>125.1625</v>
      </c>
      <c r="H34" s="23" t="n">
        <f aca="false">G34/D34*100</f>
        <v>26.35</v>
      </c>
    </row>
    <row r="35" customFormat="false" ht="12.75" hidden="false" customHeight="false" outlineLevel="0" collapsed="false">
      <c r="A35" s="20" t="s">
        <v>343</v>
      </c>
      <c r="B35" s="21" t="s">
        <v>206</v>
      </c>
      <c r="C35" s="21" t="s">
        <v>617</v>
      </c>
      <c r="D35" s="22" t="n">
        <v>200</v>
      </c>
      <c r="E35" s="22" t="n">
        <v>0</v>
      </c>
      <c r="F35" s="22" t="n">
        <f aca="false">SUM(D35+E35)</f>
        <v>200</v>
      </c>
      <c r="G35" s="22" t="n">
        <v>57</v>
      </c>
      <c r="H35" s="23" t="n">
        <f aca="false">G35/D35*100</f>
        <v>28.5</v>
      </c>
    </row>
    <row r="36" customFormat="false" ht="12.75" hidden="false" customHeight="false" outlineLevel="0" collapsed="false">
      <c r="A36" s="20" t="s">
        <v>343</v>
      </c>
      <c r="B36" s="21" t="s">
        <v>149</v>
      </c>
      <c r="C36" s="21" t="s">
        <v>618</v>
      </c>
      <c r="D36" s="22" t="n">
        <v>100</v>
      </c>
      <c r="E36" s="22" t="n">
        <v>0</v>
      </c>
      <c r="F36" s="22" t="n">
        <f aca="false">SUM(D36+E36)</f>
        <v>100</v>
      </c>
      <c r="G36" s="22" t="n">
        <v>43</v>
      </c>
      <c r="H36" s="23" t="n">
        <f aca="false">G36/D36*100</f>
        <v>43</v>
      </c>
    </row>
    <row r="37" customFormat="false" ht="12.75" hidden="false" customHeight="false" outlineLevel="0" collapsed="false">
      <c r="A37" s="20" t="s">
        <v>343</v>
      </c>
      <c r="B37" s="21" t="s">
        <v>218</v>
      </c>
      <c r="C37" s="21" t="s">
        <v>619</v>
      </c>
      <c r="D37" s="22" t="n">
        <v>200</v>
      </c>
      <c r="E37" s="22" t="n">
        <v>-80</v>
      </c>
      <c r="F37" s="22" t="n">
        <f aca="false">SUM(D37+E37)</f>
        <v>120</v>
      </c>
      <c r="G37" s="22" t="n">
        <v>0</v>
      </c>
      <c r="H37" s="23" t="n">
        <f aca="false">G37/D37*100</f>
        <v>0</v>
      </c>
    </row>
    <row r="38" customFormat="false" ht="12.75" hidden="false" customHeight="false" outlineLevel="0" collapsed="false">
      <c r="A38" s="20" t="s">
        <v>343</v>
      </c>
      <c r="B38" s="21" t="s">
        <v>153</v>
      </c>
      <c r="C38" s="21" t="s">
        <v>620</v>
      </c>
      <c r="D38" s="22" t="n">
        <v>100</v>
      </c>
      <c r="E38" s="22" t="n">
        <v>80</v>
      </c>
      <c r="F38" s="22" t="n">
        <f aca="false">SUM(D38+E38)</f>
        <v>180</v>
      </c>
      <c r="G38" s="22" t="n">
        <v>125</v>
      </c>
      <c r="H38" s="23" t="n">
        <f aca="false">G38/D38*100</f>
        <v>125</v>
      </c>
    </row>
    <row r="39" customFormat="false" ht="12.75" hidden="false" customHeight="false" outlineLevel="0" collapsed="false">
      <c r="A39" s="20" t="s">
        <v>343</v>
      </c>
      <c r="B39" s="21" t="s">
        <v>267</v>
      </c>
      <c r="C39" s="21" t="s">
        <v>621</v>
      </c>
      <c r="D39" s="22" t="n">
        <v>0</v>
      </c>
      <c r="E39" s="22" t="n">
        <v>0</v>
      </c>
      <c r="F39" s="22" t="n">
        <f aca="false">SUM(D39+E39)</f>
        <v>0</v>
      </c>
      <c r="G39" s="22" t="n">
        <v>0</v>
      </c>
      <c r="H39" s="23" t="n">
        <v>0</v>
      </c>
    </row>
    <row r="40" customFormat="false" ht="12.75" hidden="false" customHeight="false" outlineLevel="0" collapsed="false">
      <c r="A40" s="20" t="s">
        <v>343</v>
      </c>
      <c r="B40" s="21" t="s">
        <v>284</v>
      </c>
      <c r="C40" s="21" t="s">
        <v>622</v>
      </c>
      <c r="D40" s="22" t="n">
        <v>50</v>
      </c>
      <c r="E40" s="22" t="n">
        <v>0</v>
      </c>
      <c r="F40" s="22" t="n">
        <f aca="false">SUM(D40+E40)</f>
        <v>5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20" t="s">
        <v>343</v>
      </c>
      <c r="B41" s="21" t="s">
        <v>295</v>
      </c>
      <c r="C41" s="21" t="s">
        <v>623</v>
      </c>
      <c r="D41" s="22" t="n">
        <v>500</v>
      </c>
      <c r="E41" s="22" t="n">
        <v>0</v>
      </c>
      <c r="F41" s="22" t="n">
        <f aca="false">SUM(D41+E41)</f>
        <v>500</v>
      </c>
      <c r="G41" s="22" t="n">
        <v>120</v>
      </c>
      <c r="H41" s="23" t="n">
        <f aca="false">G41/D41*100</f>
        <v>24</v>
      </c>
    </row>
    <row r="42" customFormat="false" ht="12.75" hidden="false" customHeight="false" outlineLevel="0" collapsed="false">
      <c r="A42" s="20" t="s">
        <v>343</v>
      </c>
      <c r="B42" s="21" t="s">
        <v>318</v>
      </c>
      <c r="C42" s="21" t="s">
        <v>624</v>
      </c>
      <c r="D42" s="22" t="n">
        <v>40</v>
      </c>
      <c r="E42" s="22" t="n">
        <v>0</v>
      </c>
      <c r="F42" s="22" t="n">
        <f aca="false">SUM(D42+E42)</f>
        <v>40</v>
      </c>
      <c r="G42" s="22" t="n">
        <v>0</v>
      </c>
      <c r="H42" s="23" t="n">
        <f aca="false">G42/D42*100</f>
        <v>0</v>
      </c>
    </row>
    <row r="43" customFormat="false" ht="12.75" hidden="false" customHeight="false" outlineLevel="0" collapsed="false">
      <c r="A43" s="20"/>
      <c r="B43" s="21"/>
      <c r="C43" s="21" t="s">
        <v>625</v>
      </c>
      <c r="D43" s="63" t="n">
        <f aca="false">SUM(D25:D42)</f>
        <v>14685</v>
      </c>
      <c r="E43" s="63" t="n">
        <f aca="false">SUM(E25:E42)</f>
        <v>0</v>
      </c>
      <c r="F43" s="63" t="n">
        <f aca="false">SUM(F25:F42)</f>
        <v>14685</v>
      </c>
      <c r="G43" s="63" t="n">
        <f aca="false">SUM(G25:G42)</f>
        <v>3906.6425</v>
      </c>
      <c r="H43" s="64" t="n">
        <f aca="false">G43/D43*100</f>
        <v>26.6029451821587</v>
      </c>
    </row>
    <row r="44" customFormat="false" ht="12.75" hidden="false" customHeight="false" outlineLevel="0" collapsed="false">
      <c r="A44" s="20" t="s">
        <v>626</v>
      </c>
      <c r="B44" s="21" t="s">
        <v>288</v>
      </c>
      <c r="C44" s="21" t="s">
        <v>627</v>
      </c>
      <c r="D44" s="22" t="n">
        <v>0</v>
      </c>
      <c r="E44" s="22" t="n">
        <v>0</v>
      </c>
      <c r="F44" s="22" t="n">
        <f aca="false">SUM(D44+E44)</f>
        <v>0</v>
      </c>
      <c r="G44" s="22" t="n">
        <v>0</v>
      </c>
      <c r="H44" s="23" t="n">
        <v>0</v>
      </c>
    </row>
    <row r="45" customFormat="false" ht="12.75" hidden="false" customHeight="false" outlineLevel="0" collapsed="false">
      <c r="A45" s="20"/>
      <c r="B45" s="21"/>
      <c r="C45" s="21" t="s">
        <v>628</v>
      </c>
      <c r="D45" s="63" t="n">
        <f aca="false">SUM(D44)</f>
        <v>0</v>
      </c>
      <c r="E45" s="63" t="n">
        <f aca="false">SUM(E44)</f>
        <v>0</v>
      </c>
      <c r="F45" s="63" t="n">
        <f aca="false">SUM(F44)</f>
        <v>0</v>
      </c>
      <c r="G45" s="63" t="n">
        <f aca="false">SUM(G44)</f>
        <v>0</v>
      </c>
      <c r="H45" s="64" t="n">
        <v>0</v>
      </c>
    </row>
    <row r="46" customFormat="false" ht="13.5" hidden="false" customHeight="false" outlineLevel="0" collapsed="false">
      <c r="A46" s="57"/>
      <c r="B46" s="45"/>
      <c r="C46" s="45" t="s">
        <v>629</v>
      </c>
      <c r="D46" s="46" t="n">
        <f aca="false">SUM(D45,D43)</f>
        <v>14685</v>
      </c>
      <c r="E46" s="46" t="n">
        <f aca="false">SUM(E45,E43)</f>
        <v>0</v>
      </c>
      <c r="F46" s="46" t="n">
        <f aca="false">SUM(F45,F43)</f>
        <v>14685</v>
      </c>
      <c r="G46" s="46" t="n">
        <f aca="false">SUM(G45,G43)</f>
        <v>3906.6425</v>
      </c>
      <c r="H46" s="47" t="n">
        <f aca="false">G46/D46*100</f>
        <v>26.6029451821587</v>
      </c>
    </row>
    <row r="47" customFormat="false" ht="12.75" hidden="false" customHeight="false" outlineLevel="0" collapsed="false">
      <c r="A47" s="55" t="s">
        <v>1</v>
      </c>
      <c r="B47" s="55"/>
      <c r="C47" s="55"/>
      <c r="D47" s="55"/>
      <c r="E47" s="55"/>
      <c r="F47" s="55"/>
      <c r="G47" s="55"/>
      <c r="H47" s="55"/>
    </row>
    <row r="48" customFormat="false" ht="15.75" hidden="false" customHeight="false" outlineLevel="0" collapsed="false">
      <c r="A48" s="41" t="s">
        <v>324</v>
      </c>
      <c r="B48" s="55"/>
      <c r="C48" s="55"/>
      <c r="D48" s="55"/>
      <c r="E48" s="55"/>
      <c r="F48" s="55" t="s">
        <v>1</v>
      </c>
      <c r="G48" s="54" t="s">
        <v>2</v>
      </c>
      <c r="H48" s="55"/>
    </row>
    <row r="49" customFormat="false" ht="12.75" hidden="false" customHeight="false" outlineLevel="0" collapsed="false">
      <c r="A49" s="6" t="s">
        <v>3</v>
      </c>
      <c r="B49" s="7" t="s">
        <v>136</v>
      </c>
      <c r="C49" s="7" t="s">
        <v>5</v>
      </c>
      <c r="D49" s="9" t="s">
        <v>6</v>
      </c>
      <c r="E49" s="9" t="s">
        <v>7</v>
      </c>
      <c r="F49" s="9" t="s">
        <v>6</v>
      </c>
      <c r="G49" s="9" t="s">
        <v>447</v>
      </c>
      <c r="H49" s="10" t="s">
        <v>10</v>
      </c>
    </row>
    <row r="50" customFormat="false" ht="12.75" hidden="false" customHeight="false" outlineLevel="0" collapsed="false">
      <c r="A50" s="11" t="s">
        <v>138</v>
      </c>
      <c r="B50" s="12" t="s">
        <v>138</v>
      </c>
      <c r="C50" s="12"/>
      <c r="D50" s="14" t="n">
        <v>2014</v>
      </c>
      <c r="E50" s="14" t="s">
        <v>606</v>
      </c>
      <c r="F50" s="14" t="s">
        <v>13</v>
      </c>
      <c r="G50" s="14" t="s">
        <v>186</v>
      </c>
      <c r="H50" s="15" t="s">
        <v>15</v>
      </c>
    </row>
    <row r="51" customFormat="false" ht="12.75" hidden="false" customHeight="false" outlineLevel="0" collapsed="false">
      <c r="A51" s="20"/>
      <c r="B51" s="21"/>
      <c r="C51" s="56" t="s">
        <v>480</v>
      </c>
      <c r="D51" s="22"/>
      <c r="E51" s="22"/>
      <c r="F51" s="22"/>
      <c r="G51" s="22"/>
      <c r="H51" s="33"/>
    </row>
    <row r="52" customFormat="false" ht="12.75" hidden="false" customHeight="false" outlineLevel="0" collapsed="false">
      <c r="A52" s="20" t="s">
        <v>327</v>
      </c>
      <c r="B52" s="28" t="n">
        <v>717002</v>
      </c>
      <c r="C52" s="21" t="s">
        <v>630</v>
      </c>
      <c r="D52" s="43" t="n">
        <f aca="false">'Kapitál '!D62</f>
        <v>0</v>
      </c>
      <c r="E52" s="43" t="n">
        <f aca="false">'Kapitál '!E62</f>
        <v>0</v>
      </c>
      <c r="F52" s="43" t="n">
        <f aca="false">'Kapitál '!F62</f>
        <v>0</v>
      </c>
      <c r="G52" s="43" t="n">
        <f aca="false">'Kapitál '!G62</f>
        <v>0</v>
      </c>
      <c r="H52" s="23" t="n">
        <v>0</v>
      </c>
    </row>
    <row r="53" customFormat="false" ht="12.75" hidden="false" customHeight="false" outlineLevel="0" collapsed="false">
      <c r="A53" s="20"/>
      <c r="B53" s="28" t="n">
        <v>717002</v>
      </c>
      <c r="C53" s="21" t="s">
        <v>631</v>
      </c>
      <c r="D53" s="43" t="n">
        <f aca="false">'Kapitál '!D69</f>
        <v>1000</v>
      </c>
      <c r="E53" s="43" t="n">
        <f aca="false">'Kapitál '!E69</f>
        <v>0</v>
      </c>
      <c r="F53" s="43" t="n">
        <f aca="false">'Kapitál '!F69</f>
        <v>1000</v>
      </c>
      <c r="G53" s="43" t="n">
        <f aca="false">'Kapitál '!G69</f>
        <v>0</v>
      </c>
      <c r="H53" s="23" t="n">
        <f aca="false">G53/D53*100</f>
        <v>0</v>
      </c>
    </row>
    <row r="54" customFormat="false" ht="12.75" hidden="false" customHeight="false" outlineLevel="0" collapsed="false">
      <c r="A54" s="20" t="s">
        <v>327</v>
      </c>
      <c r="B54" s="21" t="s">
        <v>329</v>
      </c>
      <c r="C54" s="21" t="s">
        <v>632</v>
      </c>
      <c r="D54" s="43" t="n">
        <v>0</v>
      </c>
      <c r="E54" s="43" t="n">
        <v>0</v>
      </c>
      <c r="F54" s="43" t="n">
        <v>0</v>
      </c>
      <c r="G54" s="43" t="n">
        <f aca="false">'Kapitál '!G55</f>
        <v>0</v>
      </c>
      <c r="H54" s="23" t="n">
        <v>0</v>
      </c>
    </row>
    <row r="55" customFormat="false" ht="12.75" hidden="false" customHeight="false" outlineLevel="0" collapsed="false">
      <c r="A55" s="20"/>
      <c r="B55" s="21" t="s">
        <v>329</v>
      </c>
      <c r="C55" s="21" t="s">
        <v>633</v>
      </c>
      <c r="D55" s="43" t="n">
        <v>0</v>
      </c>
      <c r="E55" s="43" t="n">
        <f aca="false">'Kapitál '!E54</f>
        <v>0</v>
      </c>
      <c r="F55" s="43" t="n">
        <v>0</v>
      </c>
      <c r="G55" s="43" t="n">
        <v>0</v>
      </c>
      <c r="H55" s="23" t="n">
        <v>0</v>
      </c>
    </row>
    <row r="56" customFormat="false" ht="13.5" hidden="false" customHeight="false" outlineLevel="0" collapsed="false">
      <c r="A56" s="57"/>
      <c r="B56" s="45"/>
      <c r="C56" s="45" t="s">
        <v>346</v>
      </c>
      <c r="D56" s="46" t="n">
        <f aca="false">SUM(D52:D55)</f>
        <v>1000</v>
      </c>
      <c r="E56" s="46" t="n">
        <f aca="false">SUM(E52:E55)</f>
        <v>0</v>
      </c>
      <c r="F56" s="46" t="n">
        <f aca="false">SUM(F52:F55)</f>
        <v>1000</v>
      </c>
      <c r="G56" s="46" t="n">
        <f aca="false">SUM(G52:G55)</f>
        <v>0</v>
      </c>
      <c r="H56" s="47" t="n">
        <f aca="false">G56/D56*100</f>
        <v>0</v>
      </c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 t="s">
        <v>1</v>
      </c>
      <c r="G57" s="55" t="s">
        <v>1</v>
      </c>
      <c r="H57" s="55"/>
    </row>
    <row r="58" customFormat="false" ht="13.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 t="s">
        <v>1</v>
      </c>
    </row>
    <row r="59" customFormat="false" ht="13.5" hidden="false" customHeight="false" outlineLevel="0" collapsed="false">
      <c r="A59" s="85"/>
      <c r="B59" s="74"/>
      <c r="C59" s="74" t="s">
        <v>634</v>
      </c>
      <c r="D59" s="75" t="n">
        <f aca="false">SUM(D56+D46)</f>
        <v>15685</v>
      </c>
      <c r="E59" s="75" t="n">
        <f aca="false">SUM(E56+E46)</f>
        <v>0</v>
      </c>
      <c r="F59" s="75" t="n">
        <f aca="false">SUM(F56+F46)</f>
        <v>15685</v>
      </c>
      <c r="G59" s="75" t="n">
        <f aca="false">SUM(G56+G46)</f>
        <v>3906.6425</v>
      </c>
      <c r="H59" s="76" t="n">
        <f aca="false">G59/D59*100</f>
        <v>24.9068696206567</v>
      </c>
    </row>
    <row r="62" customFormat="false" ht="12.75" hidden="false" customHeight="false" outlineLevel="0" collapsed="false">
      <c r="D62" s="39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9.13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635</v>
      </c>
      <c r="B1" s="40"/>
      <c r="C1" s="40" t="s">
        <v>636</v>
      </c>
    </row>
    <row r="2" customFormat="false" ht="18" hidden="false" customHeight="false" outlineLevel="0" collapsed="false">
      <c r="A2" s="40"/>
      <c r="B2" s="40"/>
      <c r="C2" s="82"/>
    </row>
    <row r="3" customFormat="false" ht="15.75" hidden="false" customHeight="false" outlineLevel="0" collapsed="false">
      <c r="A3" s="41" t="s">
        <v>135</v>
      </c>
      <c r="E3" s="0" t="s">
        <v>1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8" t="n">
        <v>121003</v>
      </c>
      <c r="C6" s="21" t="s">
        <v>637</v>
      </c>
      <c r="D6" s="43" t="n">
        <f aca="false">'Bežné príjmy'!D9</f>
        <v>36500</v>
      </c>
      <c r="E6" s="43"/>
      <c r="F6" s="43" t="n">
        <f aca="false">'Bežné príjmy'!F9</f>
        <v>36500</v>
      </c>
      <c r="G6" s="43"/>
      <c r="H6" s="23"/>
    </row>
    <row r="7" customFormat="false" ht="12.75" hidden="false" customHeight="false" outlineLevel="0" collapsed="false">
      <c r="A7" s="20" t="s">
        <v>1</v>
      </c>
      <c r="B7" s="21" t="s">
        <v>34</v>
      </c>
      <c r="C7" s="28" t="s">
        <v>35</v>
      </c>
      <c r="D7" s="43" t="n">
        <f aca="false">'Bežné príjmy'!D15</f>
        <v>35000</v>
      </c>
      <c r="E7" s="43"/>
      <c r="F7" s="43" t="n">
        <f aca="false">'Bežné príjmy'!F15</f>
        <v>35000</v>
      </c>
      <c r="G7" s="43"/>
      <c r="H7" s="23"/>
    </row>
    <row r="8" customFormat="false" ht="12.75" hidden="false" customHeight="false" outlineLevel="0" collapsed="false">
      <c r="A8" s="20"/>
      <c r="B8" s="21" t="s">
        <v>32</v>
      </c>
      <c r="C8" s="21" t="s">
        <v>33</v>
      </c>
      <c r="D8" s="43" t="n">
        <f aca="false">'Bežné príjmy'!D14</f>
        <v>1000</v>
      </c>
      <c r="E8" s="43"/>
      <c r="F8" s="43" t="n">
        <f aca="false">'Bežné príjmy'!F14</f>
        <v>1000</v>
      </c>
      <c r="G8" s="43"/>
      <c r="H8" s="23"/>
    </row>
    <row r="9" customFormat="false" ht="12.75" hidden="false" customHeight="false" outlineLevel="0" collapsed="false">
      <c r="A9" s="20"/>
      <c r="B9" s="28" t="n">
        <v>133012</v>
      </c>
      <c r="C9" s="21" t="s">
        <v>36</v>
      </c>
      <c r="D9" s="43" t="n">
        <f aca="false">'Bežné príjmy'!D16</f>
        <v>1900</v>
      </c>
      <c r="E9" s="43"/>
      <c r="F9" s="43" t="n">
        <f aca="false">'Bežné príjmy'!F16</f>
        <v>1900</v>
      </c>
      <c r="G9" s="43"/>
      <c r="H9" s="23"/>
    </row>
    <row r="10" customFormat="false" ht="12.75" hidden="false" customHeight="false" outlineLevel="0" collapsed="false">
      <c r="A10" s="20"/>
      <c r="B10" s="21" t="s">
        <v>34</v>
      </c>
      <c r="C10" s="21" t="s">
        <v>638</v>
      </c>
      <c r="D10" s="43" t="n">
        <f aca="false">'Bežné príjmy'!D17</f>
        <v>2000</v>
      </c>
      <c r="E10" s="43"/>
      <c r="F10" s="43" t="n">
        <f aca="false">'Bežné príjmy'!F17</f>
        <v>2000</v>
      </c>
      <c r="G10" s="43"/>
      <c r="H10" s="23"/>
    </row>
    <row r="11" customFormat="false" ht="12.75" hidden="false" customHeight="false" outlineLevel="0" collapsed="false">
      <c r="A11" s="20"/>
      <c r="B11" s="21" t="s">
        <v>48</v>
      </c>
      <c r="C11" s="21" t="s">
        <v>53</v>
      </c>
      <c r="D11" s="43" t="n">
        <v>0</v>
      </c>
      <c r="E11" s="43"/>
      <c r="F11" s="43" t="n">
        <v>0</v>
      </c>
      <c r="G11" s="43"/>
      <c r="H11" s="23"/>
    </row>
    <row r="12" customFormat="false" ht="12.75" hidden="false" customHeight="false" outlineLevel="0" collapsed="false">
      <c r="A12" s="20" t="s">
        <v>1</v>
      </c>
      <c r="B12" s="21" t="s">
        <v>48</v>
      </c>
      <c r="C12" s="21" t="s">
        <v>50</v>
      </c>
      <c r="D12" s="43" t="n">
        <f aca="false">'Bežné príjmy'!D26</f>
        <v>10000</v>
      </c>
      <c r="E12" s="43"/>
      <c r="F12" s="43" t="n">
        <f aca="false">'Bežné príjmy'!F26</f>
        <v>10000</v>
      </c>
      <c r="G12" s="43"/>
      <c r="H12" s="23"/>
    </row>
    <row r="13" customFormat="false" ht="12.75" hidden="false" customHeight="false" outlineLevel="0" collapsed="false">
      <c r="A13" s="20"/>
      <c r="B13" s="21" t="s">
        <v>68</v>
      </c>
      <c r="C13" s="21" t="s">
        <v>639</v>
      </c>
      <c r="D13" s="43" t="n">
        <f aca="false">'Bežné príjmy'!D46</f>
        <v>250</v>
      </c>
      <c r="E13" s="43"/>
      <c r="F13" s="43" t="n">
        <f aca="false">'Bežné príjmy'!F46</f>
        <v>250</v>
      </c>
      <c r="G13" s="43"/>
      <c r="H13" s="23"/>
    </row>
    <row r="14" customFormat="false" ht="12.75" hidden="false" customHeight="false" outlineLevel="0" collapsed="false">
      <c r="A14" s="20"/>
      <c r="B14" s="21"/>
      <c r="C14" s="21" t="s">
        <v>640</v>
      </c>
      <c r="D14" s="63" t="n">
        <f aca="false">SUM(D6:D13)</f>
        <v>86650</v>
      </c>
      <c r="E14" s="63"/>
      <c r="F14" s="63" t="n">
        <f aca="false">SUM(F6:F13)</f>
        <v>86650</v>
      </c>
      <c r="G14" s="63"/>
      <c r="H14" s="64"/>
    </row>
    <row r="15" customFormat="false" ht="12.75" hidden="false" customHeight="false" outlineLevel="0" collapsed="false">
      <c r="A15" s="20"/>
      <c r="B15" s="21" t="s">
        <v>17</v>
      </c>
      <c r="C15" s="21" t="s">
        <v>18</v>
      </c>
      <c r="D15" s="43" t="n">
        <f aca="false">SUM(D72-D14-D16-D17-D18)</f>
        <v>318045</v>
      </c>
      <c r="E15" s="43"/>
      <c r="F15" s="43" t="n">
        <f aca="false">SUM(F72-F14-F16-F17-F18)</f>
        <v>77307</v>
      </c>
      <c r="G15" s="43"/>
      <c r="H15" s="23"/>
    </row>
    <row r="16" customFormat="false" ht="12.75" hidden="false" customHeight="false" outlineLevel="0" collapsed="false">
      <c r="A16" s="65"/>
      <c r="B16" s="28" t="n">
        <v>321</v>
      </c>
      <c r="C16" s="21" t="s">
        <v>641</v>
      </c>
      <c r="D16" s="43" t="n">
        <f aca="false">'Kapitál '!D13</f>
        <v>0</v>
      </c>
      <c r="E16" s="43" t="n">
        <f aca="false">'Kapitál '!E13</f>
        <v>240738</v>
      </c>
      <c r="F16" s="43" t="n">
        <f aca="false">'Kapitál '!F13</f>
        <v>240738</v>
      </c>
      <c r="G16" s="43"/>
      <c r="H16" s="23"/>
    </row>
    <row r="17" customFormat="false" ht="12.75" hidden="false" customHeight="false" outlineLevel="0" collapsed="false">
      <c r="A17" s="90"/>
      <c r="B17" s="28" t="n">
        <v>321</v>
      </c>
      <c r="C17" s="21" t="s">
        <v>642</v>
      </c>
      <c r="D17" s="91" t="n">
        <v>11875</v>
      </c>
      <c r="E17" s="91"/>
      <c r="F17" s="91" t="n">
        <v>11875</v>
      </c>
      <c r="G17" s="91"/>
      <c r="H17" s="92"/>
    </row>
    <row r="18" customFormat="false" ht="13.5" hidden="false" customHeight="false" outlineLevel="0" collapsed="false">
      <c r="A18" s="89"/>
      <c r="B18" s="28" t="n">
        <v>513002</v>
      </c>
      <c r="C18" s="21" t="s">
        <v>643</v>
      </c>
      <c r="D18" s="43" t="n">
        <f aca="false">'FO '!D18</f>
        <v>0</v>
      </c>
      <c r="E18" s="43" t="n">
        <f aca="false">'FO '!E18</f>
        <v>449067</v>
      </c>
      <c r="F18" s="43" t="n">
        <f aca="false">'FO '!F18</f>
        <v>449067</v>
      </c>
      <c r="G18" s="71"/>
      <c r="H18" s="72"/>
    </row>
    <row r="19" customFormat="false" ht="13.5" hidden="false" customHeight="false" outlineLevel="0" collapsed="false">
      <c r="A19" s="55"/>
      <c r="B19" s="55"/>
      <c r="C19" s="55"/>
      <c r="D19" s="55" t="s">
        <v>1</v>
      </c>
      <c r="E19" s="55"/>
      <c r="F19" s="55" t="s">
        <v>1</v>
      </c>
      <c r="G19" s="55"/>
      <c r="H19" s="55"/>
    </row>
    <row r="20" customFormat="false" ht="13.5" hidden="false" customHeight="false" outlineLevel="0" collapsed="false">
      <c r="A20" s="73"/>
      <c r="B20" s="74"/>
      <c r="C20" s="74" t="s">
        <v>644</v>
      </c>
      <c r="D20" s="75" t="n">
        <f aca="false">SUM(D14+D15+D16+D17+D18)</f>
        <v>416570</v>
      </c>
      <c r="E20" s="75"/>
      <c r="F20" s="75" t="n">
        <f aca="false">SUM(F14+F15+F16+F17+F18)</f>
        <v>865637</v>
      </c>
      <c r="G20" s="75"/>
      <c r="H20" s="76"/>
    </row>
    <row r="21" customFormat="false" ht="12.75" hidden="false" customHeight="false" outlineLevel="0" collapsed="false">
      <c r="A21" s="55" t="s">
        <v>1</v>
      </c>
      <c r="B21" s="55"/>
      <c r="C21" s="55"/>
      <c r="D21" s="55"/>
      <c r="E21" s="55" t="s">
        <v>1</v>
      </c>
      <c r="F21" s="55" t="s">
        <v>1</v>
      </c>
      <c r="G21" s="55"/>
      <c r="H21" s="55"/>
    </row>
    <row r="22" customFormat="false" ht="17.85" hidden="false" customHeight="true" outlineLevel="0" collapsed="false">
      <c r="A22" s="52" t="s">
        <v>143</v>
      </c>
      <c r="B22" s="2"/>
      <c r="C22" s="53"/>
      <c r="D22" s="53" t="s">
        <v>1</v>
      </c>
      <c r="E22" s="53"/>
      <c r="F22" s="53" t="s">
        <v>1</v>
      </c>
      <c r="G22" s="54" t="s">
        <v>2</v>
      </c>
      <c r="H22" s="55"/>
    </row>
    <row r="23" customFormat="false" ht="14.65" hidden="false" customHeight="true" outlineLevel="0" collapsed="false">
      <c r="A23" s="6" t="s">
        <v>3</v>
      </c>
      <c r="B23" s="7" t="s">
        <v>136</v>
      </c>
      <c r="C23" s="7" t="s">
        <v>5</v>
      </c>
      <c r="D23" s="9" t="s">
        <v>6</v>
      </c>
      <c r="E23" s="9" t="s">
        <v>7</v>
      </c>
      <c r="F23" s="9" t="s">
        <v>6</v>
      </c>
      <c r="G23" s="9" t="s">
        <v>447</v>
      </c>
      <c r="H23" s="10" t="s">
        <v>10</v>
      </c>
    </row>
    <row r="24" customFormat="false" ht="14.65" hidden="false" customHeight="true" outlineLevel="0" collapsed="false">
      <c r="A24" s="11" t="s">
        <v>138</v>
      </c>
      <c r="B24" s="12" t="s">
        <v>138</v>
      </c>
      <c r="C24" s="12"/>
      <c r="D24" s="14" t="n">
        <v>2014</v>
      </c>
      <c r="E24" s="14" t="s">
        <v>12</v>
      </c>
      <c r="F24" s="14" t="s">
        <v>13</v>
      </c>
      <c r="G24" s="14" t="s">
        <v>186</v>
      </c>
      <c r="H24" s="15" t="s">
        <v>15</v>
      </c>
    </row>
    <row r="25" customFormat="false" ht="14.1" hidden="false" customHeight="true" outlineLevel="0" collapsed="false">
      <c r="A25" s="20"/>
      <c r="B25" s="21"/>
      <c r="C25" s="56" t="s">
        <v>145</v>
      </c>
      <c r="D25" s="22"/>
      <c r="E25" s="22"/>
      <c r="F25" s="22"/>
      <c r="G25" s="22"/>
      <c r="H25" s="33"/>
    </row>
    <row r="26" customFormat="false" ht="11.65" hidden="false" customHeight="true" outlineLevel="0" collapsed="false">
      <c r="A26" s="93" t="n">
        <v>1116</v>
      </c>
      <c r="B26" s="80" t="n">
        <v>637003</v>
      </c>
      <c r="C26" s="81" t="s">
        <v>645</v>
      </c>
      <c r="D26" s="22" t="n">
        <v>7200</v>
      </c>
      <c r="E26" s="22" t="n">
        <v>0</v>
      </c>
      <c r="F26" s="22" t="n">
        <f aca="false">SUM(D26+E26)</f>
        <v>7200</v>
      </c>
      <c r="G26" s="22" t="n">
        <v>420</v>
      </c>
      <c r="H26" s="23" t="n">
        <f aca="false">G26/D26*100</f>
        <v>5.83333333333333</v>
      </c>
    </row>
    <row r="27" customFormat="false" ht="11.65" hidden="false" customHeight="true" outlineLevel="0" collapsed="false">
      <c r="A27" s="94" t="s">
        <v>1</v>
      </c>
      <c r="B27" s="81"/>
      <c r="C27" s="21" t="s">
        <v>646</v>
      </c>
      <c r="D27" s="63" t="n">
        <f aca="false">SUM(D26)</f>
        <v>7200</v>
      </c>
      <c r="E27" s="63" t="n">
        <f aca="false">SUM(E26)</f>
        <v>0</v>
      </c>
      <c r="F27" s="63" t="n">
        <f aca="false">SUM(F26)</f>
        <v>7200</v>
      </c>
      <c r="G27" s="63" t="n">
        <f aca="false">SUM(G26)</f>
        <v>420</v>
      </c>
      <c r="H27" s="64" t="n">
        <f aca="false">G27/D27*100</f>
        <v>5.83333333333333</v>
      </c>
    </row>
    <row r="28" customFormat="false" ht="11.65" hidden="false" customHeight="true" outlineLevel="0" collapsed="false">
      <c r="A28" s="20" t="s">
        <v>647</v>
      </c>
      <c r="B28" s="21" t="s">
        <v>153</v>
      </c>
      <c r="C28" s="21" t="s">
        <v>648</v>
      </c>
      <c r="D28" s="22" t="n">
        <v>700</v>
      </c>
      <c r="E28" s="22" t="n">
        <v>0</v>
      </c>
      <c r="F28" s="22" t="n">
        <f aca="false">SUM(D28+E28)</f>
        <v>700</v>
      </c>
      <c r="G28" s="22" t="n">
        <v>127</v>
      </c>
      <c r="H28" s="23" t="n">
        <f aca="false">G28/D28*100</f>
        <v>18.1428571428571</v>
      </c>
    </row>
    <row r="29" customFormat="false" ht="11.65" hidden="false" customHeight="true" outlineLevel="0" collapsed="false">
      <c r="A29" s="20" t="s">
        <v>647</v>
      </c>
      <c r="B29" s="21" t="s">
        <v>155</v>
      </c>
      <c r="C29" s="21" t="s">
        <v>261</v>
      </c>
      <c r="D29" s="22" t="n">
        <v>500</v>
      </c>
      <c r="E29" s="22" t="n">
        <v>0</v>
      </c>
      <c r="F29" s="22" t="n">
        <f aca="false">SUM(D29+E29)</f>
        <v>500</v>
      </c>
      <c r="G29" s="22" t="n">
        <v>198</v>
      </c>
      <c r="H29" s="23" t="n">
        <f aca="false">G29/D29*100</f>
        <v>39.6</v>
      </c>
    </row>
    <row r="30" customFormat="false" ht="11.65" hidden="false" customHeight="true" outlineLevel="0" collapsed="false">
      <c r="A30" s="20" t="s">
        <v>647</v>
      </c>
      <c r="B30" s="21" t="s">
        <v>286</v>
      </c>
      <c r="C30" s="21" t="s">
        <v>649</v>
      </c>
      <c r="D30" s="22" t="n">
        <v>14000</v>
      </c>
      <c r="E30" s="22" t="n">
        <v>0</v>
      </c>
      <c r="F30" s="22" t="n">
        <f aca="false">SUM(D30+E30)</f>
        <v>14000</v>
      </c>
      <c r="G30" s="22" t="n">
        <v>260</v>
      </c>
      <c r="H30" s="23" t="n">
        <f aca="false">G30/D30*100</f>
        <v>1.85714285714286</v>
      </c>
    </row>
    <row r="31" customFormat="false" ht="11.65" hidden="false" customHeight="true" outlineLevel="0" collapsed="false">
      <c r="A31" s="20" t="s">
        <v>647</v>
      </c>
      <c r="B31" s="28" t="n">
        <v>644001</v>
      </c>
      <c r="C31" s="21" t="s">
        <v>650</v>
      </c>
      <c r="D31" s="22" t="n">
        <v>145000</v>
      </c>
      <c r="E31" s="22" t="n">
        <v>0</v>
      </c>
      <c r="F31" s="22" t="n">
        <f aca="false">SUM(D31+E31)</f>
        <v>145000</v>
      </c>
      <c r="G31" s="22" t="n">
        <v>36253</v>
      </c>
      <c r="H31" s="23" t="n">
        <f aca="false">G31/D31*100</f>
        <v>25.0020689655172</v>
      </c>
    </row>
    <row r="32" customFormat="false" ht="11.65" hidden="false" customHeight="true" outlineLevel="0" collapsed="false">
      <c r="A32" s="20" t="s">
        <v>647</v>
      </c>
      <c r="B32" s="21" t="s">
        <v>651</v>
      </c>
      <c r="C32" s="21" t="s">
        <v>652</v>
      </c>
      <c r="D32" s="22" t="n">
        <v>100000</v>
      </c>
      <c r="E32" s="22" t="n">
        <v>0</v>
      </c>
      <c r="F32" s="22" t="n">
        <f aca="false">SUM(D32+E32)</f>
        <v>100000</v>
      </c>
      <c r="G32" s="22" t="n">
        <v>7600</v>
      </c>
      <c r="H32" s="23" t="n">
        <f aca="false">G32/D32*100</f>
        <v>7.6</v>
      </c>
    </row>
    <row r="33" customFormat="false" ht="11.65" hidden="false" customHeight="true" outlineLevel="0" collapsed="false">
      <c r="A33" s="20" t="s">
        <v>647</v>
      </c>
      <c r="B33" s="21" t="s">
        <v>653</v>
      </c>
      <c r="C33" s="21" t="s">
        <v>654</v>
      </c>
      <c r="D33" s="22" t="n">
        <v>13355</v>
      </c>
      <c r="E33" s="22" t="n">
        <v>0</v>
      </c>
      <c r="F33" s="22" t="n">
        <f aca="false">SUM(D33+E33)</f>
        <v>13355</v>
      </c>
      <c r="G33" s="22" t="n">
        <v>10370</v>
      </c>
      <c r="H33" s="23" t="n">
        <f aca="false">G33/D33*100</f>
        <v>77.6488206664171</v>
      </c>
    </row>
    <row r="34" customFormat="false" ht="11.65" hidden="false" customHeight="true" outlineLevel="0" collapsed="false">
      <c r="A34" s="20"/>
      <c r="B34" s="28"/>
      <c r="C34" s="21" t="s">
        <v>655</v>
      </c>
      <c r="D34" s="63" t="n">
        <f aca="false">SUM(D28:D33)</f>
        <v>273555</v>
      </c>
      <c r="E34" s="63" t="n">
        <f aca="false">SUM(E28:E33)</f>
        <v>0</v>
      </c>
      <c r="F34" s="63" t="n">
        <f aca="false">SUM(F28:F33)</f>
        <v>273555</v>
      </c>
      <c r="G34" s="63" t="n">
        <f aca="false">SUM(G28:G33)</f>
        <v>54808</v>
      </c>
      <c r="H34" s="64" t="n">
        <f aca="false">G34/D34*100</f>
        <v>20.0354590484546</v>
      </c>
    </row>
    <row r="35" customFormat="false" ht="11.65" hidden="false" customHeight="true" outlineLevel="0" collapsed="false">
      <c r="A35" s="88" t="s">
        <v>327</v>
      </c>
      <c r="B35" s="28" t="n">
        <v>633006</v>
      </c>
      <c r="C35" s="21" t="s">
        <v>656</v>
      </c>
      <c r="D35" s="43" t="n">
        <v>0</v>
      </c>
      <c r="E35" s="43" t="n">
        <v>0</v>
      </c>
      <c r="F35" s="22" t="n">
        <f aca="false">SUM(D35+E35)</f>
        <v>0</v>
      </c>
      <c r="G35" s="43" t="n">
        <v>0</v>
      </c>
      <c r="H35" s="23" t="n">
        <v>0</v>
      </c>
    </row>
    <row r="36" customFormat="false" ht="11.65" hidden="false" customHeight="true" outlineLevel="0" collapsed="false">
      <c r="A36" s="20" t="s">
        <v>657</v>
      </c>
      <c r="B36" s="28" t="n">
        <v>631001</v>
      </c>
      <c r="C36" s="21" t="s">
        <v>658</v>
      </c>
      <c r="D36" s="22" t="n">
        <v>200</v>
      </c>
      <c r="E36" s="22" t="n">
        <v>0</v>
      </c>
      <c r="F36" s="22" t="n">
        <f aca="false">SUM(D36+E36)</f>
        <v>200</v>
      </c>
      <c r="G36" s="22" t="n">
        <v>0</v>
      </c>
      <c r="H36" s="23" t="n">
        <f aca="false">G36/D36*100</f>
        <v>0</v>
      </c>
    </row>
    <row r="37" customFormat="false" ht="11.65" hidden="false" customHeight="true" outlineLevel="0" collapsed="false">
      <c r="A37" s="20" t="s">
        <v>657</v>
      </c>
      <c r="B37" s="21" t="s">
        <v>153</v>
      </c>
      <c r="C37" s="21" t="s">
        <v>659</v>
      </c>
      <c r="D37" s="22" t="n">
        <v>700</v>
      </c>
      <c r="E37" s="22" t="n">
        <v>0</v>
      </c>
      <c r="F37" s="22" t="n">
        <f aca="false">SUM(D37+E37)</f>
        <v>700</v>
      </c>
      <c r="G37" s="22" t="n">
        <v>191</v>
      </c>
      <c r="H37" s="23" t="n">
        <f aca="false">G37/D37*100</f>
        <v>27.2857142857143</v>
      </c>
    </row>
    <row r="38" customFormat="false" ht="11.65" hidden="false" customHeight="true" outlineLevel="0" collapsed="false">
      <c r="A38" s="78" t="n">
        <v>8209</v>
      </c>
      <c r="B38" s="21" t="s">
        <v>153</v>
      </c>
      <c r="C38" s="21" t="s">
        <v>660</v>
      </c>
      <c r="D38" s="22" t="n">
        <v>50</v>
      </c>
      <c r="E38" s="22" t="n">
        <v>0</v>
      </c>
      <c r="F38" s="22" t="n">
        <f aca="false">SUM(D38+E38)</f>
        <v>50</v>
      </c>
      <c r="G38" s="22" t="n">
        <v>0</v>
      </c>
      <c r="H38" s="23" t="n">
        <f aca="false">G38/D38*100</f>
        <v>0</v>
      </c>
    </row>
    <row r="39" customFormat="false" ht="11.65" hidden="false" customHeight="true" outlineLevel="0" collapsed="false">
      <c r="A39" s="78" t="n">
        <v>8209</v>
      </c>
      <c r="B39" s="28" t="n">
        <v>633016</v>
      </c>
      <c r="C39" s="21" t="s">
        <v>661</v>
      </c>
      <c r="D39" s="22" t="n">
        <v>500</v>
      </c>
      <c r="E39" s="22" t="n">
        <v>0</v>
      </c>
      <c r="F39" s="22" t="n">
        <f aca="false">SUM(D39+E39)</f>
        <v>500</v>
      </c>
      <c r="G39" s="22" t="n">
        <v>275</v>
      </c>
      <c r="H39" s="23" t="n">
        <f aca="false">G39/D39*100</f>
        <v>55</v>
      </c>
    </row>
    <row r="40" customFormat="false" ht="11.65" hidden="false" customHeight="true" outlineLevel="0" collapsed="false">
      <c r="A40" s="20" t="s">
        <v>657</v>
      </c>
      <c r="B40" s="21" t="s">
        <v>155</v>
      </c>
      <c r="C40" s="21" t="s">
        <v>662</v>
      </c>
      <c r="D40" s="22" t="n">
        <v>0</v>
      </c>
      <c r="E40" s="22" t="n">
        <v>0</v>
      </c>
      <c r="F40" s="22" t="n">
        <f aca="false">SUM(D40+E40)</f>
        <v>0</v>
      </c>
      <c r="G40" s="22" t="n">
        <v>0</v>
      </c>
      <c r="H40" s="23" t="n">
        <v>0</v>
      </c>
    </row>
    <row r="41" customFormat="false" ht="11.65" hidden="false" customHeight="true" outlineLevel="0" collapsed="false">
      <c r="A41" s="20" t="s">
        <v>657</v>
      </c>
      <c r="B41" s="21" t="s">
        <v>155</v>
      </c>
      <c r="C41" s="21" t="s">
        <v>663</v>
      </c>
      <c r="D41" s="22" t="n">
        <v>150</v>
      </c>
      <c r="E41" s="22" t="n">
        <v>0</v>
      </c>
      <c r="F41" s="22" t="n">
        <f aca="false">SUM(D41+E41)</f>
        <v>150</v>
      </c>
      <c r="G41" s="22" t="n">
        <v>0</v>
      </c>
      <c r="H41" s="23" t="n">
        <f aca="false">G41/D41*100</f>
        <v>0</v>
      </c>
    </row>
    <row r="42" customFormat="false" ht="11.65" hidden="false" customHeight="true" outlineLevel="0" collapsed="false">
      <c r="A42" s="20" t="s">
        <v>657</v>
      </c>
      <c r="B42" s="21" t="s">
        <v>286</v>
      </c>
      <c r="C42" s="21" t="s">
        <v>664</v>
      </c>
      <c r="D42" s="22" t="n">
        <v>1000</v>
      </c>
      <c r="E42" s="22" t="n">
        <v>0</v>
      </c>
      <c r="F42" s="22" t="n">
        <f aca="false">SUM(D42+E42)</f>
        <v>1000</v>
      </c>
      <c r="G42" s="22" t="n">
        <v>0</v>
      </c>
      <c r="H42" s="23" t="n">
        <f aca="false">G42/D42*100</f>
        <v>0</v>
      </c>
    </row>
    <row r="43" customFormat="false" ht="11.65" hidden="false" customHeight="true" outlineLevel="0" collapsed="false">
      <c r="A43" s="20" t="s">
        <v>657</v>
      </c>
      <c r="B43" s="21" t="s">
        <v>286</v>
      </c>
      <c r="C43" s="21" t="s">
        <v>665</v>
      </c>
      <c r="D43" s="22" t="n">
        <v>10000</v>
      </c>
      <c r="E43" s="22" t="n">
        <v>0</v>
      </c>
      <c r="F43" s="22" t="n">
        <f aca="false">SUM(D43+E43)</f>
        <v>10000</v>
      </c>
      <c r="G43" s="22" t="n">
        <v>2408</v>
      </c>
      <c r="H43" s="23" t="n">
        <f aca="false">G43/D43*100</f>
        <v>24.08</v>
      </c>
    </row>
    <row r="44" customFormat="false" ht="11.65" hidden="false" customHeight="true" outlineLevel="0" collapsed="false">
      <c r="A44" s="20" t="s">
        <v>657</v>
      </c>
      <c r="B44" s="21" t="s">
        <v>666</v>
      </c>
      <c r="C44" s="21" t="s">
        <v>667</v>
      </c>
      <c r="D44" s="22" t="n">
        <v>2000</v>
      </c>
      <c r="E44" s="22" t="n">
        <v>0</v>
      </c>
      <c r="F44" s="22" t="n">
        <f aca="false">SUM(D44+E44)</f>
        <v>2000</v>
      </c>
      <c r="G44" s="22" t="n">
        <v>0</v>
      </c>
      <c r="H44" s="23" t="n">
        <f aca="false">G44/D44*100</f>
        <v>0</v>
      </c>
    </row>
    <row r="45" customFormat="false" ht="11.65" hidden="false" customHeight="true" outlineLevel="0" collapsed="false">
      <c r="A45" s="20" t="s">
        <v>657</v>
      </c>
      <c r="B45" s="21" t="s">
        <v>666</v>
      </c>
      <c r="C45" s="21" t="s">
        <v>668</v>
      </c>
      <c r="D45" s="22" t="n">
        <v>500</v>
      </c>
      <c r="E45" s="22" t="n">
        <v>0</v>
      </c>
      <c r="F45" s="22" t="n">
        <f aca="false">SUM(D45+E45)</f>
        <v>500</v>
      </c>
      <c r="G45" s="22" t="n">
        <v>0</v>
      </c>
      <c r="H45" s="23" t="n">
        <f aca="false">G45/D45*100</f>
        <v>0</v>
      </c>
    </row>
    <row r="46" customFormat="false" ht="11.65" hidden="false" customHeight="true" outlineLevel="0" collapsed="false">
      <c r="A46" s="20" t="s">
        <v>657</v>
      </c>
      <c r="B46" s="28" t="n">
        <v>637004</v>
      </c>
      <c r="C46" s="21" t="s">
        <v>669</v>
      </c>
      <c r="D46" s="22" t="n">
        <v>500</v>
      </c>
      <c r="E46" s="22" t="n">
        <v>0</v>
      </c>
      <c r="F46" s="22" t="n">
        <f aca="false">SUM(D46+E46)</f>
        <v>500</v>
      </c>
      <c r="G46" s="22" t="n">
        <v>0</v>
      </c>
      <c r="H46" s="23" t="n">
        <f aca="false">G46/D46*100</f>
        <v>0</v>
      </c>
    </row>
    <row r="47" customFormat="false" ht="11.65" hidden="false" customHeight="true" outlineLevel="0" collapsed="false">
      <c r="A47" s="20" t="s">
        <v>657</v>
      </c>
      <c r="B47" s="21" t="s">
        <v>288</v>
      </c>
      <c r="C47" s="21" t="s">
        <v>670</v>
      </c>
      <c r="D47" s="22" t="n">
        <v>150</v>
      </c>
      <c r="E47" s="22" t="n">
        <v>0</v>
      </c>
      <c r="F47" s="22" t="n">
        <f aca="false">SUM(D47+E47)</f>
        <v>150</v>
      </c>
      <c r="G47" s="22" t="n">
        <v>0</v>
      </c>
      <c r="H47" s="23" t="n">
        <f aca="false">G47/D47*100</f>
        <v>0</v>
      </c>
    </row>
    <row r="48" customFormat="false" ht="11.65" hidden="false" customHeight="true" outlineLevel="0" collapsed="false">
      <c r="A48" s="20" t="s">
        <v>657</v>
      </c>
      <c r="B48" s="28"/>
      <c r="C48" s="21"/>
      <c r="D48" s="22"/>
      <c r="E48" s="22"/>
      <c r="F48" s="22"/>
      <c r="G48" s="22"/>
      <c r="H48" s="23"/>
    </row>
    <row r="49" customFormat="false" ht="11.65" hidden="false" customHeight="true" outlineLevel="0" collapsed="false">
      <c r="A49" s="20"/>
      <c r="B49" s="21"/>
      <c r="C49" s="21" t="s">
        <v>671</v>
      </c>
      <c r="D49" s="63" t="n">
        <f aca="false">SUM(D35:D48)</f>
        <v>15750</v>
      </c>
      <c r="E49" s="63" t="n">
        <f aca="false">SUM(E35:E48)</f>
        <v>0</v>
      </c>
      <c r="F49" s="63" t="n">
        <f aca="false">SUM(F35:F48)</f>
        <v>15750</v>
      </c>
      <c r="G49" s="63" t="n">
        <f aca="false">SUM(G35:G48)</f>
        <v>2874</v>
      </c>
      <c r="H49" s="64" t="n">
        <f aca="false">G49/D49*100</f>
        <v>18.2476190476191</v>
      </c>
    </row>
    <row r="50" customFormat="false" ht="11.65" hidden="false" customHeight="true" outlineLevel="0" collapsed="false">
      <c r="A50" s="20" t="s">
        <v>672</v>
      </c>
      <c r="B50" s="21" t="s">
        <v>275</v>
      </c>
      <c r="C50" s="21" t="s">
        <v>673</v>
      </c>
      <c r="D50" s="22" t="n">
        <v>1000</v>
      </c>
      <c r="E50" s="22" t="n">
        <v>0</v>
      </c>
      <c r="F50" s="22" t="n">
        <f aca="false">SUM(D50+E50)</f>
        <v>1000</v>
      </c>
      <c r="G50" s="22" t="n">
        <v>0</v>
      </c>
      <c r="H50" s="23" t="n">
        <f aca="false">G50/D50*100</f>
        <v>0</v>
      </c>
    </row>
    <row r="51" customFormat="false" ht="11.65" hidden="false" customHeight="true" outlineLevel="0" collapsed="false">
      <c r="A51" s="20" t="s">
        <v>672</v>
      </c>
      <c r="B51" s="21" t="s">
        <v>563</v>
      </c>
      <c r="C51" s="21" t="s">
        <v>674</v>
      </c>
      <c r="D51" s="22" t="n">
        <v>66500</v>
      </c>
      <c r="E51" s="22" t="n">
        <v>0</v>
      </c>
      <c r="F51" s="22" t="n">
        <f aca="false">SUM(D51+E51)</f>
        <v>66500</v>
      </c>
      <c r="G51" s="22" t="n">
        <v>16631</v>
      </c>
      <c r="H51" s="23" t="n">
        <f aca="false">G51/D51*100</f>
        <v>25.009022556391</v>
      </c>
    </row>
    <row r="52" customFormat="false" ht="11.65" hidden="false" customHeight="true" outlineLevel="0" collapsed="false">
      <c r="A52" s="20" t="s">
        <v>675</v>
      </c>
      <c r="B52" s="21" t="s">
        <v>676</v>
      </c>
      <c r="C52" s="21" t="s">
        <v>677</v>
      </c>
      <c r="D52" s="63" t="n">
        <f aca="false">SUM(D50:D51)</f>
        <v>67500</v>
      </c>
      <c r="E52" s="63" t="n">
        <f aca="false">SUM(E50:E51)</f>
        <v>0</v>
      </c>
      <c r="F52" s="63" t="n">
        <f aca="false">SUM(F50:F51)</f>
        <v>67500</v>
      </c>
      <c r="G52" s="63" t="n">
        <f aca="false">SUM(G50:G51)</f>
        <v>16631</v>
      </c>
      <c r="H52" s="64" t="n">
        <f aca="false">G52/D52*100</f>
        <v>24.6385185185185</v>
      </c>
    </row>
    <row r="53" customFormat="false" ht="11.65" hidden="false" customHeight="true" outlineLevel="0" collapsed="false">
      <c r="A53" s="20" t="s">
        <v>678</v>
      </c>
      <c r="B53" s="21" t="s">
        <v>153</v>
      </c>
      <c r="C53" s="21" t="s">
        <v>679</v>
      </c>
      <c r="D53" s="22" t="n">
        <v>2500</v>
      </c>
      <c r="E53" s="22" t="n">
        <v>0</v>
      </c>
      <c r="F53" s="22" t="n">
        <f aca="false">SUM(D53+E53)</f>
        <v>2500</v>
      </c>
      <c r="G53" s="22" t="n">
        <v>0</v>
      </c>
      <c r="H53" s="23" t="n">
        <f aca="false">G53/D53*100</f>
        <v>0</v>
      </c>
    </row>
    <row r="54" customFormat="false" ht="11.65" hidden="false" customHeight="true" outlineLevel="0" collapsed="false">
      <c r="A54" s="20" t="s">
        <v>678</v>
      </c>
      <c r="B54" s="21" t="s">
        <v>155</v>
      </c>
      <c r="C54" s="21" t="s">
        <v>680</v>
      </c>
      <c r="D54" s="22" t="n">
        <v>0</v>
      </c>
      <c r="E54" s="22" t="n">
        <v>0</v>
      </c>
      <c r="F54" s="22" t="n">
        <f aca="false">SUM(D54+E54)</f>
        <v>0</v>
      </c>
      <c r="G54" s="22" t="n">
        <v>0</v>
      </c>
      <c r="H54" s="23" t="n">
        <v>0</v>
      </c>
    </row>
    <row r="55" customFormat="false" ht="11.65" hidden="false" customHeight="true" outlineLevel="0" collapsed="false">
      <c r="A55" s="20" t="s">
        <v>678</v>
      </c>
      <c r="B55" s="21" t="s">
        <v>286</v>
      </c>
      <c r="C55" s="21" t="s">
        <v>681</v>
      </c>
      <c r="D55" s="22" t="n">
        <v>7400</v>
      </c>
      <c r="E55" s="22" t="n">
        <v>0</v>
      </c>
      <c r="F55" s="22" t="n">
        <f aca="false">SUM(D55+E55)</f>
        <v>7400</v>
      </c>
      <c r="G55" s="22" t="n">
        <v>0</v>
      </c>
      <c r="H55" s="23" t="n">
        <f aca="false">G55/D55*100</f>
        <v>0</v>
      </c>
    </row>
    <row r="56" customFormat="false" ht="11.65" hidden="false" customHeight="true" outlineLevel="0" collapsed="false">
      <c r="A56" s="20" t="s">
        <v>682</v>
      </c>
      <c r="B56" s="28" t="n">
        <v>637036</v>
      </c>
      <c r="C56" s="21" t="s">
        <v>683</v>
      </c>
      <c r="D56" s="22" t="n">
        <v>5000</v>
      </c>
      <c r="E56" s="22" t="n">
        <v>0</v>
      </c>
      <c r="F56" s="22" t="n">
        <f aca="false">SUM(D56+E56)</f>
        <v>5000</v>
      </c>
      <c r="G56" s="22" t="n">
        <v>0</v>
      </c>
      <c r="H56" s="23" t="n">
        <f aca="false">G56/D56*100</f>
        <v>0</v>
      </c>
    </row>
    <row r="57" customFormat="false" ht="11.65" hidden="false" customHeight="true" outlineLevel="0" collapsed="false">
      <c r="A57" s="20" t="s">
        <v>678</v>
      </c>
      <c r="B57" s="28" t="n">
        <v>637003</v>
      </c>
      <c r="C57" s="21" t="s">
        <v>684</v>
      </c>
      <c r="D57" s="22" t="n">
        <v>900</v>
      </c>
      <c r="E57" s="22" t="n">
        <v>0</v>
      </c>
      <c r="F57" s="22" t="n">
        <f aca="false">SUM(D57+E57)</f>
        <v>900</v>
      </c>
      <c r="G57" s="22" t="n">
        <v>0</v>
      </c>
      <c r="H57" s="23" t="n">
        <f aca="false">G57/D57*100</f>
        <v>0</v>
      </c>
    </row>
    <row r="58" customFormat="false" ht="11.65" hidden="false" customHeight="true" outlineLevel="0" collapsed="false">
      <c r="A58" s="20" t="s">
        <v>678</v>
      </c>
      <c r="B58" s="21" t="s">
        <v>295</v>
      </c>
      <c r="C58" s="21" t="s">
        <v>685</v>
      </c>
      <c r="D58" s="22" t="n">
        <v>7500</v>
      </c>
      <c r="E58" s="22" t="n">
        <v>0</v>
      </c>
      <c r="F58" s="22" t="n">
        <f aca="false">SUM(D58+E58)</f>
        <v>7500</v>
      </c>
      <c r="G58" s="22" t="n">
        <v>0</v>
      </c>
      <c r="H58" s="23" t="n">
        <f aca="false">G58/D58*100</f>
        <v>0</v>
      </c>
    </row>
    <row r="59" customFormat="false" ht="11.65" hidden="false" customHeight="true" outlineLevel="0" collapsed="false">
      <c r="A59" s="20" t="s">
        <v>678</v>
      </c>
      <c r="B59" s="28" t="n">
        <v>637026</v>
      </c>
      <c r="C59" s="21" t="s">
        <v>686</v>
      </c>
      <c r="D59" s="22" t="n">
        <v>200</v>
      </c>
      <c r="E59" s="22" t="n">
        <v>0</v>
      </c>
      <c r="F59" s="22" t="n">
        <f aca="false">SUM(D59+E59)</f>
        <v>200</v>
      </c>
      <c r="G59" s="22" t="n">
        <v>0</v>
      </c>
      <c r="H59" s="23" t="n">
        <f aca="false">G59/D59*100</f>
        <v>0</v>
      </c>
    </row>
    <row r="60" customFormat="false" ht="11.65" hidden="false" customHeight="true" outlineLevel="0" collapsed="false">
      <c r="A60" s="20"/>
      <c r="B60" s="21"/>
      <c r="C60" s="21" t="s">
        <v>687</v>
      </c>
      <c r="D60" s="63" t="n">
        <f aca="false">SUM(D53:D59)</f>
        <v>23500</v>
      </c>
      <c r="E60" s="63" t="n">
        <f aca="false">SUM(E53:E59)</f>
        <v>0</v>
      </c>
      <c r="F60" s="63" t="n">
        <f aca="false">SUM(F53:F59)</f>
        <v>23500</v>
      </c>
      <c r="G60" s="63" t="n">
        <f aca="false">SUM(G53:G59)</f>
        <v>0</v>
      </c>
      <c r="H60" s="64" t="n">
        <f aca="false">G60/D60*100</f>
        <v>0</v>
      </c>
    </row>
    <row r="61" customFormat="false" ht="14.65" hidden="false" customHeight="true" outlineLevel="0" collapsed="false">
      <c r="A61" s="57"/>
      <c r="B61" s="45"/>
      <c r="C61" s="45" t="s">
        <v>688</v>
      </c>
      <c r="D61" s="46" t="n">
        <f aca="false">SUM(D60,D52,D49,D34+D27)</f>
        <v>387505</v>
      </c>
      <c r="E61" s="46" t="n">
        <f aca="false">SUM(E60,E52,E49,E34+E27)</f>
        <v>0</v>
      </c>
      <c r="F61" s="46" t="n">
        <f aca="false">SUM(F60,F52,F49,F34+F27)</f>
        <v>387505</v>
      </c>
      <c r="G61" s="46" t="n">
        <f aca="false">SUM(G60,G52,G49,G34+G27)</f>
        <v>74733</v>
      </c>
      <c r="H61" s="47" t="n">
        <f aca="false">G61/D61*100</f>
        <v>19.2856866363015</v>
      </c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 t="s">
        <v>1</v>
      </c>
      <c r="G62" s="55"/>
      <c r="H62" s="55"/>
    </row>
    <row r="63" customFormat="false" ht="15.75" hidden="false" customHeight="false" outlineLevel="0" collapsed="false">
      <c r="A63" s="41" t="s">
        <v>324</v>
      </c>
      <c r="B63" s="55"/>
      <c r="C63" s="55"/>
      <c r="D63" s="55"/>
      <c r="E63" s="55"/>
      <c r="F63" s="55" t="s">
        <v>1</v>
      </c>
      <c r="G63" s="54" t="s">
        <v>2</v>
      </c>
      <c r="H63" s="55"/>
    </row>
    <row r="64" customFormat="false" ht="12.75" hidden="false" customHeight="false" outlineLevel="0" collapsed="false">
      <c r="A64" s="6" t="s">
        <v>3</v>
      </c>
      <c r="B64" s="7" t="s">
        <v>136</v>
      </c>
      <c r="C64" s="7" t="s">
        <v>5</v>
      </c>
      <c r="D64" s="9" t="s">
        <v>6</v>
      </c>
      <c r="E64" s="9" t="s">
        <v>7</v>
      </c>
      <c r="F64" s="9" t="s">
        <v>6</v>
      </c>
      <c r="G64" s="9" t="s">
        <v>447</v>
      </c>
      <c r="H64" s="10" t="s">
        <v>10</v>
      </c>
    </row>
    <row r="65" customFormat="false" ht="12.75" hidden="false" customHeight="false" outlineLevel="0" collapsed="false">
      <c r="A65" s="11" t="s">
        <v>138</v>
      </c>
      <c r="B65" s="12" t="s">
        <v>138</v>
      </c>
      <c r="C65" s="12"/>
      <c r="D65" s="14" t="n">
        <v>2014</v>
      </c>
      <c r="E65" s="14" t="s">
        <v>12</v>
      </c>
      <c r="F65" s="14" t="s">
        <v>13</v>
      </c>
      <c r="G65" s="14" t="s">
        <v>186</v>
      </c>
      <c r="H65" s="15" t="s">
        <v>15</v>
      </c>
    </row>
    <row r="66" customFormat="false" ht="12.75" hidden="false" customHeight="false" outlineLevel="0" collapsed="false">
      <c r="A66" s="20"/>
      <c r="B66" s="21"/>
      <c r="C66" s="56" t="s">
        <v>480</v>
      </c>
      <c r="D66" s="22"/>
      <c r="E66" s="22"/>
      <c r="F66" s="22"/>
      <c r="G66" s="22"/>
      <c r="H66" s="33" t="s">
        <v>1</v>
      </c>
    </row>
    <row r="67" customFormat="false" ht="12.75" hidden="false" customHeight="false" outlineLevel="0" collapsed="false">
      <c r="A67" s="20" t="s">
        <v>672</v>
      </c>
      <c r="B67" s="28" t="n">
        <v>721009</v>
      </c>
      <c r="C67" s="21" t="s">
        <v>674</v>
      </c>
      <c r="D67" s="43" t="n">
        <f aca="false">'Kapitál '!D66</f>
        <v>0</v>
      </c>
      <c r="E67" s="43" t="n">
        <f aca="false">'Kapitál '!E66</f>
        <v>0</v>
      </c>
      <c r="F67" s="43" t="n">
        <f aca="false">'Kapitál '!F66</f>
        <v>0</v>
      </c>
      <c r="G67" s="43" t="n">
        <f aca="false">'Kapitál '!G66</f>
        <v>0</v>
      </c>
      <c r="H67" s="23" t="n">
        <v>0</v>
      </c>
    </row>
    <row r="68" customFormat="false" ht="12.75" hidden="false" customHeight="false" outlineLevel="0" collapsed="false">
      <c r="A68" s="20" t="s">
        <v>327</v>
      </c>
      <c r="B68" s="28" t="n">
        <v>717002</v>
      </c>
      <c r="C68" s="21" t="s">
        <v>689</v>
      </c>
      <c r="D68" s="43" t="n">
        <f aca="false">'Kapitál '!D61</f>
        <v>29065</v>
      </c>
      <c r="E68" s="43" t="n">
        <f aca="false">'Kapitál '!E61</f>
        <v>0</v>
      </c>
      <c r="F68" s="43" t="n">
        <f aca="false">'Kapitál '!F61</f>
        <v>29065</v>
      </c>
      <c r="G68" s="43" t="n">
        <f aca="false">'Kapitál '!G61</f>
        <v>29065</v>
      </c>
      <c r="H68" s="23" t="n">
        <f aca="false">G68/D68*100</f>
        <v>100</v>
      </c>
    </row>
    <row r="69" customFormat="false" ht="12.75" hidden="false" customHeight="false" outlineLevel="0" collapsed="false">
      <c r="A69" s="20" t="s">
        <v>327</v>
      </c>
      <c r="B69" s="21" t="s">
        <v>690</v>
      </c>
      <c r="C69" s="21" t="s">
        <v>691</v>
      </c>
      <c r="D69" s="43" t="n">
        <f aca="false">'Kapitál '!D59</f>
        <v>0</v>
      </c>
      <c r="E69" s="43" t="n">
        <f aca="false">'Kapitál '!E59</f>
        <v>449067</v>
      </c>
      <c r="F69" s="43" t="n">
        <f aca="false">'Kapitál '!F59</f>
        <v>449067</v>
      </c>
      <c r="G69" s="43" t="n">
        <v>0</v>
      </c>
      <c r="H69" s="23" t="n">
        <v>0</v>
      </c>
    </row>
    <row r="70" customFormat="false" ht="13.5" hidden="false" customHeight="false" outlineLevel="0" collapsed="false">
      <c r="A70" s="57"/>
      <c r="B70" s="45"/>
      <c r="C70" s="45" t="s">
        <v>346</v>
      </c>
      <c r="D70" s="46" t="n">
        <f aca="false">SUM(D67:D69)</f>
        <v>29065</v>
      </c>
      <c r="E70" s="46" t="n">
        <f aca="false">SUM(E67:E69)</f>
        <v>449067</v>
      </c>
      <c r="F70" s="46" t="n">
        <f aca="false">SUM(F67:F69)</f>
        <v>478132</v>
      </c>
      <c r="G70" s="46" t="n">
        <f aca="false">SUM(G67:G69)</f>
        <v>29065</v>
      </c>
      <c r="H70" s="47" t="n">
        <f aca="false">G70/D70*100</f>
        <v>100</v>
      </c>
    </row>
    <row r="71" customFormat="false" ht="13.5" hidden="false" customHeight="false" outlineLevel="0" collapsed="false">
      <c r="A71" s="55"/>
      <c r="B71" s="55"/>
      <c r="C71" s="55"/>
      <c r="D71" s="55"/>
      <c r="E71" s="55"/>
      <c r="F71" s="55"/>
      <c r="G71" s="55" t="s">
        <v>1</v>
      </c>
      <c r="H71" s="55"/>
    </row>
    <row r="72" customFormat="false" ht="13.5" hidden="false" customHeight="false" outlineLevel="0" collapsed="false">
      <c r="A72" s="85"/>
      <c r="B72" s="74"/>
      <c r="C72" s="74" t="s">
        <v>692</v>
      </c>
      <c r="D72" s="75" t="n">
        <f aca="false">SUM(D70+D61)</f>
        <v>416570</v>
      </c>
      <c r="E72" s="75" t="n">
        <f aca="false">SUM(E70+E61)</f>
        <v>449067</v>
      </c>
      <c r="F72" s="75" t="n">
        <f aca="false">SUM(F70+F61)</f>
        <v>865637</v>
      </c>
      <c r="G72" s="75" t="n">
        <f aca="false">SUM(G70+G61)</f>
        <v>103798</v>
      </c>
      <c r="H72" s="76" t="n">
        <f aca="false">G72/D72*100</f>
        <v>24.9173008137888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36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693</v>
      </c>
      <c r="B1" s="40"/>
      <c r="C1" s="40" t="s">
        <v>694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106</v>
      </c>
      <c r="D6" s="43" t="n">
        <f aca="false">'Bežné príjmy'!D70</f>
        <v>1834926</v>
      </c>
      <c r="E6" s="43"/>
      <c r="F6" s="43" t="n">
        <f aca="false">'Bežné príjmy'!F70</f>
        <v>2023070</v>
      </c>
      <c r="G6" s="43"/>
      <c r="H6" s="23"/>
    </row>
    <row r="7" customFormat="false" ht="12.75" hidden="false" customHeight="false" outlineLevel="0" collapsed="false">
      <c r="A7" s="20"/>
      <c r="B7" s="21" t="s">
        <v>105</v>
      </c>
      <c r="C7" s="21" t="s">
        <v>109</v>
      </c>
      <c r="D7" s="43" t="n">
        <f aca="false">'Bežné príjmy'!D73</f>
        <v>12773</v>
      </c>
      <c r="E7" s="43"/>
      <c r="F7" s="43" t="n">
        <f aca="false">'Bežné príjmy'!F73</f>
        <v>12702</v>
      </c>
      <c r="G7" s="43"/>
      <c r="H7" s="23"/>
    </row>
    <row r="8" customFormat="false" ht="12.75" hidden="false" customHeight="false" outlineLevel="0" collapsed="false">
      <c r="A8" s="20" t="s">
        <v>695</v>
      </c>
      <c r="B8" s="21"/>
      <c r="C8" s="21" t="s">
        <v>696</v>
      </c>
      <c r="D8" s="63" t="n">
        <f aca="false">SUM(D6:D7)</f>
        <v>1847699</v>
      </c>
      <c r="E8" s="63"/>
      <c r="F8" s="63" t="n">
        <f aca="false">SUM(F6:F7)</f>
        <v>2035772</v>
      </c>
      <c r="G8" s="63"/>
      <c r="H8" s="64"/>
    </row>
    <row r="9" customFormat="false" ht="12.75" hidden="false" customHeight="false" outlineLevel="0" collapsed="false">
      <c r="A9" s="20"/>
      <c r="B9" s="21" t="s">
        <v>122</v>
      </c>
      <c r="C9" s="21" t="s">
        <v>123</v>
      </c>
      <c r="D9" s="43" t="n">
        <f aca="false">'Bežné príjmy'!D86</f>
        <v>100000</v>
      </c>
      <c r="E9" s="43"/>
      <c r="F9" s="43" t="n">
        <f aca="false">'Bežné príjmy'!F86</f>
        <v>100000</v>
      </c>
      <c r="G9" s="43"/>
      <c r="H9" s="23"/>
    </row>
    <row r="10" customFormat="false" ht="12.75" hidden="false" customHeight="false" outlineLevel="0" collapsed="false">
      <c r="A10" s="20"/>
      <c r="B10" s="21" t="s">
        <v>17</v>
      </c>
      <c r="C10" s="21" t="s">
        <v>18</v>
      </c>
      <c r="D10" s="43" t="n">
        <f aca="false">SUM(D63-D8-D9-D12-D13-D14)</f>
        <v>1894302.35</v>
      </c>
      <c r="E10" s="43"/>
      <c r="F10" s="43" t="n">
        <f aca="false">SUM(F63-F8-F9-F12-F13-F14)</f>
        <v>1947094.35</v>
      </c>
      <c r="G10" s="43"/>
      <c r="H10" s="23"/>
    </row>
    <row r="11" customFormat="false" ht="12.75" hidden="false" customHeight="false" outlineLevel="0" collapsed="false">
      <c r="A11" s="20"/>
      <c r="B11" s="21"/>
      <c r="C11" s="21" t="s">
        <v>167</v>
      </c>
      <c r="D11" s="63" t="n">
        <f aca="false">SUM(D9:D10)</f>
        <v>1994302.35</v>
      </c>
      <c r="E11" s="63"/>
      <c r="F11" s="63" t="n">
        <f aca="false">SUM(F9:F10)</f>
        <v>2047094.35</v>
      </c>
      <c r="G11" s="63"/>
      <c r="H11" s="64"/>
    </row>
    <row r="12" customFormat="false" ht="12.75" hidden="false" customHeight="false" outlineLevel="0" collapsed="false">
      <c r="A12" s="20"/>
      <c r="B12" s="28" t="n">
        <v>513002</v>
      </c>
      <c r="C12" s="21" t="s">
        <v>697</v>
      </c>
      <c r="D12" s="43" t="n">
        <f aca="false">'FO '!D19</f>
        <v>211000</v>
      </c>
      <c r="E12" s="43"/>
      <c r="F12" s="43" t="n">
        <f aca="false">'FO '!F19</f>
        <v>284759</v>
      </c>
      <c r="G12" s="43"/>
      <c r="H12" s="23"/>
      <c r="I12" s="0" t="s">
        <v>1</v>
      </c>
    </row>
    <row r="13" customFormat="false" ht="12.75" hidden="false" customHeight="false" outlineLevel="0" collapsed="false">
      <c r="A13" s="78"/>
      <c r="B13" s="21" t="s">
        <v>168</v>
      </c>
      <c r="C13" s="21" t="s">
        <v>169</v>
      </c>
      <c r="D13" s="43" t="n">
        <v>0</v>
      </c>
      <c r="E13" s="43"/>
      <c r="F13" s="43" t="n">
        <v>0</v>
      </c>
      <c r="G13" s="43"/>
      <c r="H13" s="23"/>
    </row>
    <row r="14" customFormat="false" ht="13.5" hidden="false" customHeight="false" outlineLevel="0" collapsed="false">
      <c r="A14" s="68"/>
      <c r="B14" s="69" t="n">
        <v>321</v>
      </c>
      <c r="C14" s="70" t="s">
        <v>698</v>
      </c>
      <c r="D14" s="71" t="n">
        <v>0</v>
      </c>
      <c r="E14" s="71"/>
      <c r="F14" s="71" t="n">
        <v>0</v>
      </c>
      <c r="G14" s="71"/>
      <c r="H14" s="72"/>
    </row>
    <row r="15" customFormat="false" ht="13.5" hidden="false" customHeight="false" outlineLevel="0" collapsed="false">
      <c r="A15" s="55"/>
      <c r="B15" s="55"/>
      <c r="C15" s="55"/>
      <c r="D15" s="55" t="s">
        <v>1</v>
      </c>
      <c r="E15" s="55"/>
      <c r="F15" s="55" t="s">
        <v>1</v>
      </c>
      <c r="G15" s="55" t="s">
        <v>1</v>
      </c>
      <c r="H15" s="55"/>
    </row>
    <row r="16" customFormat="false" ht="13.5" hidden="false" customHeight="false" outlineLevel="0" collapsed="false">
      <c r="A16" s="73"/>
      <c r="B16" s="74"/>
      <c r="C16" s="74" t="s">
        <v>699</v>
      </c>
      <c r="D16" s="75" t="n">
        <f aca="false">SUM(D8+D11+D12+D13+D14)</f>
        <v>4053001.35</v>
      </c>
      <c r="E16" s="75"/>
      <c r="F16" s="75" t="n">
        <f aca="false">SUM(F8+F11+F12+F13+F14)</f>
        <v>4367625.35</v>
      </c>
      <c r="G16" s="75"/>
      <c r="H16" s="76"/>
    </row>
    <row r="17" customFormat="false" ht="12.75" hidden="false" customHeight="false" outlineLevel="0" collapsed="false">
      <c r="A17" s="2" t="s">
        <v>1</v>
      </c>
      <c r="B17" s="2"/>
      <c r="C17" s="55"/>
      <c r="D17" s="55"/>
      <c r="E17" s="55"/>
      <c r="F17" s="55"/>
      <c r="G17" s="55" t="s">
        <v>1</v>
      </c>
      <c r="H17" s="55"/>
    </row>
    <row r="18" customFormat="false" ht="15.75" hidden="false" customHeight="false" outlineLevel="0" collapsed="false">
      <c r="A18" s="52" t="s">
        <v>143</v>
      </c>
      <c r="B18" s="2"/>
      <c r="C18" s="53"/>
      <c r="D18" s="53"/>
      <c r="E18" s="53"/>
      <c r="F18" s="53" t="s">
        <v>1</v>
      </c>
      <c r="G18" s="54" t="s">
        <v>2</v>
      </c>
      <c r="H18" s="55"/>
    </row>
    <row r="19" customFormat="false" ht="12.75" hidden="false" customHeight="false" outlineLevel="0" collapsed="false">
      <c r="A19" s="6" t="s">
        <v>3</v>
      </c>
      <c r="B19" s="7" t="s">
        <v>136</v>
      </c>
      <c r="C19" s="7" t="s">
        <v>5</v>
      </c>
      <c r="D19" s="9" t="s">
        <v>6</v>
      </c>
      <c r="E19" s="9" t="s">
        <v>7</v>
      </c>
      <c r="F19" s="9" t="s">
        <v>6</v>
      </c>
      <c r="G19" s="9" t="s">
        <v>447</v>
      </c>
      <c r="H19" s="10" t="s">
        <v>10</v>
      </c>
    </row>
    <row r="20" customFormat="false" ht="12.75" hidden="false" customHeight="false" outlineLevel="0" collapsed="false">
      <c r="A20" s="11" t="s">
        <v>138</v>
      </c>
      <c r="B20" s="12" t="s">
        <v>138</v>
      </c>
      <c r="C20" s="12"/>
      <c r="D20" s="14" t="n">
        <v>2014</v>
      </c>
      <c r="E20" s="14" t="s">
        <v>700</v>
      </c>
      <c r="F20" s="14" t="s">
        <v>13</v>
      </c>
      <c r="G20" s="14" t="s">
        <v>186</v>
      </c>
      <c r="H20" s="15" t="s">
        <v>15</v>
      </c>
    </row>
    <row r="21" customFormat="false" ht="12.75" hidden="false" customHeight="false" outlineLevel="0" collapsed="false">
      <c r="A21" s="20"/>
      <c r="B21" s="21"/>
      <c r="C21" s="56" t="s">
        <v>145</v>
      </c>
      <c r="D21" s="22"/>
      <c r="E21" s="22"/>
      <c r="F21" s="22"/>
      <c r="G21" s="22"/>
      <c r="H21" s="33"/>
    </row>
    <row r="22" customFormat="false" ht="12.75" hidden="false" customHeight="false" outlineLevel="0" collapsed="false">
      <c r="A22" s="20" t="s">
        <v>701</v>
      </c>
      <c r="B22" s="28" t="n">
        <v>642009</v>
      </c>
      <c r="C22" s="21" t="s">
        <v>702</v>
      </c>
      <c r="D22" s="22" t="n">
        <v>6640</v>
      </c>
      <c r="E22" s="22" t="n">
        <v>0</v>
      </c>
      <c r="F22" s="22" t="n">
        <f aca="false">SUM(D22+E22)</f>
        <v>6640</v>
      </c>
      <c r="G22" s="22" t="n">
        <v>1663</v>
      </c>
      <c r="H22" s="23" t="n">
        <f aca="false">G22/D22*100</f>
        <v>25.0451807228916</v>
      </c>
    </row>
    <row r="23" customFormat="false" ht="12.75" hidden="false" customHeight="false" outlineLevel="0" collapsed="false">
      <c r="A23" s="20" t="s">
        <v>701</v>
      </c>
      <c r="B23" s="21" t="s">
        <v>703</v>
      </c>
      <c r="C23" s="21" t="s">
        <v>704</v>
      </c>
      <c r="D23" s="22" t="n">
        <v>1545265</v>
      </c>
      <c r="E23" s="22" t="n">
        <v>6170</v>
      </c>
      <c r="F23" s="22" t="n">
        <f aca="false">SUM(D23+E23)</f>
        <v>1551435</v>
      </c>
      <c r="G23" s="22" t="n">
        <v>384685</v>
      </c>
      <c r="H23" s="23" t="n">
        <f aca="false">G23/D23*100</f>
        <v>24.8944355822464</v>
      </c>
    </row>
    <row r="24" customFormat="false" ht="12.75" hidden="false" customHeight="false" outlineLevel="0" collapsed="false">
      <c r="A24" s="20" t="s">
        <v>701</v>
      </c>
      <c r="B24" s="21" t="s">
        <v>703</v>
      </c>
      <c r="C24" s="21" t="s">
        <v>705</v>
      </c>
      <c r="D24" s="22" t="n">
        <v>89754</v>
      </c>
      <c r="E24" s="22" t="n">
        <v>-10349</v>
      </c>
      <c r="F24" s="22" t="n">
        <f aca="false">SUM(D24+E24)</f>
        <v>79405</v>
      </c>
      <c r="G24" s="22" t="n">
        <v>21405</v>
      </c>
      <c r="H24" s="23" t="n">
        <f aca="false">G24/D24*100</f>
        <v>23.8485192860485</v>
      </c>
    </row>
    <row r="25" customFormat="false" ht="12.75" hidden="false" customHeight="false" outlineLevel="0" collapsed="false">
      <c r="A25" s="20" t="s">
        <v>701</v>
      </c>
      <c r="B25" s="21" t="s">
        <v>703</v>
      </c>
      <c r="C25" s="21" t="s">
        <v>706</v>
      </c>
      <c r="D25" s="22" t="n">
        <v>1745172</v>
      </c>
      <c r="E25" s="22" t="n">
        <v>198493</v>
      </c>
      <c r="F25" s="22" t="n">
        <f aca="false">SUM(D25+E25)</f>
        <v>1943665</v>
      </c>
      <c r="G25" s="22" t="n">
        <v>470100</v>
      </c>
      <c r="H25" s="23" t="n">
        <f aca="false">G25/D25*100</f>
        <v>26.9371729548721</v>
      </c>
    </row>
    <row r="26" customFormat="false" ht="12.75" hidden="false" customHeight="false" outlineLevel="0" collapsed="false">
      <c r="A26" s="20" t="s">
        <v>701</v>
      </c>
      <c r="B26" s="28" t="n">
        <v>633001</v>
      </c>
      <c r="C26" s="21" t="s">
        <v>707</v>
      </c>
      <c r="D26" s="22" t="n">
        <v>0</v>
      </c>
      <c r="E26" s="22" t="n">
        <v>1383</v>
      </c>
      <c r="F26" s="22" t="n">
        <f aca="false">SUM(D26+E26)</f>
        <v>1383</v>
      </c>
      <c r="G26" s="22" t="n">
        <v>0</v>
      </c>
      <c r="H26" s="23" t="n">
        <v>0</v>
      </c>
    </row>
    <row r="27" customFormat="false" ht="12.75" hidden="false" customHeight="false" outlineLevel="0" collapsed="false">
      <c r="A27" s="20" t="s">
        <v>708</v>
      </c>
      <c r="B27" s="21" t="s">
        <v>153</v>
      </c>
      <c r="C27" s="21" t="s">
        <v>709</v>
      </c>
      <c r="D27" s="22" t="n">
        <v>22000</v>
      </c>
      <c r="E27" s="22" t="n">
        <v>0</v>
      </c>
      <c r="F27" s="22" t="n">
        <f aca="false">SUM(D27+E27)</f>
        <v>22000</v>
      </c>
      <c r="G27" s="22" t="n">
        <v>6281</v>
      </c>
      <c r="H27" s="23" t="n">
        <f aca="false">G27/D27*100</f>
        <v>28.55</v>
      </c>
    </row>
    <row r="28" customFormat="false" ht="12.75" hidden="false" customHeight="false" outlineLevel="0" collapsed="false">
      <c r="A28" s="20" t="s">
        <v>708</v>
      </c>
      <c r="B28" s="21" t="s">
        <v>153</v>
      </c>
      <c r="C28" s="21" t="s">
        <v>710</v>
      </c>
      <c r="D28" s="22" t="n">
        <v>78000</v>
      </c>
      <c r="E28" s="22" t="n">
        <v>0</v>
      </c>
      <c r="F28" s="22" t="n">
        <f aca="false">SUM(D28+E28)</f>
        <v>78000</v>
      </c>
      <c r="G28" s="22" t="n">
        <v>25365</v>
      </c>
      <c r="H28" s="23" t="n">
        <f aca="false">G28/D28*100</f>
        <v>32.5192307692308</v>
      </c>
    </row>
    <row r="29" customFormat="false" ht="12.75" hidden="false" customHeight="false" outlineLevel="0" collapsed="false">
      <c r="A29" s="20" t="s">
        <v>711</v>
      </c>
      <c r="B29" s="28" t="n">
        <v>642004</v>
      </c>
      <c r="C29" s="21" t="s">
        <v>712</v>
      </c>
      <c r="D29" s="22" t="n">
        <v>143352</v>
      </c>
      <c r="E29" s="22" t="n">
        <v>0</v>
      </c>
      <c r="F29" s="22" t="n">
        <f aca="false">SUM(D29+E29)</f>
        <v>143352</v>
      </c>
      <c r="G29" s="22" t="n">
        <v>35838</v>
      </c>
      <c r="H29" s="23" t="n">
        <f aca="false">G29/D29*100</f>
        <v>25</v>
      </c>
    </row>
    <row r="30" customFormat="false" ht="12.75" hidden="false" customHeight="false" outlineLevel="0" collapsed="false">
      <c r="A30" s="20" t="s">
        <v>711</v>
      </c>
      <c r="B30" s="21" t="s">
        <v>713</v>
      </c>
      <c r="C30" s="21" t="s">
        <v>714</v>
      </c>
      <c r="D30" s="22" t="n">
        <v>47402</v>
      </c>
      <c r="E30" s="22" t="n">
        <v>0</v>
      </c>
      <c r="F30" s="22" t="n">
        <f aca="false">SUM(D30+E30)</f>
        <v>47402</v>
      </c>
      <c r="G30" s="22" t="n">
        <v>11850</v>
      </c>
      <c r="H30" s="23" t="n">
        <f aca="false">G30/D30*100</f>
        <v>24.998945192186</v>
      </c>
    </row>
    <row r="31" customFormat="false" ht="12.75" hidden="false" customHeight="false" outlineLevel="0" collapsed="false">
      <c r="A31" s="20" t="s">
        <v>711</v>
      </c>
      <c r="B31" s="21" t="s">
        <v>715</v>
      </c>
      <c r="C31" s="21" t="s">
        <v>716</v>
      </c>
      <c r="D31" s="22" t="n">
        <v>65019</v>
      </c>
      <c r="E31" s="22" t="n">
        <v>0</v>
      </c>
      <c r="F31" s="22" t="n">
        <f aca="false">SUM(D31+E31)</f>
        <v>65019</v>
      </c>
      <c r="G31" s="22" t="n">
        <v>16254</v>
      </c>
      <c r="H31" s="23" t="n">
        <f aca="false">G31/D31*100</f>
        <v>24.9988464910257</v>
      </c>
    </row>
    <row r="32" customFormat="false" ht="12.75" hidden="false" customHeight="false" outlineLevel="0" collapsed="false">
      <c r="A32" s="20" t="s">
        <v>711</v>
      </c>
      <c r="B32" s="21" t="s">
        <v>715</v>
      </c>
      <c r="C32" s="21" t="s">
        <v>717</v>
      </c>
      <c r="D32" s="22" t="n">
        <v>6376</v>
      </c>
      <c r="E32" s="22" t="n">
        <v>-6170</v>
      </c>
      <c r="F32" s="22" t="n">
        <f aca="false">SUM(D32+E32)</f>
        <v>206</v>
      </c>
      <c r="G32" s="22" t="n">
        <v>206</v>
      </c>
      <c r="H32" s="23" t="n">
        <f aca="false">G32/D32*100</f>
        <v>3.23086574654956</v>
      </c>
    </row>
    <row r="33" customFormat="false" ht="12.75" hidden="false" customHeight="false" outlineLevel="0" collapsed="false">
      <c r="A33" s="20" t="s">
        <v>1</v>
      </c>
      <c r="B33" s="21"/>
      <c r="C33" s="21" t="s">
        <v>718</v>
      </c>
      <c r="D33" s="63" t="n">
        <f aca="false">SUM(D22:D32)</f>
        <v>3748980</v>
      </c>
      <c r="E33" s="63" t="n">
        <f aca="false">SUM(E22:E32)</f>
        <v>189527</v>
      </c>
      <c r="F33" s="63" t="n">
        <f aca="false">SUM(F22:F32)</f>
        <v>3938507</v>
      </c>
      <c r="G33" s="63" t="n">
        <f aca="false">SUM(G22:G32)</f>
        <v>973647</v>
      </c>
      <c r="H33" s="64" t="n">
        <f aca="false">G33/D33*100</f>
        <v>25.9709841076773</v>
      </c>
    </row>
    <row r="34" customFormat="false" ht="12.75" hidden="false" customHeight="false" outlineLevel="0" collapsed="false">
      <c r="A34" s="20" t="s">
        <v>719</v>
      </c>
      <c r="B34" s="21" t="s">
        <v>187</v>
      </c>
      <c r="C34" s="21" t="s">
        <v>720</v>
      </c>
      <c r="D34" s="22" t="n">
        <v>9600</v>
      </c>
      <c r="E34" s="22" t="n">
        <v>0</v>
      </c>
      <c r="F34" s="22" t="n">
        <f aca="false">SUM(D34+E34)</f>
        <v>9600</v>
      </c>
      <c r="G34" s="22" t="n">
        <v>2389</v>
      </c>
      <c r="H34" s="23" t="n">
        <f aca="false">G34/D34*100</f>
        <v>24.8854166666667</v>
      </c>
    </row>
    <row r="35" customFormat="false" ht="12.75" hidden="false" customHeight="false" outlineLevel="0" collapsed="false">
      <c r="A35" s="20" t="s">
        <v>719</v>
      </c>
      <c r="B35" s="21" t="s">
        <v>189</v>
      </c>
      <c r="C35" s="21" t="s">
        <v>721</v>
      </c>
      <c r="D35" s="22" t="n">
        <v>1500</v>
      </c>
      <c r="E35" s="22" t="n">
        <v>0</v>
      </c>
      <c r="F35" s="22" t="n">
        <f aca="false">SUM(D35+E35)</f>
        <v>1500</v>
      </c>
      <c r="G35" s="22" t="n">
        <v>477</v>
      </c>
      <c r="H35" s="23" t="n">
        <f aca="false">G35/D35*100</f>
        <v>31.8</v>
      </c>
    </row>
    <row r="36" customFormat="false" ht="12.75" hidden="false" customHeight="false" outlineLevel="0" collapsed="false">
      <c r="A36" s="20" t="s">
        <v>719</v>
      </c>
      <c r="B36" s="21" t="s">
        <v>191</v>
      </c>
      <c r="C36" s="21" t="s">
        <v>722</v>
      </c>
      <c r="D36" s="22" t="n">
        <v>200</v>
      </c>
      <c r="E36" s="22" t="n">
        <v>0</v>
      </c>
      <c r="F36" s="22" t="n">
        <f aca="false">SUM(D36+E36)</f>
        <v>200</v>
      </c>
      <c r="G36" s="22" t="n">
        <v>0</v>
      </c>
      <c r="H36" s="23" t="n">
        <f aca="false">G36/D36*100</f>
        <v>0</v>
      </c>
    </row>
    <row r="37" customFormat="false" ht="12.75" hidden="false" customHeight="false" outlineLevel="0" collapsed="false">
      <c r="A37" s="20" t="s">
        <v>719</v>
      </c>
      <c r="B37" s="28" t="n">
        <v>620</v>
      </c>
      <c r="C37" s="21" t="s">
        <v>723</v>
      </c>
      <c r="D37" s="43" t="n">
        <f aca="false">SUM(D34:D36)*0.1</f>
        <v>1130</v>
      </c>
      <c r="E37" s="43" t="n">
        <f aca="false">SUM(E34:E36)*0.1</f>
        <v>0</v>
      </c>
      <c r="F37" s="43" t="n">
        <f aca="false">SUM(F34:F36)*0.1</f>
        <v>1130</v>
      </c>
      <c r="G37" s="43" t="n">
        <v>287</v>
      </c>
      <c r="H37" s="23" t="n">
        <f aca="false">G37/D37*100</f>
        <v>25.3982300884956</v>
      </c>
    </row>
    <row r="38" customFormat="false" ht="12.75" hidden="false" customHeight="false" outlineLevel="0" collapsed="false">
      <c r="A38" s="20" t="s">
        <v>719</v>
      </c>
      <c r="B38" s="21" t="s">
        <v>195</v>
      </c>
      <c r="C38" s="21" t="s">
        <v>724</v>
      </c>
      <c r="D38" s="43" t="n">
        <f aca="false">SUM(D34:D36)*0.014</f>
        <v>158.2</v>
      </c>
      <c r="E38" s="43" t="n">
        <f aca="false">SUM(E34:E36)*0.014</f>
        <v>0</v>
      </c>
      <c r="F38" s="43" t="n">
        <f aca="false">SUM(F34:F36)*0.014</f>
        <v>158.2</v>
      </c>
      <c r="G38" s="43" t="n">
        <f aca="false">SUM(G34:G36)*0.014</f>
        <v>40.124</v>
      </c>
      <c r="H38" s="23" t="n">
        <f aca="false">G38/D38*100</f>
        <v>25.3628318584071</v>
      </c>
    </row>
    <row r="39" customFormat="false" ht="12.75" hidden="false" customHeight="false" outlineLevel="0" collapsed="false">
      <c r="A39" s="20" t="s">
        <v>719</v>
      </c>
      <c r="B39" s="21" t="s">
        <v>197</v>
      </c>
      <c r="C39" s="21" t="s">
        <v>725</v>
      </c>
      <c r="D39" s="43" t="n">
        <f aca="false">SUM(D34:D36)*0.14</f>
        <v>1582</v>
      </c>
      <c r="E39" s="43" t="n">
        <f aca="false">SUM(E34:E36)*0.14</f>
        <v>0</v>
      </c>
      <c r="F39" s="43" t="n">
        <f aca="false">SUM(F34:F36)*0.14</f>
        <v>1582</v>
      </c>
      <c r="G39" s="43" t="n">
        <f aca="false">SUM(G34:G36)*0.14</f>
        <v>401.24</v>
      </c>
      <c r="H39" s="23" t="n">
        <f aca="false">G39/D39*100</f>
        <v>25.3628318584071</v>
      </c>
    </row>
    <row r="40" customFormat="false" ht="12.75" hidden="false" customHeight="false" outlineLevel="0" collapsed="false">
      <c r="A40" s="20" t="s">
        <v>719</v>
      </c>
      <c r="B40" s="21" t="s">
        <v>147</v>
      </c>
      <c r="C40" s="21" t="s">
        <v>726</v>
      </c>
      <c r="D40" s="43" t="n">
        <f aca="false">SUM(D34:D36)*0.008</f>
        <v>90.4</v>
      </c>
      <c r="E40" s="43" t="n">
        <f aca="false">SUM(E34:E36)*0.008</f>
        <v>0</v>
      </c>
      <c r="F40" s="43" t="n">
        <f aca="false">SUM(F34:F36)*0.008</f>
        <v>90.4</v>
      </c>
      <c r="G40" s="43" t="n">
        <f aca="false">SUM(G34:G36)*0.008</f>
        <v>22.928</v>
      </c>
      <c r="H40" s="23" t="n">
        <f aca="false">G40/D40*100</f>
        <v>25.3628318584071</v>
      </c>
    </row>
    <row r="41" customFormat="false" ht="12.75" hidden="false" customHeight="false" outlineLevel="0" collapsed="false">
      <c r="A41" s="20" t="s">
        <v>719</v>
      </c>
      <c r="B41" s="21" t="s">
        <v>200</v>
      </c>
      <c r="C41" s="21" t="s">
        <v>727</v>
      </c>
      <c r="D41" s="43" t="n">
        <f aca="false">SUM(D34:D36)*0.03</f>
        <v>339</v>
      </c>
      <c r="E41" s="43" t="n">
        <f aca="false">SUM(E34:E36)*0.03</f>
        <v>0</v>
      </c>
      <c r="F41" s="43" t="n">
        <f aca="false">SUM(F34:F36)*0.03</f>
        <v>339</v>
      </c>
      <c r="G41" s="43" t="n">
        <f aca="false">SUM(G34:G36)*0.03</f>
        <v>85.98</v>
      </c>
      <c r="H41" s="23" t="n">
        <f aca="false">G41/D41*100</f>
        <v>25.3628318584071</v>
      </c>
    </row>
    <row r="42" customFormat="false" ht="12.75" hidden="false" customHeight="false" outlineLevel="0" collapsed="false">
      <c r="A42" s="20" t="s">
        <v>719</v>
      </c>
      <c r="B42" s="21" t="s">
        <v>202</v>
      </c>
      <c r="C42" s="21" t="s">
        <v>728</v>
      </c>
      <c r="D42" s="43" t="n">
        <f aca="false">SUM(D34:D36)*0.01</f>
        <v>113</v>
      </c>
      <c r="E42" s="43" t="n">
        <f aca="false">SUM(E34:E36)*0.01</f>
        <v>0</v>
      </c>
      <c r="F42" s="43" t="n">
        <f aca="false">SUM(F34:F36)*0.01</f>
        <v>113</v>
      </c>
      <c r="G42" s="43" t="n">
        <f aca="false">SUM(G34:G36)*0.01</f>
        <v>28.66</v>
      </c>
      <c r="H42" s="23" t="n">
        <f aca="false">G42/D42*100</f>
        <v>25.3628318584071</v>
      </c>
    </row>
    <row r="43" customFormat="false" ht="12.75" hidden="false" customHeight="false" outlineLevel="0" collapsed="false">
      <c r="A43" s="20" t="s">
        <v>719</v>
      </c>
      <c r="B43" s="21" t="s">
        <v>204</v>
      </c>
      <c r="C43" s="21" t="s">
        <v>729</v>
      </c>
      <c r="D43" s="43" t="n">
        <f aca="false">SUM(D34:D36)*0.0475</f>
        <v>536.75</v>
      </c>
      <c r="E43" s="43" t="n">
        <f aca="false">SUM(E34:E36)*0.0475</f>
        <v>0</v>
      </c>
      <c r="F43" s="43" t="n">
        <f aca="false">SUM(F34:F36)*0.0475</f>
        <v>536.75</v>
      </c>
      <c r="G43" s="43" t="n">
        <f aca="false">SUM(G34:G36)*0.0475</f>
        <v>136.135</v>
      </c>
      <c r="H43" s="23" t="n">
        <f aca="false">G43/D43*100</f>
        <v>25.3628318584071</v>
      </c>
    </row>
    <row r="44" customFormat="false" ht="12.75" hidden="false" customHeight="false" outlineLevel="0" collapsed="false">
      <c r="A44" s="20" t="s">
        <v>719</v>
      </c>
      <c r="B44" s="21" t="s">
        <v>206</v>
      </c>
      <c r="C44" s="21" t="s">
        <v>730</v>
      </c>
      <c r="D44" s="22" t="n">
        <v>180</v>
      </c>
      <c r="E44" s="22" t="n">
        <v>0</v>
      </c>
      <c r="F44" s="22" t="n">
        <f aca="false">SUM(D44+E44)</f>
        <v>180</v>
      </c>
      <c r="G44" s="22" t="n">
        <v>0</v>
      </c>
      <c r="H44" s="23" t="n">
        <f aca="false">G44/D44*100</f>
        <v>0</v>
      </c>
    </row>
    <row r="45" customFormat="false" ht="12.75" hidden="false" customHeight="false" outlineLevel="0" collapsed="false">
      <c r="A45" s="20" t="s">
        <v>719</v>
      </c>
      <c r="B45" s="21" t="s">
        <v>149</v>
      </c>
      <c r="C45" s="21" t="s">
        <v>731</v>
      </c>
      <c r="D45" s="22" t="n">
        <v>20</v>
      </c>
      <c r="E45" s="22" t="n">
        <v>0</v>
      </c>
      <c r="F45" s="22" t="n">
        <f aca="false">SUM(D45+E45)</f>
        <v>20</v>
      </c>
      <c r="G45" s="22" t="n">
        <v>0</v>
      </c>
      <c r="H45" s="23" t="n">
        <f aca="false">G45/D45*100</f>
        <v>0</v>
      </c>
    </row>
    <row r="46" customFormat="false" ht="12.75" hidden="false" customHeight="false" outlineLevel="0" collapsed="false">
      <c r="A46" s="20" t="s">
        <v>719</v>
      </c>
      <c r="B46" s="28" t="n">
        <v>637001</v>
      </c>
      <c r="C46" s="21" t="s">
        <v>732</v>
      </c>
      <c r="D46" s="22" t="n">
        <v>20</v>
      </c>
      <c r="E46" s="22" t="n">
        <v>0</v>
      </c>
      <c r="F46" s="22" t="n">
        <f aca="false">SUM(D46+E46)</f>
        <v>20</v>
      </c>
      <c r="G46" s="22" t="n">
        <v>0</v>
      </c>
      <c r="H46" s="23" t="n">
        <f aca="false">G46/D46*100</f>
        <v>0</v>
      </c>
    </row>
    <row r="47" customFormat="false" ht="12.75" hidden="false" customHeight="false" outlineLevel="0" collapsed="false">
      <c r="A47" s="20" t="s">
        <v>719</v>
      </c>
      <c r="B47" s="21" t="s">
        <v>153</v>
      </c>
      <c r="C47" s="21" t="s">
        <v>733</v>
      </c>
      <c r="D47" s="22" t="n">
        <v>200</v>
      </c>
      <c r="E47" s="22" t="n">
        <v>0</v>
      </c>
      <c r="F47" s="22" t="n">
        <f aca="false">SUM(D47+E47)</f>
        <v>200</v>
      </c>
      <c r="G47" s="22" t="n">
        <v>0</v>
      </c>
      <c r="H47" s="23" t="n">
        <f aca="false">G47/D47*100</f>
        <v>0</v>
      </c>
    </row>
    <row r="48" customFormat="false" ht="12.75" hidden="false" customHeight="false" outlineLevel="0" collapsed="false">
      <c r="A48" s="20" t="s">
        <v>719</v>
      </c>
      <c r="B48" s="21" t="s">
        <v>295</v>
      </c>
      <c r="C48" s="21" t="s">
        <v>734</v>
      </c>
      <c r="D48" s="22" t="n">
        <v>500</v>
      </c>
      <c r="E48" s="22" t="n">
        <v>-71</v>
      </c>
      <c r="F48" s="22" t="n">
        <f aca="false">SUM(D48+E48)</f>
        <v>429</v>
      </c>
      <c r="G48" s="22" t="n">
        <v>119</v>
      </c>
      <c r="H48" s="23" t="n">
        <f aca="false">G48/D48*100</f>
        <v>23.8</v>
      </c>
    </row>
    <row r="49" customFormat="false" ht="12.75" hidden="false" customHeight="false" outlineLevel="0" collapsed="false">
      <c r="A49" s="20" t="s">
        <v>719</v>
      </c>
      <c r="B49" s="28" t="n">
        <v>642015</v>
      </c>
      <c r="C49" s="21" t="s">
        <v>735</v>
      </c>
      <c r="D49" s="22" t="n">
        <v>50</v>
      </c>
      <c r="E49" s="22" t="n">
        <v>0</v>
      </c>
      <c r="F49" s="22" t="n">
        <f aca="false">SUM(D49+E49)</f>
        <v>50</v>
      </c>
      <c r="G49" s="22" t="n">
        <v>0</v>
      </c>
      <c r="H49" s="23" t="n">
        <f aca="false">G49/D49*100</f>
        <v>0</v>
      </c>
    </row>
    <row r="50" customFormat="false" ht="12.75" hidden="false" customHeight="false" outlineLevel="0" collapsed="false">
      <c r="A50" s="20"/>
      <c r="B50" s="21"/>
      <c r="C50" s="21" t="s">
        <v>736</v>
      </c>
      <c r="D50" s="63" t="n">
        <f aca="false">SUM(D34:D49)</f>
        <v>16219.35</v>
      </c>
      <c r="E50" s="63" t="n">
        <f aca="false">SUM(E34:E49)</f>
        <v>-71</v>
      </c>
      <c r="F50" s="63" t="n">
        <f aca="false">SUM(F34:F49)</f>
        <v>16148.35</v>
      </c>
      <c r="G50" s="63" t="n">
        <f aca="false">SUM(G34:G49)</f>
        <v>3987.067</v>
      </c>
      <c r="H50" s="64" t="n">
        <f aca="false">G50/D50*100</f>
        <v>24.5821626637319</v>
      </c>
    </row>
    <row r="51" customFormat="false" ht="13.5" hidden="false" customHeight="false" outlineLevel="0" collapsed="false">
      <c r="A51" s="57"/>
      <c r="B51" s="45"/>
      <c r="C51" s="45" t="s">
        <v>737</v>
      </c>
      <c r="D51" s="46" t="n">
        <f aca="false">SUM(D50,D33)</f>
        <v>3765199.35</v>
      </c>
      <c r="E51" s="46" t="n">
        <f aca="false">SUM(E50,E33)</f>
        <v>189456</v>
      </c>
      <c r="F51" s="46" t="n">
        <f aca="false">SUM(F50,F33)</f>
        <v>3954655.35</v>
      </c>
      <c r="G51" s="46" t="n">
        <f aca="false">SUM(G50,G33)</f>
        <v>977634.067</v>
      </c>
      <c r="H51" s="47" t="n">
        <f aca="false">G51/D51*100</f>
        <v>25.9650014812629</v>
      </c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 t="s">
        <v>1</v>
      </c>
      <c r="G52" s="55"/>
      <c r="H52" s="55"/>
    </row>
    <row r="53" customFormat="false" ht="15.75" hidden="false" customHeight="false" outlineLevel="0" collapsed="false">
      <c r="A53" s="41" t="s">
        <v>324</v>
      </c>
      <c r="B53" s="55"/>
      <c r="C53" s="55"/>
      <c r="D53" s="55" t="s">
        <v>1</v>
      </c>
      <c r="E53" s="55" t="s">
        <v>1</v>
      </c>
      <c r="F53" s="55"/>
      <c r="G53" s="54" t="s">
        <v>2</v>
      </c>
      <c r="H53" s="55"/>
    </row>
    <row r="54" customFormat="false" ht="12.75" hidden="false" customHeight="false" outlineLevel="0" collapsed="false">
      <c r="A54" s="6" t="s">
        <v>3</v>
      </c>
      <c r="B54" s="7" t="s">
        <v>136</v>
      </c>
      <c r="C54" s="7" t="s">
        <v>5</v>
      </c>
      <c r="D54" s="9" t="s">
        <v>6</v>
      </c>
      <c r="E54" s="9" t="s">
        <v>7</v>
      </c>
      <c r="F54" s="9" t="s">
        <v>6</v>
      </c>
      <c r="G54" s="9" t="s">
        <v>447</v>
      </c>
      <c r="H54" s="10" t="s">
        <v>10</v>
      </c>
    </row>
    <row r="55" customFormat="false" ht="12.75" hidden="false" customHeight="false" outlineLevel="0" collapsed="false">
      <c r="A55" s="11" t="s">
        <v>138</v>
      </c>
      <c r="B55" s="12" t="s">
        <v>138</v>
      </c>
      <c r="C55" s="12"/>
      <c r="D55" s="14" t="n">
        <v>2014</v>
      </c>
      <c r="E55" s="14" t="s">
        <v>700</v>
      </c>
      <c r="F55" s="14" t="s">
        <v>13</v>
      </c>
      <c r="G55" s="14" t="s">
        <v>186</v>
      </c>
      <c r="H55" s="15" t="s">
        <v>15</v>
      </c>
    </row>
    <row r="56" customFormat="false" ht="12.75" hidden="false" customHeight="false" outlineLevel="0" collapsed="false">
      <c r="A56" s="20"/>
      <c r="B56" s="21"/>
      <c r="C56" s="56" t="s">
        <v>480</v>
      </c>
      <c r="D56" s="22"/>
      <c r="E56" s="22"/>
      <c r="F56" s="22"/>
      <c r="G56" s="22"/>
      <c r="H56" s="33"/>
    </row>
    <row r="57" customFormat="false" ht="12.75" hidden="false" customHeight="false" outlineLevel="0" collapsed="false">
      <c r="A57" s="20" t="s">
        <v>327</v>
      </c>
      <c r="B57" s="21" t="s">
        <v>690</v>
      </c>
      <c r="C57" s="21" t="s">
        <v>738</v>
      </c>
      <c r="D57" s="43" t="n">
        <f aca="false">'Kapitál '!D60</f>
        <v>245733</v>
      </c>
      <c r="E57" s="43" t="n">
        <f aca="false">'Kapitál '!E60</f>
        <v>95717</v>
      </c>
      <c r="F57" s="43" t="n">
        <f aca="false">'Kapitál '!F60</f>
        <v>341450</v>
      </c>
      <c r="G57" s="43" t="n">
        <f aca="false">'Kapitál '!G60</f>
        <v>153563</v>
      </c>
      <c r="H57" s="23" t="n">
        <f aca="false">G57/D57*100</f>
        <v>62.49181021678</v>
      </c>
    </row>
    <row r="58" customFormat="false" ht="12.75" hidden="false" customHeight="false" outlineLevel="0" collapsed="false">
      <c r="A58" s="20" t="s">
        <v>327</v>
      </c>
      <c r="B58" s="21" t="s">
        <v>690</v>
      </c>
      <c r="C58" s="21" t="s">
        <v>739</v>
      </c>
      <c r="D58" s="43" t="n">
        <f aca="false">'Kapitál '!D55</f>
        <v>12069</v>
      </c>
      <c r="E58" s="43" t="n">
        <f aca="false">'Kapitál '!E55</f>
        <v>-10549</v>
      </c>
      <c r="F58" s="22" t="n">
        <f aca="false">SUM(D58+E58)</f>
        <v>1520</v>
      </c>
      <c r="G58" s="43" t="n">
        <v>0</v>
      </c>
      <c r="H58" s="23" t="n">
        <v>0</v>
      </c>
    </row>
    <row r="59" customFormat="false" ht="12.75" hidden="false" customHeight="false" outlineLevel="0" collapsed="false">
      <c r="A59" s="78" t="n">
        <v>912</v>
      </c>
      <c r="B59" s="28" t="n">
        <v>721002</v>
      </c>
      <c r="C59" s="21" t="s">
        <v>740</v>
      </c>
      <c r="D59" s="43" t="n">
        <f aca="false">'Kapitál '!D65</f>
        <v>30000</v>
      </c>
      <c r="E59" s="43" t="n">
        <f aca="false">'Kapitál '!E65</f>
        <v>0</v>
      </c>
      <c r="F59" s="43" t="n">
        <f aca="false">'Kapitál '!F65</f>
        <v>30000</v>
      </c>
      <c r="G59" s="43" t="n">
        <f aca="false">'Kapitál '!G65</f>
        <v>5520</v>
      </c>
      <c r="H59" s="23" t="n">
        <f aca="false">G59/D59*100</f>
        <v>18.4</v>
      </c>
    </row>
    <row r="60" customFormat="false" ht="12.75" hidden="false" customHeight="false" outlineLevel="0" collapsed="false">
      <c r="A60" s="20" t="s">
        <v>327</v>
      </c>
      <c r="B60" s="21" t="s">
        <v>329</v>
      </c>
      <c r="C60" s="21" t="s">
        <v>741</v>
      </c>
      <c r="D60" s="43" t="n">
        <f aca="false">'Kapitál '!D56</f>
        <v>0</v>
      </c>
      <c r="E60" s="43" t="n">
        <f aca="false">'Kapitál '!E56</f>
        <v>40000</v>
      </c>
      <c r="F60" s="43" t="n">
        <f aca="false">'Kapitál '!F56</f>
        <v>40000</v>
      </c>
      <c r="G60" s="43" t="n">
        <f aca="false">'Kapitál '!G58</f>
        <v>0</v>
      </c>
      <c r="H60" s="23" t="n">
        <v>0</v>
      </c>
    </row>
    <row r="61" customFormat="false" ht="13.5" hidden="false" customHeight="false" outlineLevel="0" collapsed="false">
      <c r="A61" s="57"/>
      <c r="B61" s="45"/>
      <c r="C61" s="45" t="s">
        <v>346</v>
      </c>
      <c r="D61" s="46" t="n">
        <f aca="false">SUM(D57:D60)</f>
        <v>287802</v>
      </c>
      <c r="E61" s="46" t="n">
        <f aca="false">SUM(E57:E60)</f>
        <v>125168</v>
      </c>
      <c r="F61" s="46" t="n">
        <f aca="false">SUM(F57:F60)</f>
        <v>412970</v>
      </c>
      <c r="G61" s="46" t="n">
        <f aca="false">SUM(G57:G60)</f>
        <v>159083</v>
      </c>
      <c r="H61" s="47" t="n">
        <f aca="false">G61/D61*100</f>
        <v>55.2751544464597</v>
      </c>
    </row>
    <row r="62" customFormat="false" ht="13.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3.5" hidden="false" customHeight="false" outlineLevel="0" collapsed="false">
      <c r="A63" s="85"/>
      <c r="B63" s="74"/>
      <c r="C63" s="74" t="s">
        <v>742</v>
      </c>
      <c r="D63" s="75" t="n">
        <f aca="false">SUM(D61+D51)</f>
        <v>4053001.35</v>
      </c>
      <c r="E63" s="75" t="n">
        <f aca="false">SUM(E61+E51)</f>
        <v>314624</v>
      </c>
      <c r="F63" s="75" t="n">
        <f aca="false">SUM(F61+F51)</f>
        <v>4367625.35</v>
      </c>
      <c r="G63" s="75" t="n">
        <f aca="false">SUM(G61+G51)</f>
        <v>1136717.067</v>
      </c>
      <c r="H63" s="76" t="n">
        <f aca="false">G63/D63*100</f>
        <v>28.0463036855391</v>
      </c>
    </row>
    <row r="65" customFormat="false" ht="12.75" hidden="false" customHeight="false" outlineLevel="0" collapsed="false">
      <c r="F65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39.7"/>
    <col collapsed="false" customWidth="true" hidden="false" outlineLevel="0" max="5" min="4" style="0" width="11.28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743</v>
      </c>
      <c r="B1" s="40"/>
      <c r="C1" s="40" t="s">
        <v>744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D3" s="39"/>
      <c r="G3" s="5" t="s">
        <v>2</v>
      </c>
    </row>
    <row r="4" customFormat="false" ht="12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1</v>
      </c>
      <c r="C6" s="21" t="s">
        <v>103</v>
      </c>
      <c r="D6" s="43" t="n">
        <f aca="false">'Bežné príjmy'!D68</f>
        <v>54999</v>
      </c>
      <c r="E6" s="43"/>
      <c r="F6" s="43" t="n">
        <f aca="false">'Bežné príjmy'!F68</f>
        <v>54999</v>
      </c>
      <c r="G6" s="43"/>
      <c r="H6" s="23"/>
    </row>
    <row r="7" customFormat="false" ht="12" hidden="false" customHeight="true" outlineLevel="0" collapsed="false">
      <c r="A7" s="20"/>
      <c r="B7" s="28" t="n">
        <v>221004</v>
      </c>
      <c r="C7" s="21" t="s">
        <v>745</v>
      </c>
      <c r="D7" s="43" t="n">
        <f aca="false">'Bežné príjmy'!D32</f>
        <v>10000</v>
      </c>
      <c r="E7" s="43"/>
      <c r="F7" s="43" t="n">
        <f aca="false">'Bežné príjmy'!F32</f>
        <v>10000</v>
      </c>
      <c r="G7" s="43"/>
      <c r="H7" s="23"/>
    </row>
    <row r="8" customFormat="false" ht="12" hidden="false" customHeight="true" outlineLevel="0" collapsed="false">
      <c r="A8" s="20"/>
      <c r="B8" s="21" t="s">
        <v>78</v>
      </c>
      <c r="C8" s="21" t="s">
        <v>79</v>
      </c>
      <c r="D8" s="43" t="n">
        <f aca="false">'Bežné príjmy'!D52</f>
        <v>25000</v>
      </c>
      <c r="E8" s="43"/>
      <c r="F8" s="43" t="n">
        <f aca="false">'Bežné príjmy'!F52</f>
        <v>25000</v>
      </c>
      <c r="G8" s="43"/>
      <c r="H8" s="23"/>
    </row>
    <row r="9" customFormat="false" ht="12" hidden="false" customHeight="true" outlineLevel="0" collapsed="false">
      <c r="A9" s="20" t="s">
        <v>1</v>
      </c>
      <c r="B9" s="21"/>
      <c r="C9" s="21" t="s">
        <v>746</v>
      </c>
      <c r="D9" s="63" t="n">
        <f aca="false">SUM(D6:D8)</f>
        <v>89999</v>
      </c>
      <c r="E9" s="63"/>
      <c r="F9" s="63" t="n">
        <f aca="false">SUM(F6:F8)</f>
        <v>89999</v>
      </c>
      <c r="G9" s="63"/>
      <c r="H9" s="64"/>
    </row>
    <row r="10" customFormat="false" ht="12" hidden="false" customHeight="true" outlineLevel="0" collapsed="false">
      <c r="A10" s="20"/>
      <c r="B10" s="21" t="s">
        <v>28</v>
      </c>
      <c r="C10" s="21" t="s">
        <v>29</v>
      </c>
      <c r="D10" s="43" t="n">
        <f aca="false">'Bežné príjmy'!D12</f>
        <v>1500</v>
      </c>
      <c r="E10" s="43"/>
      <c r="F10" s="43" t="n">
        <f aca="false">'Bežné príjmy'!F12</f>
        <v>1500</v>
      </c>
      <c r="G10" s="43"/>
      <c r="H10" s="23"/>
    </row>
    <row r="11" customFormat="false" ht="12" hidden="false" customHeight="true" outlineLevel="0" collapsed="false">
      <c r="A11" s="20"/>
      <c r="B11" s="21" t="s">
        <v>48</v>
      </c>
      <c r="C11" s="21" t="s">
        <v>53</v>
      </c>
      <c r="D11" s="43" t="n">
        <v>0</v>
      </c>
      <c r="E11" s="43"/>
      <c r="F11" s="43" t="n">
        <v>0</v>
      </c>
      <c r="G11" s="43"/>
      <c r="H11" s="23"/>
    </row>
    <row r="12" customFormat="false" ht="12" hidden="false" customHeight="true" outlineLevel="0" collapsed="false">
      <c r="A12" s="20"/>
      <c r="B12" s="21" t="s">
        <v>94</v>
      </c>
      <c r="C12" s="21" t="s">
        <v>95</v>
      </c>
      <c r="D12" s="43" t="n">
        <f aca="false">'Bežné príjmy'!D62</f>
        <v>4000</v>
      </c>
      <c r="E12" s="43"/>
      <c r="F12" s="43" t="n">
        <f aca="false">'Bežné príjmy'!F62</f>
        <v>4000</v>
      </c>
      <c r="G12" s="43"/>
      <c r="H12" s="23"/>
    </row>
    <row r="13" customFormat="false" ht="12" hidden="false" customHeight="true" outlineLevel="0" collapsed="false">
      <c r="A13" s="20"/>
      <c r="B13" s="28" t="n">
        <v>312001</v>
      </c>
      <c r="C13" s="21" t="s">
        <v>126</v>
      </c>
      <c r="D13" s="43" t="n">
        <f aca="false">'Bežné príjmy'!D88</f>
        <v>0</v>
      </c>
      <c r="E13" s="43"/>
      <c r="F13" s="43" t="n">
        <f aca="false">'Bežné príjmy'!F88</f>
        <v>0</v>
      </c>
      <c r="G13" s="43"/>
      <c r="H13" s="23"/>
    </row>
    <row r="14" customFormat="false" ht="12" hidden="false" customHeight="true" outlineLevel="0" collapsed="false">
      <c r="A14" s="20"/>
      <c r="B14" s="21" t="s">
        <v>544</v>
      </c>
      <c r="C14" s="21" t="s">
        <v>18</v>
      </c>
      <c r="D14" s="43" t="n">
        <v>48677</v>
      </c>
      <c r="E14" s="43"/>
      <c r="F14" s="43" t="n">
        <v>48677</v>
      </c>
      <c r="G14" s="43"/>
      <c r="H14" s="23"/>
    </row>
    <row r="15" customFormat="false" ht="12" hidden="false" customHeight="true" outlineLevel="0" collapsed="false">
      <c r="A15" s="95"/>
      <c r="B15" s="28" t="n">
        <v>121002</v>
      </c>
      <c r="C15" s="21" t="s">
        <v>22</v>
      </c>
      <c r="D15" s="91" t="n">
        <v>15000</v>
      </c>
      <c r="E15" s="91"/>
      <c r="F15" s="91" t="n">
        <v>15000</v>
      </c>
      <c r="G15" s="91"/>
      <c r="H15" s="92"/>
    </row>
    <row r="16" customFormat="false" ht="12" hidden="false" customHeight="true" outlineLevel="0" collapsed="false">
      <c r="A16" s="68"/>
      <c r="B16" s="70"/>
      <c r="C16" s="70" t="s">
        <v>167</v>
      </c>
      <c r="D16" s="46" t="n">
        <f aca="false">SUM(D10:D15)</f>
        <v>69177</v>
      </c>
      <c r="E16" s="46"/>
      <c r="F16" s="46" t="n">
        <f aca="false">SUM(F10:F15)</f>
        <v>69177</v>
      </c>
      <c r="G16" s="46"/>
      <c r="H16" s="47"/>
    </row>
    <row r="17" customFormat="false" ht="12" hidden="false" customHeight="true" outlineLevel="0" collapsed="false">
      <c r="A17" s="55"/>
      <c r="B17" s="55"/>
      <c r="C17" s="55"/>
      <c r="D17" s="55" t="s">
        <v>1</v>
      </c>
      <c r="E17" s="55"/>
      <c r="F17" s="55" t="s">
        <v>1</v>
      </c>
      <c r="G17" s="55"/>
      <c r="H17" s="55"/>
    </row>
    <row r="18" customFormat="false" ht="12" hidden="false" customHeight="true" outlineLevel="0" collapsed="false">
      <c r="A18" s="73"/>
      <c r="B18" s="74"/>
      <c r="C18" s="74" t="s">
        <v>747</v>
      </c>
      <c r="D18" s="75" t="n">
        <f aca="false">SUM(D16+D9)</f>
        <v>159176</v>
      </c>
      <c r="E18" s="75"/>
      <c r="F18" s="75" t="n">
        <f aca="false">SUM(F16+F9)</f>
        <v>159176</v>
      </c>
      <c r="G18" s="75"/>
      <c r="H18" s="76"/>
    </row>
    <row r="19" customFormat="fals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8" hidden="false" customHeight="true" outlineLevel="0" collapsed="false">
      <c r="A20" s="52" t="s">
        <v>185</v>
      </c>
      <c r="B20" s="2"/>
      <c r="C20" s="53"/>
      <c r="D20" s="53"/>
      <c r="E20" s="53"/>
      <c r="F20" s="53" t="s">
        <v>1</v>
      </c>
      <c r="G20" s="54" t="s">
        <v>2</v>
      </c>
      <c r="H20" s="55"/>
    </row>
    <row r="21" customFormat="false" ht="12" hidden="false" customHeight="true" outlineLevel="0" collapsed="false">
      <c r="A21" s="6" t="s">
        <v>3</v>
      </c>
      <c r="B21" s="7" t="s">
        <v>136</v>
      </c>
      <c r="C21" s="7" t="s">
        <v>5</v>
      </c>
      <c r="D21" s="9" t="s">
        <v>6</v>
      </c>
      <c r="E21" s="9" t="s">
        <v>7</v>
      </c>
      <c r="F21" s="9" t="s">
        <v>6</v>
      </c>
      <c r="G21" s="9" t="s">
        <v>447</v>
      </c>
      <c r="H21" s="10" t="s">
        <v>10</v>
      </c>
    </row>
    <row r="22" customFormat="false" ht="12" hidden="false" customHeight="true" outlineLevel="0" collapsed="false">
      <c r="A22" s="11" t="s">
        <v>138</v>
      </c>
      <c r="B22" s="12" t="s">
        <v>138</v>
      </c>
      <c r="C22" s="12"/>
      <c r="D22" s="14" t="n">
        <v>2014</v>
      </c>
      <c r="E22" s="14" t="s">
        <v>12</v>
      </c>
      <c r="F22" s="14" t="s">
        <v>13</v>
      </c>
      <c r="G22" s="14" t="s">
        <v>186</v>
      </c>
      <c r="H22" s="15" t="s">
        <v>15</v>
      </c>
    </row>
    <row r="23" customFormat="false" ht="12" hidden="false" customHeight="true" outlineLevel="0" collapsed="false">
      <c r="A23" s="20"/>
      <c r="B23" s="21"/>
      <c r="C23" s="56" t="s">
        <v>145</v>
      </c>
      <c r="D23" s="22"/>
      <c r="E23" s="22"/>
      <c r="F23" s="22"/>
      <c r="G23" s="22"/>
      <c r="H23" s="33"/>
    </row>
    <row r="24" customFormat="false" ht="12" hidden="false" customHeight="true" outlineLevel="0" collapsed="false">
      <c r="A24" s="20" t="s">
        <v>748</v>
      </c>
      <c r="B24" s="21" t="s">
        <v>218</v>
      </c>
      <c r="C24" s="21" t="s">
        <v>749</v>
      </c>
      <c r="D24" s="22" t="n">
        <v>220</v>
      </c>
      <c r="E24" s="22" t="n">
        <v>0</v>
      </c>
      <c r="F24" s="22" t="n">
        <f aca="false">SUM(D24+E24)</f>
        <v>220</v>
      </c>
      <c r="G24" s="22" t="n">
        <v>50</v>
      </c>
      <c r="H24" s="23" t="n">
        <f aca="false">G24/D24*100</f>
        <v>22.7272727272727</v>
      </c>
    </row>
    <row r="25" customFormat="false" ht="12" hidden="false" customHeight="true" outlineLevel="0" collapsed="false">
      <c r="A25" s="20" t="s">
        <v>748</v>
      </c>
      <c r="B25" s="21" t="s">
        <v>221</v>
      </c>
      <c r="C25" s="21" t="s">
        <v>750</v>
      </c>
      <c r="D25" s="22" t="n">
        <v>20</v>
      </c>
      <c r="E25" s="22" t="n">
        <v>0</v>
      </c>
      <c r="F25" s="22" t="n">
        <f aca="false">SUM(D25+E25)</f>
        <v>20</v>
      </c>
      <c r="G25" s="22" t="n">
        <v>0</v>
      </c>
      <c r="H25" s="23" t="n">
        <f aca="false">G25/D25*100</f>
        <v>0</v>
      </c>
    </row>
    <row r="26" customFormat="false" ht="12" hidden="false" customHeight="true" outlineLevel="0" collapsed="false">
      <c r="A26" s="20" t="s">
        <v>748</v>
      </c>
      <c r="B26" s="21" t="s">
        <v>153</v>
      </c>
      <c r="C26" s="21" t="s">
        <v>751</v>
      </c>
      <c r="D26" s="22" t="n">
        <v>130</v>
      </c>
      <c r="E26" s="22" t="n">
        <v>0</v>
      </c>
      <c r="F26" s="22" t="n">
        <f aca="false">SUM(D26+E26)</f>
        <v>130</v>
      </c>
      <c r="G26" s="22" t="n">
        <v>0</v>
      </c>
      <c r="H26" s="23" t="n">
        <f aca="false">G26/D26*100</f>
        <v>0</v>
      </c>
    </row>
    <row r="27" customFormat="false" ht="12" hidden="false" customHeight="true" outlineLevel="0" collapsed="false">
      <c r="A27" s="20" t="s">
        <v>748</v>
      </c>
      <c r="B27" s="21" t="s">
        <v>231</v>
      </c>
      <c r="C27" s="21" t="s">
        <v>752</v>
      </c>
      <c r="D27" s="22" t="n">
        <v>10</v>
      </c>
      <c r="E27" s="22" t="n">
        <v>0</v>
      </c>
      <c r="F27" s="22" t="n">
        <f aca="false">SUM(D27+E27)</f>
        <v>10</v>
      </c>
      <c r="G27" s="22" t="n">
        <v>0</v>
      </c>
      <c r="H27" s="23" t="n">
        <f aca="false">G27/D27*100</f>
        <v>0</v>
      </c>
    </row>
    <row r="28" customFormat="false" ht="12" hidden="false" customHeight="true" outlineLevel="0" collapsed="false">
      <c r="A28" s="20" t="s">
        <v>748</v>
      </c>
      <c r="B28" s="21" t="s">
        <v>155</v>
      </c>
      <c r="C28" s="21" t="s">
        <v>753</v>
      </c>
      <c r="D28" s="22" t="n">
        <v>600</v>
      </c>
      <c r="E28" s="22" t="n">
        <v>0</v>
      </c>
      <c r="F28" s="22" t="n">
        <f aca="false">SUM(D28+E28)</f>
        <v>60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20" t="s">
        <v>748</v>
      </c>
      <c r="B29" s="21" t="s">
        <v>286</v>
      </c>
      <c r="C29" s="21" t="s">
        <v>754</v>
      </c>
      <c r="D29" s="22" t="n">
        <v>100</v>
      </c>
      <c r="E29" s="22" t="n">
        <v>0</v>
      </c>
      <c r="F29" s="22" t="n">
        <f aca="false">SUM(D29+E29)</f>
        <v>100</v>
      </c>
      <c r="G29" s="22" t="n">
        <v>0</v>
      </c>
      <c r="H29" s="23" t="n">
        <f aca="false">G29/D29*100</f>
        <v>0</v>
      </c>
    </row>
    <row r="30" customFormat="false" ht="12" hidden="false" customHeight="true" outlineLevel="0" collapsed="false">
      <c r="A30" s="20" t="s">
        <v>748</v>
      </c>
      <c r="B30" s="21" t="s">
        <v>653</v>
      </c>
      <c r="C30" s="21" t="s">
        <v>755</v>
      </c>
      <c r="D30" s="22" t="n">
        <v>75312</v>
      </c>
      <c r="E30" s="22" t="n">
        <v>0</v>
      </c>
      <c r="F30" s="22" t="n">
        <f aca="false">SUM(D30+E30)</f>
        <v>75312</v>
      </c>
      <c r="G30" s="22" t="n">
        <v>8695</v>
      </c>
      <c r="H30" s="23" t="n">
        <f aca="false">G30/D30*100</f>
        <v>11.5453048650945</v>
      </c>
    </row>
    <row r="31" customFormat="false" ht="12" hidden="false" customHeight="true" outlineLevel="0" collapsed="false">
      <c r="A31" s="20" t="s">
        <v>748</v>
      </c>
      <c r="B31" s="21" t="s">
        <v>295</v>
      </c>
      <c r="C31" s="21" t="s">
        <v>756</v>
      </c>
      <c r="D31" s="22" t="n">
        <v>1300</v>
      </c>
      <c r="E31" s="22" t="n">
        <v>0</v>
      </c>
      <c r="F31" s="22" t="n">
        <f aca="false">SUM(D31+E31)</f>
        <v>1300</v>
      </c>
      <c r="G31" s="22" t="n">
        <v>400</v>
      </c>
      <c r="H31" s="23" t="n">
        <f aca="false">G31/D31*100</f>
        <v>30.7692307692308</v>
      </c>
    </row>
    <row r="32" customFormat="false" ht="12" hidden="false" customHeight="true" outlineLevel="0" collapsed="false">
      <c r="A32" s="20" t="s">
        <v>748</v>
      </c>
      <c r="B32" s="21" t="s">
        <v>295</v>
      </c>
      <c r="C32" s="21" t="s">
        <v>757</v>
      </c>
      <c r="D32" s="22" t="n">
        <v>8700</v>
      </c>
      <c r="E32" s="22" t="n">
        <v>0</v>
      </c>
      <c r="F32" s="22" t="n">
        <f aca="false">SUM(D32+E32)</f>
        <v>8700</v>
      </c>
      <c r="G32" s="22" t="n">
        <v>1492</v>
      </c>
      <c r="H32" s="23" t="n">
        <f aca="false">G32/D32*100</f>
        <v>17.1494252873563</v>
      </c>
    </row>
    <row r="33" customFormat="false" ht="12" hidden="false" customHeight="true" outlineLevel="0" collapsed="false">
      <c r="A33" s="20" t="s">
        <v>748</v>
      </c>
      <c r="B33" s="21" t="s">
        <v>295</v>
      </c>
      <c r="C33" s="21" t="s">
        <v>758</v>
      </c>
      <c r="D33" s="22" t="n">
        <v>28500</v>
      </c>
      <c r="E33" s="22" t="n">
        <v>0</v>
      </c>
      <c r="F33" s="22" t="n">
        <f aca="false">SUM(D33+E33)</f>
        <v>28500</v>
      </c>
      <c r="G33" s="22" t="n">
        <v>5506</v>
      </c>
      <c r="H33" s="23" t="n">
        <f aca="false">G33/D33*100</f>
        <v>19.319298245614</v>
      </c>
    </row>
    <row r="34" customFormat="false" ht="12" hidden="false" customHeight="true" outlineLevel="0" collapsed="false">
      <c r="A34" s="20"/>
      <c r="B34" s="21" t="s">
        <v>759</v>
      </c>
      <c r="C34" s="21"/>
      <c r="D34" s="63" t="n">
        <f aca="false">SUM(D24:D33)</f>
        <v>114892</v>
      </c>
      <c r="E34" s="63" t="n">
        <f aca="false">SUM(E24:E33)</f>
        <v>0</v>
      </c>
      <c r="F34" s="63" t="n">
        <f aca="false">SUM(F24:F33)</f>
        <v>114892</v>
      </c>
      <c r="G34" s="63" t="n">
        <f aca="false">SUM(G24:G33)</f>
        <v>16143</v>
      </c>
      <c r="H34" s="64" t="n">
        <f aca="false">G34/D34*100</f>
        <v>14.050586637886</v>
      </c>
    </row>
    <row r="35" customFormat="false" ht="12" hidden="false" customHeight="true" outlineLevel="0" collapsed="false">
      <c r="A35" s="20" t="s">
        <v>760</v>
      </c>
      <c r="B35" s="21" t="s">
        <v>187</v>
      </c>
      <c r="C35" s="21" t="s">
        <v>761</v>
      </c>
      <c r="D35" s="22" t="n">
        <v>41000</v>
      </c>
      <c r="E35" s="22" t="n">
        <v>0</v>
      </c>
      <c r="F35" s="22" t="n">
        <f aca="false">SUM(D35+E35)</f>
        <v>41000</v>
      </c>
      <c r="G35" s="22" t="n">
        <v>7653</v>
      </c>
      <c r="H35" s="23" t="n">
        <f aca="false">G35/D35*100</f>
        <v>18.6658536585366</v>
      </c>
    </row>
    <row r="36" customFormat="false" ht="12" hidden="false" customHeight="true" outlineLevel="0" collapsed="false">
      <c r="A36" s="20" t="s">
        <v>760</v>
      </c>
      <c r="B36" s="21" t="s">
        <v>189</v>
      </c>
      <c r="C36" s="21" t="s">
        <v>762</v>
      </c>
      <c r="D36" s="22" t="n">
        <v>2500</v>
      </c>
      <c r="E36" s="22" t="n">
        <v>0</v>
      </c>
      <c r="F36" s="22" t="n">
        <f aca="false">SUM(D36+E36)</f>
        <v>2500</v>
      </c>
      <c r="G36" s="22" t="n">
        <v>860</v>
      </c>
      <c r="H36" s="23" t="n">
        <f aca="false">G36/D36*100</f>
        <v>34.4</v>
      </c>
    </row>
    <row r="37" customFormat="false" ht="12" hidden="false" customHeight="true" outlineLevel="0" collapsed="false">
      <c r="A37" s="20" t="s">
        <v>760</v>
      </c>
      <c r="B37" s="21" t="s">
        <v>191</v>
      </c>
      <c r="C37" s="21" t="s">
        <v>763</v>
      </c>
      <c r="D37" s="22" t="n">
        <v>300</v>
      </c>
      <c r="E37" s="22" t="n">
        <v>0</v>
      </c>
      <c r="F37" s="22" t="n">
        <f aca="false">SUM(D37+E37)</f>
        <v>300</v>
      </c>
      <c r="G37" s="22" t="n">
        <v>300</v>
      </c>
      <c r="H37" s="23" t="n">
        <f aca="false">G37/D37*100</f>
        <v>100</v>
      </c>
    </row>
    <row r="38" customFormat="false" ht="12" hidden="false" customHeight="true" outlineLevel="0" collapsed="false">
      <c r="A38" s="20" t="s">
        <v>760</v>
      </c>
      <c r="B38" s="28" t="n">
        <v>620</v>
      </c>
      <c r="C38" s="21" t="s">
        <v>764</v>
      </c>
      <c r="D38" s="43" t="n">
        <f aca="false">SUM(D35:D37)*0.1</f>
        <v>4380</v>
      </c>
      <c r="E38" s="43" t="n">
        <f aca="false">SUM(E35:E37)*0.1</f>
        <v>0</v>
      </c>
      <c r="F38" s="22" t="n">
        <f aca="false">SUM(D38+E38)</f>
        <v>4380</v>
      </c>
      <c r="G38" s="43" t="n">
        <v>869</v>
      </c>
      <c r="H38" s="23" t="n">
        <f aca="false">G38/D38*100</f>
        <v>19.8401826484018</v>
      </c>
    </row>
    <row r="39" customFormat="false" ht="12" hidden="false" customHeight="true" outlineLevel="0" collapsed="false">
      <c r="A39" s="20" t="s">
        <v>760</v>
      </c>
      <c r="B39" s="21" t="s">
        <v>195</v>
      </c>
      <c r="C39" s="21" t="s">
        <v>765</v>
      </c>
      <c r="D39" s="43" t="n">
        <f aca="false">SUM(D35:D37)*0.014</f>
        <v>613.2</v>
      </c>
      <c r="E39" s="43" t="n">
        <f aca="false">SUM(E35:E37)*0.014</f>
        <v>0</v>
      </c>
      <c r="F39" s="22" t="n">
        <f aca="false">SUM(D39+E39)</f>
        <v>613.2</v>
      </c>
      <c r="G39" s="43" t="n">
        <v>135</v>
      </c>
      <c r="H39" s="23" t="n">
        <f aca="false">G39/D39*100</f>
        <v>22.0156555772994</v>
      </c>
    </row>
    <row r="40" customFormat="false" ht="12" hidden="false" customHeight="true" outlineLevel="0" collapsed="false">
      <c r="A40" s="20" t="s">
        <v>760</v>
      </c>
      <c r="B40" s="21" t="s">
        <v>197</v>
      </c>
      <c r="C40" s="21" t="s">
        <v>766</v>
      </c>
      <c r="D40" s="43" t="n">
        <f aca="false">SUM(D35:D37)*0.14</f>
        <v>6132</v>
      </c>
      <c r="E40" s="43" t="n">
        <f aca="false">SUM(E35:E37)*0.14</f>
        <v>0</v>
      </c>
      <c r="F40" s="22" t="n">
        <f aca="false">SUM(D40+E40)</f>
        <v>6132</v>
      </c>
      <c r="G40" s="43" t="n">
        <v>1352</v>
      </c>
      <c r="H40" s="23" t="n">
        <f aca="false">G40/D40*100</f>
        <v>22.0482713633399</v>
      </c>
    </row>
    <row r="41" customFormat="false" ht="12" hidden="false" customHeight="true" outlineLevel="0" collapsed="false">
      <c r="A41" s="20" t="s">
        <v>760</v>
      </c>
      <c r="B41" s="21" t="s">
        <v>147</v>
      </c>
      <c r="C41" s="21" t="s">
        <v>767</v>
      </c>
      <c r="D41" s="43" t="n">
        <f aca="false">SUM(D35:D37)*0.008</f>
        <v>350.4</v>
      </c>
      <c r="E41" s="43" t="n">
        <f aca="false">SUM(E35:E37)*0.008</f>
        <v>0</v>
      </c>
      <c r="F41" s="22" t="n">
        <f aca="false">SUM(D41+E41)</f>
        <v>350.4</v>
      </c>
      <c r="G41" s="43" t="n">
        <v>77</v>
      </c>
      <c r="H41" s="23" t="n">
        <f aca="false">G41/D41*100</f>
        <v>21.9748858447489</v>
      </c>
    </row>
    <row r="42" customFormat="false" ht="12" hidden="false" customHeight="true" outlineLevel="0" collapsed="false">
      <c r="A42" s="20" t="s">
        <v>760</v>
      </c>
      <c r="B42" s="21" t="s">
        <v>200</v>
      </c>
      <c r="C42" s="21" t="s">
        <v>768</v>
      </c>
      <c r="D42" s="43" t="n">
        <f aca="false">SUM(D35:D37)*0.03</f>
        <v>1314</v>
      </c>
      <c r="E42" s="43" t="n">
        <f aca="false">SUM(E35:E37)*0.03</f>
        <v>0</v>
      </c>
      <c r="F42" s="22" t="n">
        <v>1313</v>
      </c>
      <c r="G42" s="43" t="n">
        <v>290</v>
      </c>
      <c r="H42" s="23" t="n">
        <f aca="false">G42/D42*100</f>
        <v>22.0700152207002</v>
      </c>
    </row>
    <row r="43" customFormat="false" ht="12" hidden="false" customHeight="true" outlineLevel="0" collapsed="false">
      <c r="A43" s="20" t="s">
        <v>760</v>
      </c>
      <c r="B43" s="21" t="s">
        <v>202</v>
      </c>
      <c r="C43" s="21" t="s">
        <v>769</v>
      </c>
      <c r="D43" s="43" t="n">
        <f aca="false">SUM(D35:D37)*0.01</f>
        <v>438</v>
      </c>
      <c r="E43" s="43" t="n">
        <f aca="false">SUM(E35:E37)*0.01</f>
        <v>0</v>
      </c>
      <c r="F43" s="22" t="n">
        <f aca="false">SUM(D43+E43)</f>
        <v>438</v>
      </c>
      <c r="G43" s="43" t="n">
        <v>97</v>
      </c>
      <c r="H43" s="23" t="n">
        <f aca="false">G43/D43*100</f>
        <v>22.1461187214612</v>
      </c>
    </row>
    <row r="44" customFormat="false" ht="12" hidden="false" customHeight="true" outlineLevel="0" collapsed="false">
      <c r="A44" s="20" t="s">
        <v>760</v>
      </c>
      <c r="B44" s="21" t="s">
        <v>204</v>
      </c>
      <c r="C44" s="21" t="s">
        <v>770</v>
      </c>
      <c r="D44" s="43" t="n">
        <f aca="false">SUM(D35:D37)*0.0475</f>
        <v>2080.5</v>
      </c>
      <c r="E44" s="43" t="n">
        <f aca="false">SUM(E35:E37)*0.0475</f>
        <v>0</v>
      </c>
      <c r="F44" s="22" t="n">
        <f aca="false">SUM(D44+E44)</f>
        <v>2080.5</v>
      </c>
      <c r="G44" s="43" t="n">
        <v>459</v>
      </c>
      <c r="H44" s="23" t="n">
        <f aca="false">G44/D44*100</f>
        <v>22.0620043258832</v>
      </c>
    </row>
    <row r="45" customFormat="false" ht="12" hidden="false" customHeight="true" outlineLevel="0" collapsed="false">
      <c r="A45" s="20" t="s">
        <v>760</v>
      </c>
      <c r="B45" s="21" t="s">
        <v>206</v>
      </c>
      <c r="C45" s="21" t="s">
        <v>771</v>
      </c>
      <c r="D45" s="22" t="n">
        <v>230</v>
      </c>
      <c r="E45" s="22" t="n">
        <v>0</v>
      </c>
      <c r="F45" s="22" t="n">
        <f aca="false">SUM(D45+E45)</f>
        <v>230</v>
      </c>
      <c r="G45" s="22" t="n">
        <v>0</v>
      </c>
      <c r="H45" s="23" t="n">
        <f aca="false">G45/D45*100</f>
        <v>0</v>
      </c>
    </row>
    <row r="46" customFormat="false" ht="12" hidden="false" customHeight="true" outlineLevel="0" collapsed="false">
      <c r="A46" s="20" t="s">
        <v>760</v>
      </c>
      <c r="B46" s="28" t="n">
        <v>637011</v>
      </c>
      <c r="C46" s="21" t="s">
        <v>772</v>
      </c>
      <c r="D46" s="22" t="n">
        <v>700</v>
      </c>
      <c r="E46" s="22" t="n">
        <v>0</v>
      </c>
      <c r="F46" s="22" t="n">
        <f aca="false">SUM(D46+E46)</f>
        <v>700</v>
      </c>
      <c r="G46" s="22" t="n">
        <v>150</v>
      </c>
      <c r="H46" s="23" t="n">
        <f aca="false">G46/D46*100</f>
        <v>21.4285714285714</v>
      </c>
    </row>
    <row r="47" customFormat="false" ht="12" hidden="false" customHeight="true" outlineLevel="0" collapsed="false">
      <c r="A47" s="20" t="s">
        <v>760</v>
      </c>
      <c r="B47" s="21" t="s">
        <v>218</v>
      </c>
      <c r="C47" s="21" t="s">
        <v>773</v>
      </c>
      <c r="D47" s="22" t="n">
        <v>0</v>
      </c>
      <c r="E47" s="22" t="n">
        <v>0</v>
      </c>
      <c r="F47" s="22" t="n">
        <f aca="false">SUM(D47+E47)</f>
        <v>0</v>
      </c>
      <c r="G47" s="22" t="n">
        <v>0</v>
      </c>
      <c r="H47" s="23" t="n">
        <v>0</v>
      </c>
    </row>
    <row r="48" customFormat="false" ht="12" hidden="false" customHeight="true" outlineLevel="0" collapsed="false">
      <c r="A48" s="20" t="s">
        <v>760</v>
      </c>
      <c r="B48" s="21" t="s">
        <v>153</v>
      </c>
      <c r="C48" s="21" t="s">
        <v>774</v>
      </c>
      <c r="D48" s="22" t="n">
        <v>100</v>
      </c>
      <c r="E48" s="22" t="n">
        <v>0</v>
      </c>
      <c r="F48" s="22" t="n">
        <f aca="false">SUM(D48+E48)</f>
        <v>100</v>
      </c>
      <c r="G48" s="22" t="n">
        <v>0</v>
      </c>
      <c r="H48" s="23" t="n">
        <f aca="false">G48/D48*100</f>
        <v>0</v>
      </c>
    </row>
    <row r="49" customFormat="false" ht="12" hidden="false" customHeight="true" outlineLevel="0" collapsed="false">
      <c r="A49" s="20" t="s">
        <v>760</v>
      </c>
      <c r="B49" s="21" t="s">
        <v>295</v>
      </c>
      <c r="C49" s="21" t="s">
        <v>775</v>
      </c>
      <c r="D49" s="22" t="n">
        <v>4400</v>
      </c>
      <c r="E49" s="22" t="n">
        <v>0</v>
      </c>
      <c r="F49" s="22" t="n">
        <f aca="false">SUM(D49+E49)</f>
        <v>4400</v>
      </c>
      <c r="G49" s="22" t="n">
        <v>1034</v>
      </c>
      <c r="H49" s="23" t="n">
        <f aca="false">G49/D49*100</f>
        <v>23.5</v>
      </c>
    </row>
    <row r="50" customFormat="false" ht="12" hidden="false" customHeight="true" outlineLevel="0" collapsed="false">
      <c r="A50" s="20" t="s">
        <v>760</v>
      </c>
      <c r="B50" s="28" t="n">
        <v>637026</v>
      </c>
      <c r="C50" s="21" t="s">
        <v>776</v>
      </c>
      <c r="D50" s="22" t="n">
        <v>200</v>
      </c>
      <c r="E50" s="22" t="n">
        <v>0</v>
      </c>
      <c r="F50" s="22" t="n">
        <f aca="false">SUM(D50+E50)</f>
        <v>200</v>
      </c>
      <c r="G50" s="22" t="n">
        <v>0</v>
      </c>
      <c r="H50" s="23" t="n">
        <f aca="false">G50/D50*100</f>
        <v>0</v>
      </c>
    </row>
    <row r="51" customFormat="false" ht="12" hidden="false" customHeight="true" outlineLevel="0" collapsed="false">
      <c r="A51" s="20" t="s">
        <v>760</v>
      </c>
      <c r="B51" s="28" t="n">
        <v>642013</v>
      </c>
      <c r="C51" s="21" t="s">
        <v>777</v>
      </c>
      <c r="D51" s="22" t="n">
        <v>0</v>
      </c>
      <c r="E51" s="22" t="n">
        <v>845</v>
      </c>
      <c r="F51" s="22" t="n">
        <f aca="false">SUM(D51+E51)</f>
        <v>845</v>
      </c>
      <c r="G51" s="22" t="n">
        <v>845</v>
      </c>
      <c r="H51" s="23" t="n">
        <v>0</v>
      </c>
    </row>
    <row r="52" customFormat="false" ht="12" hidden="false" customHeight="true" outlineLevel="0" collapsed="false">
      <c r="A52" s="20" t="s">
        <v>760</v>
      </c>
      <c r="B52" s="21" t="s">
        <v>318</v>
      </c>
      <c r="C52" s="21" t="s">
        <v>778</v>
      </c>
      <c r="D52" s="22" t="n">
        <v>250</v>
      </c>
      <c r="E52" s="22" t="n">
        <v>0</v>
      </c>
      <c r="F52" s="22" t="n">
        <f aca="false">SUM(D52+E52)</f>
        <v>250</v>
      </c>
      <c r="G52" s="22" t="n">
        <v>30</v>
      </c>
      <c r="H52" s="23" t="n">
        <f aca="false">G52/D52*100</f>
        <v>12</v>
      </c>
    </row>
    <row r="53" customFormat="false" ht="12" hidden="false" customHeight="true" outlineLevel="0" collapsed="false">
      <c r="A53" s="20"/>
      <c r="B53" s="21"/>
      <c r="C53" s="21" t="s">
        <v>779</v>
      </c>
      <c r="D53" s="63" t="n">
        <f aca="false">SUM(D35:D52)</f>
        <v>64988.1</v>
      </c>
      <c r="E53" s="63" t="n">
        <f aca="false">SUM(E35:E52)</f>
        <v>845</v>
      </c>
      <c r="F53" s="63" t="n">
        <f aca="false">SUM(F35:F52)</f>
        <v>65832.1</v>
      </c>
      <c r="G53" s="63" t="n">
        <f aca="false">SUM(G35:G52)</f>
        <v>14151</v>
      </c>
      <c r="H53" s="64" t="n">
        <f aca="false">G53/D53*100</f>
        <v>21.774755686041</v>
      </c>
    </row>
    <row r="54" customFormat="false" ht="12" hidden="false" customHeight="true" outlineLevel="0" collapsed="false">
      <c r="A54" s="78" t="n">
        <v>10403</v>
      </c>
      <c r="B54" s="28" t="n">
        <v>633006</v>
      </c>
      <c r="C54" s="21" t="s">
        <v>780</v>
      </c>
      <c r="D54" s="22" t="n">
        <v>1200</v>
      </c>
      <c r="E54" s="22" t="n">
        <v>0</v>
      </c>
      <c r="F54" s="22" t="n">
        <f aca="false">SUM(D54+E54)</f>
        <v>1200</v>
      </c>
      <c r="G54" s="22" t="n">
        <v>0</v>
      </c>
      <c r="H54" s="23" t="n">
        <f aca="false">G54/D54*100</f>
        <v>0</v>
      </c>
    </row>
    <row r="55" customFormat="false" ht="12" hidden="false" customHeight="true" outlineLevel="0" collapsed="false">
      <c r="A55" s="20" t="s">
        <v>781</v>
      </c>
      <c r="B55" s="21" t="s">
        <v>782</v>
      </c>
      <c r="C55" s="21" t="s">
        <v>783</v>
      </c>
      <c r="D55" s="22" t="n">
        <v>1900</v>
      </c>
      <c r="E55" s="22" t="n">
        <v>0</v>
      </c>
      <c r="F55" s="22" t="n">
        <f aca="false">SUM(D55+E55)</f>
        <v>1900</v>
      </c>
      <c r="G55" s="22" t="n">
        <v>0</v>
      </c>
      <c r="H55" s="23" t="n">
        <f aca="false">G55/D55*100</f>
        <v>0</v>
      </c>
    </row>
    <row r="56" customFormat="false" ht="12" hidden="false" customHeight="true" outlineLevel="0" collapsed="false">
      <c r="A56" s="20" t="s">
        <v>784</v>
      </c>
      <c r="B56" s="21" t="s">
        <v>782</v>
      </c>
      <c r="C56" s="21" t="s">
        <v>785</v>
      </c>
      <c r="D56" s="22" t="n">
        <v>2000</v>
      </c>
      <c r="E56" s="22" t="n">
        <v>0</v>
      </c>
      <c r="F56" s="22" t="n">
        <f aca="false">SUM(D56+E56)</f>
        <v>2000</v>
      </c>
      <c r="G56" s="22" t="n">
        <v>745</v>
      </c>
      <c r="H56" s="23" t="n">
        <f aca="false">G56/D56*100</f>
        <v>37.25</v>
      </c>
    </row>
    <row r="57" customFormat="false" ht="12" hidden="false" customHeight="true" outlineLevel="0" collapsed="false">
      <c r="A57" s="20"/>
      <c r="B57" s="21"/>
      <c r="C57" s="21" t="s">
        <v>786</v>
      </c>
      <c r="D57" s="63" t="n">
        <f aca="false">SUM(D54:D56)</f>
        <v>5100</v>
      </c>
      <c r="E57" s="63" t="n">
        <f aca="false">SUM(E54:E56)</f>
        <v>0</v>
      </c>
      <c r="F57" s="63" t="n">
        <f aca="false">SUM(F54:F56)</f>
        <v>5100</v>
      </c>
      <c r="G57" s="63" t="n">
        <f aca="false">SUM(G54:G56)</f>
        <v>745</v>
      </c>
      <c r="H57" s="64" t="n">
        <f aca="false">G57/D57*100</f>
        <v>14.6078431372549</v>
      </c>
    </row>
    <row r="58" customFormat="false" ht="12" hidden="false" customHeight="true" outlineLevel="0" collapsed="false">
      <c r="A58" s="20" t="s">
        <v>787</v>
      </c>
      <c r="B58" s="21" t="s">
        <v>187</v>
      </c>
      <c r="C58" s="21" t="s">
        <v>788</v>
      </c>
      <c r="D58" s="22" t="n">
        <v>33150</v>
      </c>
      <c r="E58" s="22" t="n">
        <v>0</v>
      </c>
      <c r="F58" s="22" t="n">
        <f aca="false">SUM(D58+E58)</f>
        <v>33150</v>
      </c>
      <c r="G58" s="22" t="n">
        <v>8788</v>
      </c>
      <c r="H58" s="23" t="n">
        <f aca="false">G58/D58*100</f>
        <v>26.5098039215686</v>
      </c>
    </row>
    <row r="59" customFormat="false" ht="12" hidden="false" customHeight="true" outlineLevel="0" collapsed="false">
      <c r="A59" s="20" t="s">
        <v>787</v>
      </c>
      <c r="B59" s="21" t="s">
        <v>189</v>
      </c>
      <c r="C59" s="21" t="s">
        <v>789</v>
      </c>
      <c r="D59" s="22" t="n">
        <v>5750</v>
      </c>
      <c r="E59" s="22" t="n">
        <v>0</v>
      </c>
      <c r="F59" s="22" t="n">
        <f aca="false">SUM(D59+E59)</f>
        <v>5750</v>
      </c>
      <c r="G59" s="22" t="n">
        <v>2151</v>
      </c>
      <c r="H59" s="23" t="n">
        <f aca="false">G59/D59*100</f>
        <v>37.4086956521739</v>
      </c>
    </row>
    <row r="60" customFormat="false" ht="12" hidden="false" customHeight="true" outlineLevel="0" collapsed="false">
      <c r="A60" s="20" t="s">
        <v>787</v>
      </c>
      <c r="B60" s="21" t="s">
        <v>191</v>
      </c>
      <c r="C60" s="21" t="s">
        <v>790</v>
      </c>
      <c r="D60" s="22" t="n">
        <v>0</v>
      </c>
      <c r="E60" s="22" t="n">
        <v>0</v>
      </c>
      <c r="F60" s="22" t="n">
        <f aca="false">SUM(D60+E60)</f>
        <v>0</v>
      </c>
      <c r="G60" s="22" t="n">
        <v>0</v>
      </c>
      <c r="H60" s="23" t="n">
        <v>0</v>
      </c>
    </row>
    <row r="61" customFormat="false" ht="12" hidden="false" customHeight="true" outlineLevel="0" collapsed="false">
      <c r="A61" s="20" t="s">
        <v>787</v>
      </c>
      <c r="B61" s="28" t="n">
        <v>620</v>
      </c>
      <c r="C61" s="21" t="s">
        <v>791</v>
      </c>
      <c r="D61" s="43" t="n">
        <f aca="false">SUM(D58:D60)*0.1</f>
        <v>3890</v>
      </c>
      <c r="E61" s="43" t="n">
        <f aca="false">SUM(E58:E60)*0.1</f>
        <v>0</v>
      </c>
      <c r="F61" s="22" t="n">
        <f aca="false">SUM(D61+E61)</f>
        <v>3890</v>
      </c>
      <c r="G61" s="43" t="n">
        <v>918</v>
      </c>
      <c r="H61" s="23" t="n">
        <f aca="false">G61/D61*100</f>
        <v>23.598971722365</v>
      </c>
    </row>
    <row r="62" customFormat="false" ht="12" hidden="false" customHeight="true" outlineLevel="0" collapsed="false">
      <c r="A62" s="20" t="s">
        <v>787</v>
      </c>
      <c r="B62" s="21" t="s">
        <v>195</v>
      </c>
      <c r="C62" s="21" t="s">
        <v>792</v>
      </c>
      <c r="D62" s="43" t="n">
        <f aca="false">SUM(D58:D60)*0.014</f>
        <v>544.6</v>
      </c>
      <c r="E62" s="43" t="n">
        <f aca="false">SUM(E58:E60)*0.014</f>
        <v>0</v>
      </c>
      <c r="F62" s="22" t="n">
        <f aca="false">SUM(D62+E62)</f>
        <v>544.6</v>
      </c>
      <c r="G62" s="43" t="n">
        <f aca="false">SUM(G58:G60)*0.014</f>
        <v>153.146</v>
      </c>
      <c r="H62" s="23" t="n">
        <f aca="false">G62/D62*100</f>
        <v>28.120822622108</v>
      </c>
    </row>
    <row r="63" customFormat="false" ht="12" hidden="false" customHeight="true" outlineLevel="0" collapsed="false">
      <c r="A63" s="20" t="s">
        <v>787</v>
      </c>
      <c r="B63" s="21" t="s">
        <v>197</v>
      </c>
      <c r="C63" s="21" t="s">
        <v>793</v>
      </c>
      <c r="D63" s="43" t="n">
        <f aca="false">SUM(D58:D60)*0.14</f>
        <v>5446</v>
      </c>
      <c r="E63" s="43" t="n">
        <f aca="false">SUM(E58:E60)*0.14</f>
        <v>0</v>
      </c>
      <c r="F63" s="22" t="n">
        <f aca="false">SUM(D63+E63)</f>
        <v>5446</v>
      </c>
      <c r="G63" s="43" t="n">
        <f aca="false">SUM(G58:G60)*0.14</f>
        <v>1531.46</v>
      </c>
      <c r="H63" s="23" t="n">
        <f aca="false">G63/D63*100</f>
        <v>28.120822622108</v>
      </c>
    </row>
    <row r="64" customFormat="false" ht="12" hidden="false" customHeight="true" outlineLevel="0" collapsed="false">
      <c r="A64" s="20" t="s">
        <v>787</v>
      </c>
      <c r="B64" s="21" t="s">
        <v>147</v>
      </c>
      <c r="C64" s="21" t="s">
        <v>794</v>
      </c>
      <c r="D64" s="43" t="n">
        <f aca="false">SUM(D58:D60)*0.008</f>
        <v>311.2</v>
      </c>
      <c r="E64" s="43" t="n">
        <f aca="false">SUM(E58:E60)*0.008</f>
        <v>0</v>
      </c>
      <c r="F64" s="22" t="n">
        <f aca="false">SUM(D64+E64)</f>
        <v>311.2</v>
      </c>
      <c r="G64" s="43" t="n">
        <f aca="false">SUM(G58:G60)*0.008</f>
        <v>87.512</v>
      </c>
      <c r="H64" s="23" t="n">
        <f aca="false">G64/D64*100</f>
        <v>28.120822622108</v>
      </c>
    </row>
    <row r="65" customFormat="false" ht="12" hidden="false" customHeight="true" outlineLevel="0" collapsed="false">
      <c r="A65" s="20" t="s">
        <v>787</v>
      </c>
      <c r="B65" s="21" t="s">
        <v>200</v>
      </c>
      <c r="C65" s="21" t="s">
        <v>795</v>
      </c>
      <c r="D65" s="43" t="n">
        <f aca="false">SUM(D58:D60)*0.03</f>
        <v>1167</v>
      </c>
      <c r="E65" s="43" t="n">
        <f aca="false">SUM(E58:E60)*0.03</f>
        <v>0</v>
      </c>
      <c r="F65" s="22" t="n">
        <f aca="false">SUM(D65+E65)</f>
        <v>1167</v>
      </c>
      <c r="G65" s="43" t="n">
        <f aca="false">SUM(G58:G60)*0.03</f>
        <v>328.17</v>
      </c>
      <c r="H65" s="23" t="n">
        <f aca="false">G65/D65*100</f>
        <v>28.120822622108</v>
      </c>
    </row>
    <row r="66" customFormat="false" ht="12" hidden="false" customHeight="true" outlineLevel="0" collapsed="false">
      <c r="A66" s="20" t="s">
        <v>787</v>
      </c>
      <c r="B66" s="21" t="s">
        <v>202</v>
      </c>
      <c r="C66" s="21" t="s">
        <v>796</v>
      </c>
      <c r="D66" s="43" t="n">
        <f aca="false">SUM(D58:D60)*0.01</f>
        <v>389</v>
      </c>
      <c r="E66" s="43" t="n">
        <f aca="false">SUM(E58:E60)*0.01</f>
        <v>0</v>
      </c>
      <c r="F66" s="22" t="n">
        <f aca="false">SUM(D66+E66)</f>
        <v>389</v>
      </c>
      <c r="G66" s="43" t="n">
        <f aca="false">SUM(G58:G60)*0.01</f>
        <v>109.39</v>
      </c>
      <c r="H66" s="23" t="n">
        <f aca="false">G66/D66*100</f>
        <v>28.120822622108</v>
      </c>
    </row>
    <row r="67" customFormat="false" ht="12" hidden="false" customHeight="true" outlineLevel="0" collapsed="false">
      <c r="A67" s="20" t="s">
        <v>787</v>
      </c>
      <c r="B67" s="21" t="s">
        <v>204</v>
      </c>
      <c r="C67" s="21" t="s">
        <v>797</v>
      </c>
      <c r="D67" s="43" t="n">
        <f aca="false">SUM(D58:D60)*0.0475</f>
        <v>1847.75</v>
      </c>
      <c r="E67" s="43" t="n">
        <f aca="false">SUM(E58:E60)*0.0475</f>
        <v>0</v>
      </c>
      <c r="F67" s="22" t="n">
        <f aca="false">SUM(D67+E67)</f>
        <v>1847.75</v>
      </c>
      <c r="G67" s="43" t="n">
        <v>519</v>
      </c>
      <c r="H67" s="23" t="n">
        <f aca="false">G67/D67*100</f>
        <v>28.0882153971046</v>
      </c>
    </row>
    <row r="68" customFormat="false" ht="12" hidden="false" customHeight="true" outlineLevel="0" collapsed="false">
      <c r="A68" s="20" t="s">
        <v>787</v>
      </c>
      <c r="B68" s="21" t="s">
        <v>149</v>
      </c>
      <c r="C68" s="21" t="s">
        <v>798</v>
      </c>
      <c r="D68" s="22" t="n">
        <v>100</v>
      </c>
      <c r="E68" s="22" t="n">
        <v>0</v>
      </c>
      <c r="F68" s="22" t="n">
        <f aca="false">SUM(D68+E68)</f>
        <v>100</v>
      </c>
      <c r="G68" s="22" t="n">
        <v>0</v>
      </c>
      <c r="H68" s="23" t="n">
        <f aca="false">G68/D68*100</f>
        <v>0</v>
      </c>
    </row>
    <row r="69" customFormat="false" ht="12" hidden="false" customHeight="true" outlineLevel="0" collapsed="false">
      <c r="A69" s="20" t="s">
        <v>787</v>
      </c>
      <c r="B69" s="28" t="n">
        <v>632001</v>
      </c>
      <c r="C69" s="21" t="s">
        <v>799</v>
      </c>
      <c r="D69" s="22" t="n">
        <v>240</v>
      </c>
      <c r="E69" s="22" t="n">
        <v>466</v>
      </c>
      <c r="F69" s="22" t="n">
        <f aca="false">SUM(D69+E69)</f>
        <v>706</v>
      </c>
      <c r="G69" s="22" t="n">
        <v>466</v>
      </c>
      <c r="H69" s="23" t="n">
        <f aca="false">G69/D69*100</f>
        <v>194.166666666667</v>
      </c>
    </row>
    <row r="70" customFormat="false" ht="12" hidden="false" customHeight="true" outlineLevel="0" collapsed="false">
      <c r="A70" s="20" t="s">
        <v>787</v>
      </c>
      <c r="B70" s="21" t="s">
        <v>218</v>
      </c>
      <c r="C70" s="21" t="s">
        <v>800</v>
      </c>
      <c r="D70" s="22" t="n">
        <v>1000</v>
      </c>
      <c r="E70" s="22" t="n">
        <v>0</v>
      </c>
      <c r="F70" s="22" t="n">
        <f aca="false">SUM(D70+E70)</f>
        <v>1000</v>
      </c>
      <c r="G70" s="22" t="n">
        <v>121</v>
      </c>
      <c r="H70" s="23" t="n">
        <f aca="false">G70/D70*100</f>
        <v>12.1</v>
      </c>
    </row>
    <row r="71" customFormat="false" ht="12" hidden="false" customHeight="true" outlineLevel="0" collapsed="false">
      <c r="A71" s="20" t="s">
        <v>787</v>
      </c>
      <c r="B71" s="21" t="s">
        <v>153</v>
      </c>
      <c r="C71" s="21" t="s">
        <v>801</v>
      </c>
      <c r="D71" s="22" t="n">
        <v>400</v>
      </c>
      <c r="E71" s="22" t="n">
        <v>0</v>
      </c>
      <c r="F71" s="22" t="n">
        <f aca="false">SUM(D71+E71)</f>
        <v>400</v>
      </c>
      <c r="G71" s="22" t="n">
        <v>55</v>
      </c>
      <c r="H71" s="23" t="n">
        <f aca="false">G71/D71*100</f>
        <v>13.75</v>
      </c>
    </row>
    <row r="72" customFormat="false" ht="12" hidden="false" customHeight="true" outlineLevel="0" collapsed="false">
      <c r="A72" s="20" t="s">
        <v>787</v>
      </c>
      <c r="B72" s="28" t="n">
        <v>637004</v>
      </c>
      <c r="C72" s="21" t="s">
        <v>802</v>
      </c>
      <c r="D72" s="22" t="n">
        <v>50</v>
      </c>
      <c r="E72" s="22" t="n">
        <v>0</v>
      </c>
      <c r="F72" s="22" t="n">
        <f aca="false">SUM(D72+E72)</f>
        <v>50</v>
      </c>
      <c r="G72" s="22" t="n">
        <v>0</v>
      </c>
      <c r="H72" s="23" t="n">
        <f aca="false">G72/D72*100</f>
        <v>0</v>
      </c>
    </row>
    <row r="73" customFormat="false" ht="12" hidden="false" customHeight="true" outlineLevel="0" collapsed="false">
      <c r="A73" s="20" t="s">
        <v>787</v>
      </c>
      <c r="B73" s="21" t="s">
        <v>295</v>
      </c>
      <c r="C73" s="21" t="s">
        <v>803</v>
      </c>
      <c r="D73" s="22" t="n">
        <v>2900</v>
      </c>
      <c r="E73" s="22" t="n">
        <v>0</v>
      </c>
      <c r="F73" s="22" t="n">
        <f aca="false">SUM(D73+E73)</f>
        <v>2900</v>
      </c>
      <c r="G73" s="22" t="n">
        <v>718</v>
      </c>
      <c r="H73" s="23" t="n">
        <f aca="false">G73/D73*100</f>
        <v>24.7586206896552</v>
      </c>
    </row>
    <row r="74" customFormat="false" ht="12" hidden="false" customHeight="true" outlineLevel="0" collapsed="false">
      <c r="A74" s="20" t="s">
        <v>787</v>
      </c>
      <c r="B74" s="28" t="n">
        <v>642015</v>
      </c>
      <c r="C74" s="21" t="s">
        <v>804</v>
      </c>
      <c r="D74" s="22" t="n">
        <v>50</v>
      </c>
      <c r="E74" s="22" t="n">
        <v>0</v>
      </c>
      <c r="F74" s="22" t="n">
        <f aca="false">SUM(D74+E74)</f>
        <v>50</v>
      </c>
      <c r="G74" s="22" t="n">
        <v>0</v>
      </c>
      <c r="H74" s="23" t="n">
        <f aca="false">G74/D74*100</f>
        <v>0</v>
      </c>
    </row>
    <row r="75" customFormat="false" ht="12" hidden="false" customHeight="true" outlineLevel="0" collapsed="false">
      <c r="A75" s="20" t="s">
        <v>787</v>
      </c>
      <c r="B75" s="21" t="s">
        <v>157</v>
      </c>
      <c r="C75" s="21" t="s">
        <v>805</v>
      </c>
      <c r="D75" s="22" t="n">
        <v>200</v>
      </c>
      <c r="E75" s="22" t="n">
        <v>0</v>
      </c>
      <c r="F75" s="22" t="n">
        <f aca="false">SUM(D75+E75)</f>
        <v>200</v>
      </c>
      <c r="G75" s="22" t="n">
        <v>0</v>
      </c>
      <c r="H75" s="23" t="n">
        <f aca="false">G75/D75*100</f>
        <v>0</v>
      </c>
    </row>
    <row r="76" customFormat="false" ht="12" hidden="false" customHeight="true" outlineLevel="0" collapsed="false">
      <c r="A76" s="20"/>
      <c r="B76" s="21"/>
      <c r="C76" s="21" t="s">
        <v>806</v>
      </c>
      <c r="D76" s="63" t="n">
        <f aca="false">SUM(D58:D75)</f>
        <v>57435.55</v>
      </c>
      <c r="E76" s="63" t="n">
        <f aca="false">SUM(E58:E75)</f>
        <v>466</v>
      </c>
      <c r="F76" s="63" t="n">
        <f aca="false">SUM(F58:F75)</f>
        <v>57901.55</v>
      </c>
      <c r="G76" s="63" t="n">
        <f aca="false">SUM(G58:G75)</f>
        <v>15945.678</v>
      </c>
      <c r="H76" s="64" t="n">
        <f aca="false">G76/D76*100</f>
        <v>27.7627323147424</v>
      </c>
    </row>
    <row r="77" customFormat="false" ht="12" hidden="false" customHeight="true" outlineLevel="0" collapsed="false">
      <c r="A77" s="78" t="n">
        <v>1090</v>
      </c>
      <c r="B77" s="28" t="n">
        <v>611</v>
      </c>
      <c r="C77" s="21" t="s">
        <v>807</v>
      </c>
      <c r="D77" s="43" t="n">
        <v>0</v>
      </c>
      <c r="E77" s="43" t="n">
        <v>0</v>
      </c>
      <c r="F77" s="22" t="n">
        <f aca="false">SUM(D77+E77)</f>
        <v>0</v>
      </c>
      <c r="G77" s="43" t="n">
        <v>0</v>
      </c>
      <c r="H77" s="23" t="n">
        <v>0</v>
      </c>
    </row>
    <row r="78" customFormat="false" ht="12" hidden="false" customHeight="true" outlineLevel="0" collapsed="false">
      <c r="A78" s="78" t="n">
        <v>1090</v>
      </c>
      <c r="B78" s="28" t="n">
        <v>632003</v>
      </c>
      <c r="C78" s="21" t="s">
        <v>808</v>
      </c>
      <c r="D78" s="43" t="n">
        <v>0</v>
      </c>
      <c r="E78" s="43" t="n">
        <v>0</v>
      </c>
      <c r="F78" s="22" t="n">
        <f aca="false">SUM(D78+E78)</f>
        <v>0</v>
      </c>
      <c r="G78" s="43" t="n">
        <v>0</v>
      </c>
      <c r="H78" s="23" t="n">
        <v>0</v>
      </c>
    </row>
    <row r="79" customFormat="false" ht="12" hidden="false" customHeight="true" outlineLevel="0" collapsed="false">
      <c r="A79" s="78" t="n">
        <v>1090</v>
      </c>
      <c r="B79" s="28" t="n">
        <v>634001</v>
      </c>
      <c r="C79" s="21" t="s">
        <v>809</v>
      </c>
      <c r="D79" s="43" t="n">
        <v>0</v>
      </c>
      <c r="E79" s="43" t="n">
        <v>0</v>
      </c>
      <c r="F79" s="22" t="n">
        <f aca="false">SUM(D79+E79)</f>
        <v>0</v>
      </c>
      <c r="G79" s="43" t="n">
        <v>0</v>
      </c>
      <c r="H79" s="23" t="n">
        <v>0</v>
      </c>
    </row>
    <row r="80" customFormat="false" ht="12" hidden="false" customHeight="true" outlineLevel="0" collapsed="false">
      <c r="A80" s="78" t="n">
        <v>1090</v>
      </c>
      <c r="B80" s="28" t="n">
        <v>637014</v>
      </c>
      <c r="C80" s="21" t="s">
        <v>810</v>
      </c>
      <c r="D80" s="43" t="n">
        <v>0</v>
      </c>
      <c r="E80" s="43" t="n">
        <v>0</v>
      </c>
      <c r="F80" s="22" t="n">
        <f aca="false">SUM(D80+E80)</f>
        <v>0</v>
      </c>
      <c r="G80" s="43" t="n">
        <v>0</v>
      </c>
      <c r="H80" s="23" t="n">
        <v>0</v>
      </c>
    </row>
    <row r="81" customFormat="false" ht="12" hidden="false" customHeight="true" outlineLevel="0" collapsed="false">
      <c r="A81" s="78" t="n">
        <v>1090</v>
      </c>
      <c r="B81" s="28" t="n">
        <v>635006</v>
      </c>
      <c r="C81" s="21" t="s">
        <v>811</v>
      </c>
      <c r="D81" s="43" t="n">
        <v>0</v>
      </c>
      <c r="E81" s="43" t="n">
        <v>0</v>
      </c>
      <c r="F81" s="22" t="n">
        <f aca="false">SUM(D81+E81)</f>
        <v>0</v>
      </c>
      <c r="G81" s="43" t="n">
        <v>0</v>
      </c>
      <c r="H81" s="23" t="n">
        <v>0</v>
      </c>
    </row>
    <row r="82" customFormat="false" ht="12" hidden="false" customHeight="true" outlineLevel="0" collapsed="false">
      <c r="A82" s="78" t="n">
        <v>1090</v>
      </c>
      <c r="B82" s="28" t="n">
        <v>633006</v>
      </c>
      <c r="C82" s="21" t="s">
        <v>812</v>
      </c>
      <c r="D82" s="43" t="n">
        <v>0</v>
      </c>
      <c r="E82" s="43" t="n">
        <v>0</v>
      </c>
      <c r="F82" s="22" t="n">
        <f aca="false">SUM(D82+E82)</f>
        <v>0</v>
      </c>
      <c r="G82" s="43" t="n">
        <v>0</v>
      </c>
      <c r="H82" s="23" t="n">
        <v>0</v>
      </c>
    </row>
    <row r="83" customFormat="false" ht="12" hidden="false" customHeight="true" outlineLevel="0" collapsed="false">
      <c r="A83" s="78" t="n">
        <v>1090</v>
      </c>
      <c r="B83" s="28" t="n">
        <v>637004</v>
      </c>
      <c r="C83" s="21" t="s">
        <v>813</v>
      </c>
      <c r="D83" s="43" t="n">
        <v>0</v>
      </c>
      <c r="E83" s="43" t="n">
        <v>0</v>
      </c>
      <c r="F83" s="22" t="n">
        <f aca="false">SUM(D83+E83)</f>
        <v>0</v>
      </c>
      <c r="G83" s="43" t="n">
        <v>0</v>
      </c>
      <c r="H83" s="23" t="n">
        <v>0</v>
      </c>
    </row>
    <row r="84" customFormat="false" ht="12" hidden="false" customHeight="true" outlineLevel="0" collapsed="false">
      <c r="A84" s="78"/>
      <c r="B84" s="21" t="s">
        <v>1</v>
      </c>
      <c r="C84" s="21" t="s">
        <v>814</v>
      </c>
      <c r="D84" s="63" t="n">
        <f aca="false">SUM(D80:D83)</f>
        <v>0</v>
      </c>
      <c r="E84" s="63" t="n">
        <f aca="false">SUM(E80:E83)</f>
        <v>0</v>
      </c>
      <c r="F84" s="63" t="n">
        <f aca="false">SUM(F80:F83)</f>
        <v>0</v>
      </c>
      <c r="G84" s="63" t="n">
        <f aca="false">SUM(G80:G83)</f>
        <v>0</v>
      </c>
      <c r="H84" s="64" t="n">
        <v>0</v>
      </c>
    </row>
    <row r="85" customFormat="false" ht="12" hidden="false" customHeight="true" outlineLevel="0" collapsed="false">
      <c r="A85" s="57"/>
      <c r="B85" s="45"/>
      <c r="C85" s="45" t="s">
        <v>815</v>
      </c>
      <c r="D85" s="46" t="n">
        <f aca="false">SUM(D84,D57,D53,D76,D34)</f>
        <v>242415.65</v>
      </c>
      <c r="E85" s="46" t="n">
        <f aca="false">SUM(E84,E57,E53,E76,E34)</f>
        <v>1311</v>
      </c>
      <c r="F85" s="46" t="n">
        <f aca="false">SUM(F84,F57,F53,F76,F34)</f>
        <v>243725.65</v>
      </c>
      <c r="G85" s="46" t="n">
        <f aca="false">SUM(G84,G57,G53,G76,G34)</f>
        <v>46984.678</v>
      </c>
      <c r="H85" s="47" t="n">
        <f aca="false">G85/D85*100</f>
        <v>19.3818666410358</v>
      </c>
    </row>
    <row r="88" customFormat="false" ht="12.75" hidden="false" customHeight="false" outlineLevel="0" collapsed="false">
      <c r="F88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6.28"/>
    <col collapsed="false" customWidth="true" hidden="false" outlineLevel="0" max="5" min="4" style="0" width="9.7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6.5" hidden="false" customHeight="false" outlineLevel="0" collapsed="false">
      <c r="A1" s="40" t="s">
        <v>1</v>
      </c>
      <c r="B1" s="3" t="s">
        <v>816</v>
      </c>
      <c r="C1" s="3"/>
      <c r="D1" s="96"/>
      <c r="E1" s="96"/>
      <c r="F1" s="4"/>
      <c r="G1" s="5" t="s">
        <v>2</v>
      </c>
    </row>
    <row r="2" customFormat="false" ht="12.75" hidden="false" customHeight="false" outlineLevel="0" collapsed="false">
      <c r="A2" s="97" t="s">
        <v>3</v>
      </c>
      <c r="B2" s="98" t="s">
        <v>136</v>
      </c>
      <c r="C2" s="98" t="s">
        <v>5</v>
      </c>
      <c r="D2" s="99" t="s">
        <v>6</v>
      </c>
      <c r="E2" s="99" t="s">
        <v>144</v>
      </c>
      <c r="F2" s="99" t="s">
        <v>137</v>
      </c>
      <c r="G2" s="99" t="s">
        <v>447</v>
      </c>
      <c r="H2" s="100" t="s">
        <v>10</v>
      </c>
    </row>
    <row r="3" customFormat="false" ht="12.75" hidden="false" customHeight="false" outlineLevel="0" collapsed="false">
      <c r="A3" s="101" t="s">
        <v>138</v>
      </c>
      <c r="B3" s="102" t="s">
        <v>138</v>
      </c>
      <c r="C3" s="102"/>
      <c r="D3" s="103" t="n">
        <v>2014</v>
      </c>
      <c r="E3" s="103" t="s">
        <v>12</v>
      </c>
      <c r="F3" s="103" t="s">
        <v>13</v>
      </c>
      <c r="G3" s="103" t="s">
        <v>186</v>
      </c>
      <c r="H3" s="104" t="s">
        <v>15</v>
      </c>
    </row>
    <row r="4" customFormat="false" ht="12.75" hidden="false" customHeight="false" outlineLevel="0" collapsed="false">
      <c r="A4" s="20"/>
      <c r="B4" s="21"/>
      <c r="C4" s="102" t="s">
        <v>817</v>
      </c>
      <c r="D4" s="22"/>
      <c r="E4" s="22"/>
      <c r="F4" s="22"/>
      <c r="G4" s="22"/>
      <c r="H4" s="33"/>
    </row>
    <row r="5" customFormat="false" ht="12.75" hidden="false" customHeight="false" outlineLevel="0" collapsed="false">
      <c r="A5" s="20"/>
      <c r="B5" s="21" t="s">
        <v>168</v>
      </c>
      <c r="C5" s="21" t="s">
        <v>169</v>
      </c>
      <c r="D5" s="22" t="n">
        <v>40000</v>
      </c>
      <c r="E5" s="22" t="n">
        <v>0</v>
      </c>
      <c r="F5" s="22" t="n">
        <f aca="false">SUM(D5+E5)</f>
        <v>40000</v>
      </c>
      <c r="G5" s="22" t="n">
        <v>0</v>
      </c>
      <c r="H5" s="23" t="n">
        <v>0</v>
      </c>
    </row>
    <row r="6" customFormat="false" ht="12.75" hidden="false" customHeight="false" outlineLevel="0" collapsed="false">
      <c r="A6" s="20"/>
      <c r="B6" s="21" t="s">
        <v>170</v>
      </c>
      <c r="C6" s="21" t="s">
        <v>171</v>
      </c>
      <c r="D6" s="22" t="n">
        <v>30000</v>
      </c>
      <c r="E6" s="22" t="n">
        <v>0</v>
      </c>
      <c r="F6" s="22" t="n">
        <f aca="false">SUM(D6+E6)</f>
        <v>30000</v>
      </c>
      <c r="G6" s="22" t="n">
        <v>18407</v>
      </c>
      <c r="H6" s="23" t="n">
        <f aca="false">G6/D6*100</f>
        <v>61.3566666666667</v>
      </c>
      <c r="I6" s="0" t="s">
        <v>1</v>
      </c>
    </row>
    <row r="7" customFormat="false" ht="12.75" hidden="false" customHeight="false" outlineLevel="0" collapsed="false">
      <c r="A7" s="20"/>
      <c r="B7" s="28" t="n">
        <v>239001</v>
      </c>
      <c r="C7" s="21" t="s">
        <v>172</v>
      </c>
      <c r="D7" s="22" t="n">
        <v>1000</v>
      </c>
      <c r="E7" s="22" t="n">
        <v>7000</v>
      </c>
      <c r="F7" s="22" t="n">
        <f aca="false">SUM(D7+E7)</f>
        <v>8000</v>
      </c>
      <c r="G7" s="22" t="n">
        <v>0</v>
      </c>
      <c r="H7" s="23" t="n">
        <f aca="false">G7/D7*100</f>
        <v>0</v>
      </c>
    </row>
    <row r="8" customFormat="false" ht="12.75" hidden="false" customHeight="false" outlineLevel="0" collapsed="false">
      <c r="A8" s="20"/>
      <c r="B8" s="28" t="n">
        <v>321</v>
      </c>
      <c r="C8" s="21" t="s">
        <v>818</v>
      </c>
      <c r="D8" s="22" t="n">
        <v>255095</v>
      </c>
      <c r="E8" s="22" t="n">
        <v>0</v>
      </c>
      <c r="F8" s="22" t="n">
        <f aca="false">SUM(D8+E8)</f>
        <v>255095</v>
      </c>
      <c r="G8" s="22" t="n">
        <v>0</v>
      </c>
      <c r="H8" s="23" t="n">
        <f aca="false">G8/D8*100</f>
        <v>0</v>
      </c>
    </row>
    <row r="9" customFormat="false" ht="12.75" hidden="false" customHeight="false" outlineLevel="0" collapsed="false">
      <c r="A9" s="20"/>
      <c r="B9" s="28" t="n">
        <v>321</v>
      </c>
      <c r="C9" s="21" t="s">
        <v>819</v>
      </c>
      <c r="D9" s="22" t="n">
        <v>0</v>
      </c>
      <c r="E9" s="22" t="n">
        <v>0</v>
      </c>
      <c r="F9" s="22" t="n">
        <f aca="false">SUM(D9+E9)</f>
        <v>0</v>
      </c>
      <c r="G9" s="22" t="n">
        <v>0</v>
      </c>
      <c r="H9" s="23" t="n">
        <v>0</v>
      </c>
    </row>
    <row r="10" customFormat="false" ht="12.75" hidden="false" customHeight="false" outlineLevel="0" collapsed="false">
      <c r="A10" s="20"/>
      <c r="B10" s="28" t="n">
        <v>321</v>
      </c>
      <c r="C10" s="21" t="s">
        <v>445</v>
      </c>
      <c r="D10" s="22" t="n">
        <v>0</v>
      </c>
      <c r="E10" s="22" t="n">
        <v>12200</v>
      </c>
      <c r="F10" s="22" t="n">
        <f aca="false">SUM(D10+E10)</f>
        <v>12200</v>
      </c>
      <c r="G10" s="22" t="n">
        <v>0</v>
      </c>
      <c r="H10" s="23" t="n">
        <v>0</v>
      </c>
    </row>
    <row r="11" customFormat="false" ht="12.75" hidden="false" customHeight="false" outlineLevel="0" collapsed="false">
      <c r="A11" s="20"/>
      <c r="B11" s="28" t="n">
        <v>322</v>
      </c>
      <c r="C11" s="21" t="s">
        <v>173</v>
      </c>
      <c r="D11" s="22" t="n">
        <v>0</v>
      </c>
      <c r="E11" s="22" t="n">
        <v>81110</v>
      </c>
      <c r="F11" s="22" t="n">
        <f aca="false">SUM(D11+E11)</f>
        <v>81110</v>
      </c>
      <c r="G11" s="22" t="n">
        <v>0</v>
      </c>
      <c r="H11" s="23" t="n">
        <v>0</v>
      </c>
    </row>
    <row r="12" customFormat="false" ht="12.75" hidden="false" customHeight="false" outlineLevel="0" collapsed="false">
      <c r="A12" s="20"/>
      <c r="B12" s="28" t="n">
        <v>321</v>
      </c>
      <c r="C12" s="21" t="s">
        <v>820</v>
      </c>
      <c r="D12" s="22" t="n">
        <v>11875</v>
      </c>
      <c r="E12" s="22" t="n">
        <v>0</v>
      </c>
      <c r="F12" s="22" t="n">
        <f aca="false">SUM(D12+E12)</f>
        <v>11875</v>
      </c>
      <c r="G12" s="22" t="n">
        <v>0</v>
      </c>
      <c r="H12" s="23" t="n">
        <v>0</v>
      </c>
    </row>
    <row r="13" customFormat="false" ht="12.75" hidden="false" customHeight="false" outlineLevel="0" collapsed="false">
      <c r="A13" s="20"/>
      <c r="B13" s="28" t="n">
        <v>321</v>
      </c>
      <c r="C13" s="21" t="s">
        <v>821</v>
      </c>
      <c r="D13" s="22" t="n">
        <v>0</v>
      </c>
      <c r="E13" s="22" t="n">
        <v>240738</v>
      </c>
      <c r="F13" s="22" t="n">
        <f aca="false">SUM(D13+E13)</f>
        <v>240738</v>
      </c>
      <c r="G13" s="22" t="n">
        <v>0</v>
      </c>
      <c r="H13" s="23" t="n">
        <v>0</v>
      </c>
    </row>
    <row r="14" customFormat="false" ht="12.75" hidden="false" customHeight="false" outlineLevel="0" collapsed="false">
      <c r="A14" s="20"/>
      <c r="B14" s="28" t="n">
        <v>321</v>
      </c>
      <c r="C14" s="21" t="s">
        <v>822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.75" hidden="false" customHeight="false" outlineLevel="0" collapsed="false">
      <c r="A15" s="20"/>
      <c r="B15" s="28" t="n">
        <v>321</v>
      </c>
      <c r="C15" s="21" t="s">
        <v>823</v>
      </c>
      <c r="D15" s="22" t="n">
        <v>0</v>
      </c>
      <c r="E15" s="22" t="n">
        <v>0</v>
      </c>
      <c r="F15" s="22" t="n">
        <f aca="false">SUM(D15+E15)</f>
        <v>0</v>
      </c>
      <c r="G15" s="22" t="n">
        <v>0</v>
      </c>
      <c r="H15" s="23" t="n">
        <v>0</v>
      </c>
    </row>
    <row r="16" customFormat="false" ht="12.75" hidden="false" customHeight="false" outlineLevel="0" collapsed="false">
      <c r="A16" s="20"/>
      <c r="B16" s="28" t="n">
        <v>322</v>
      </c>
      <c r="C16" s="21" t="s">
        <v>604</v>
      </c>
      <c r="D16" s="22" t="n">
        <v>0</v>
      </c>
      <c r="E16" s="22" t="n">
        <v>0</v>
      </c>
      <c r="F16" s="22" t="n">
        <f aca="false">SUM(D16+E16)</f>
        <v>0</v>
      </c>
      <c r="G16" s="22" t="n">
        <v>0</v>
      </c>
      <c r="H16" s="23" t="n">
        <v>0</v>
      </c>
    </row>
    <row r="17" customFormat="false" ht="12.75" hidden="false" customHeight="false" outlineLevel="0" collapsed="false">
      <c r="A17" s="20"/>
      <c r="B17" s="28" t="n">
        <v>321</v>
      </c>
      <c r="C17" s="21" t="s">
        <v>176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3.5" hidden="false" customHeight="false" outlineLevel="0" collapsed="false">
      <c r="A18" s="68"/>
      <c r="B18" s="70"/>
      <c r="C18" s="105" t="s">
        <v>824</v>
      </c>
      <c r="D18" s="106" t="n">
        <f aca="false">SUM(D5:D17)</f>
        <v>337970</v>
      </c>
      <c r="E18" s="106" t="n">
        <f aca="false">SUM(E5:E17)</f>
        <v>341048</v>
      </c>
      <c r="F18" s="106" t="n">
        <f aca="false">SUM(F5:F17)</f>
        <v>679018</v>
      </c>
      <c r="G18" s="106" t="n">
        <f aca="false">SUM(G5:G17)</f>
        <v>18407</v>
      </c>
      <c r="H18" s="107" t="n">
        <f aca="false">G18/D18*100</f>
        <v>5.44634139124774</v>
      </c>
    </row>
    <row r="19" customFormat="false" ht="12.75" hidden="false" customHeight="false" outlineLevel="0" collapsed="false">
      <c r="A19" s="53" t="s">
        <v>1</v>
      </c>
      <c r="B19" s="53"/>
      <c r="C19" s="53"/>
      <c r="D19" s="108"/>
      <c r="E19" s="108"/>
      <c r="F19" s="108"/>
      <c r="G19" s="108"/>
      <c r="H19" s="109"/>
    </row>
    <row r="20" customFormat="false" ht="12.75" hidden="false" customHeight="false" outlineLevel="0" collapsed="false">
      <c r="A20" s="53"/>
      <c r="B20" s="53"/>
      <c r="C20" s="53"/>
      <c r="D20" s="108"/>
      <c r="E20" s="108"/>
      <c r="F20" s="108"/>
      <c r="G20" s="108"/>
      <c r="H20" s="109"/>
    </row>
    <row r="21" customFormat="false" ht="12.75" hidden="false" customHeight="false" outlineLevel="0" collapsed="false">
      <c r="A21" s="53"/>
      <c r="B21" s="53"/>
      <c r="C21" s="53"/>
      <c r="D21" s="108"/>
      <c r="E21" s="108"/>
      <c r="F21" s="108"/>
      <c r="G21" s="108"/>
      <c r="H21" s="109"/>
    </row>
    <row r="22" customFormat="false" ht="12.75" hidden="false" customHeight="false" outlineLevel="0" collapsed="false">
      <c r="A22" s="53"/>
      <c r="B22" s="53"/>
      <c r="C22" s="53"/>
      <c r="D22" s="108"/>
      <c r="E22" s="108" t="s">
        <v>1</v>
      </c>
      <c r="F22" s="108"/>
      <c r="G22" s="108"/>
      <c r="H22" s="109"/>
    </row>
    <row r="23" customFormat="false" ht="12.75" hidden="false" customHeight="false" outlineLevel="0" collapsed="false">
      <c r="A23" s="53"/>
      <c r="B23" s="53"/>
      <c r="C23" s="53"/>
      <c r="D23" s="108"/>
      <c r="E23" s="108"/>
      <c r="F23" s="108"/>
      <c r="G23" s="108"/>
      <c r="H23" s="109"/>
    </row>
    <row r="24" customFormat="false" ht="12.75" hidden="false" customHeight="false" outlineLevel="0" collapsed="false">
      <c r="A24" s="53"/>
      <c r="B24" s="53"/>
      <c r="C24" s="53"/>
      <c r="D24" s="108"/>
      <c r="E24" s="108"/>
      <c r="F24" s="108"/>
      <c r="G24" s="108"/>
      <c r="H24" s="109"/>
    </row>
    <row r="25" customFormat="false" ht="12.75" hidden="false" customHeight="false" outlineLevel="0" collapsed="false">
      <c r="A25" s="53"/>
      <c r="B25" s="53"/>
      <c r="C25" s="53"/>
      <c r="D25" s="108"/>
      <c r="E25" s="108"/>
      <c r="F25" s="108" t="s">
        <v>1</v>
      </c>
      <c r="G25" s="108"/>
      <c r="H25" s="109"/>
    </row>
    <row r="26" customFormat="false" ht="12.75" hidden="false" customHeight="false" outlineLevel="0" collapsed="false">
      <c r="A26" s="53"/>
      <c r="B26" s="53"/>
      <c r="C26" s="53"/>
      <c r="D26" s="108"/>
      <c r="E26" s="108"/>
      <c r="F26" s="108"/>
      <c r="G26" s="108"/>
      <c r="H26" s="109"/>
    </row>
    <row r="27" customFormat="false" ht="12.75" hidden="false" customHeight="false" outlineLevel="0" collapsed="false">
      <c r="A27" s="53"/>
      <c r="B27" s="53"/>
      <c r="C27" s="53"/>
      <c r="D27" s="108"/>
      <c r="E27" s="108"/>
      <c r="F27" s="108"/>
      <c r="G27" s="108"/>
      <c r="H27" s="109"/>
    </row>
    <row r="28" customFormat="false" ht="12.75" hidden="false" customHeight="false" outlineLevel="0" collapsed="false">
      <c r="A28" s="53"/>
      <c r="B28" s="53"/>
      <c r="C28" s="53"/>
      <c r="D28" s="108"/>
      <c r="E28" s="108"/>
      <c r="F28" s="108"/>
      <c r="G28" s="108"/>
      <c r="H28" s="109"/>
    </row>
    <row r="29" customFormat="false" ht="12.75" hidden="false" customHeight="false" outlineLevel="0" collapsed="false">
      <c r="A29" s="53"/>
      <c r="B29" s="53"/>
      <c r="C29" s="53"/>
      <c r="D29" s="108"/>
      <c r="E29" s="108"/>
      <c r="F29" s="108"/>
      <c r="G29" s="108"/>
      <c r="H29" s="109"/>
    </row>
    <row r="30" customFormat="false" ht="12.75" hidden="false" customHeight="false" outlineLevel="0" collapsed="false">
      <c r="A30" s="53"/>
      <c r="B30" s="53"/>
      <c r="C30" s="53"/>
      <c r="D30" s="108"/>
      <c r="E30" s="108"/>
      <c r="F30" s="108"/>
      <c r="G30" s="108"/>
      <c r="H30" s="109"/>
    </row>
    <row r="31" customFormat="false" ht="12.75" hidden="false" customHeight="false" outlineLevel="0" collapsed="false">
      <c r="A31" s="53"/>
      <c r="B31" s="53"/>
      <c r="C31" s="53"/>
      <c r="D31" s="108"/>
      <c r="E31" s="108"/>
      <c r="F31" s="108"/>
      <c r="G31" s="108"/>
      <c r="H31" s="109"/>
    </row>
    <row r="32" customFormat="false" ht="12.75" hidden="false" customHeight="false" outlineLevel="0" collapsed="false">
      <c r="A32" s="53"/>
      <c r="B32" s="53"/>
      <c r="C32" s="53"/>
      <c r="D32" s="108"/>
      <c r="E32" s="108"/>
      <c r="F32" s="108"/>
      <c r="G32" s="108"/>
      <c r="H32" s="109"/>
    </row>
    <row r="33" customFormat="false" ht="12.75" hidden="false" customHeight="false" outlineLevel="0" collapsed="false">
      <c r="A33" s="53"/>
      <c r="B33" s="53"/>
      <c r="C33" s="53"/>
      <c r="D33" s="108"/>
      <c r="E33" s="108"/>
      <c r="F33" s="108"/>
      <c r="G33" s="108"/>
      <c r="H33" s="109"/>
    </row>
    <row r="34" customFormat="false" ht="12.75" hidden="false" customHeight="false" outlineLevel="0" collapsed="false">
      <c r="A34" s="53"/>
      <c r="B34" s="53"/>
      <c r="C34" s="53"/>
      <c r="D34" s="108"/>
      <c r="E34" s="108"/>
      <c r="F34" s="108"/>
      <c r="G34" s="108"/>
      <c r="H34" s="109"/>
    </row>
    <row r="35" customFormat="false" ht="12.75" hidden="false" customHeight="false" outlineLevel="0" collapsed="false">
      <c r="A35" s="53"/>
      <c r="B35" s="53"/>
      <c r="C35" s="53"/>
      <c r="D35" s="108"/>
      <c r="E35" s="108"/>
      <c r="F35" s="108"/>
      <c r="G35" s="108"/>
      <c r="H35" s="109"/>
    </row>
    <row r="36" customFormat="false" ht="13.5" hidden="false" customHeight="false" outlineLevel="0" collapsed="false">
      <c r="A36" s="53"/>
      <c r="B36" s="53"/>
      <c r="C36" s="53"/>
      <c r="D36" s="108"/>
      <c r="E36" s="108"/>
      <c r="F36" s="108"/>
      <c r="G36" s="108"/>
      <c r="H36" s="109"/>
    </row>
    <row r="37" customFormat="false" ht="12.75" hidden="false" customHeight="false" outlineLevel="0" collapsed="false">
      <c r="A37" s="97" t="s">
        <v>3</v>
      </c>
      <c r="B37" s="98" t="s">
        <v>136</v>
      </c>
      <c r="C37" s="98" t="s">
        <v>5</v>
      </c>
      <c r="D37" s="99" t="s">
        <v>6</v>
      </c>
      <c r="E37" s="99" t="s">
        <v>7</v>
      </c>
      <c r="F37" s="99" t="s">
        <v>137</v>
      </c>
      <c r="G37" s="99" t="s">
        <v>9</v>
      </c>
      <c r="H37" s="100" t="s">
        <v>10</v>
      </c>
    </row>
    <row r="38" customFormat="false" ht="12.75" hidden="false" customHeight="false" outlineLevel="0" collapsed="false">
      <c r="A38" s="101" t="s">
        <v>138</v>
      </c>
      <c r="B38" s="102" t="s">
        <v>138</v>
      </c>
      <c r="C38" s="102"/>
      <c r="D38" s="103" t="n">
        <v>2014</v>
      </c>
      <c r="E38" s="103" t="s">
        <v>12</v>
      </c>
      <c r="F38" s="103" t="s">
        <v>13</v>
      </c>
      <c r="G38" s="103" t="s">
        <v>186</v>
      </c>
      <c r="H38" s="104" t="s">
        <v>825</v>
      </c>
    </row>
    <row r="39" customFormat="false" ht="12.75" hidden="false" customHeight="false" outlineLevel="0" collapsed="false">
      <c r="A39" s="20"/>
      <c r="B39" s="21"/>
      <c r="C39" s="102" t="s">
        <v>480</v>
      </c>
      <c r="D39" s="22"/>
      <c r="E39" s="22"/>
      <c r="F39" s="22"/>
      <c r="G39" s="22"/>
      <c r="H39" s="33"/>
    </row>
    <row r="40" customFormat="false" ht="12.75" hidden="false" customHeight="false" outlineLevel="0" collapsed="false">
      <c r="A40" s="20" t="s">
        <v>146</v>
      </c>
      <c r="B40" s="21" t="s">
        <v>826</v>
      </c>
      <c r="C40" s="21" t="s">
        <v>827</v>
      </c>
      <c r="D40" s="22" t="n">
        <v>5000</v>
      </c>
      <c r="E40" s="22" t="n">
        <v>0</v>
      </c>
      <c r="F40" s="22" t="n">
        <f aca="false">SUM(D40+E40)</f>
        <v>500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20" t="s">
        <v>146</v>
      </c>
      <c r="B41" s="28" t="n">
        <v>714001</v>
      </c>
      <c r="C41" s="21" t="s">
        <v>828</v>
      </c>
      <c r="D41" s="22" t="n">
        <v>0</v>
      </c>
      <c r="E41" s="22" t="n">
        <v>0</v>
      </c>
      <c r="F41" s="22" t="n">
        <f aca="false">SUM(D41+E41)</f>
        <v>0</v>
      </c>
      <c r="G41" s="22" t="n">
        <v>0</v>
      </c>
      <c r="H41" s="23" t="n">
        <v>0</v>
      </c>
    </row>
    <row r="42" customFormat="false" ht="12.75" hidden="false" customHeight="false" outlineLevel="0" collapsed="false">
      <c r="A42" s="20" t="s">
        <v>146</v>
      </c>
      <c r="B42" s="21" t="s">
        <v>829</v>
      </c>
      <c r="C42" s="21" t="s">
        <v>830</v>
      </c>
      <c r="D42" s="22" t="n">
        <v>3000</v>
      </c>
      <c r="E42" s="22" t="n">
        <v>0</v>
      </c>
      <c r="F42" s="22" t="n">
        <f aca="false">SUM(D42+E42)</f>
        <v>3000</v>
      </c>
      <c r="G42" s="22" t="n">
        <v>0</v>
      </c>
      <c r="H42" s="23" t="n">
        <v>0</v>
      </c>
    </row>
    <row r="43" customFormat="false" ht="12.75" hidden="false" customHeight="false" outlineLevel="0" collapsed="false">
      <c r="A43" s="84" t="s">
        <v>146</v>
      </c>
      <c r="B43" s="28" t="n">
        <v>713005</v>
      </c>
      <c r="C43" s="21" t="s">
        <v>831</v>
      </c>
      <c r="D43" s="22" t="n">
        <v>0</v>
      </c>
      <c r="E43" s="22" t="n">
        <v>0</v>
      </c>
      <c r="F43" s="22" t="n">
        <f aca="false">SUM(D43+E43)</f>
        <v>0</v>
      </c>
      <c r="G43" s="22" t="n">
        <v>0</v>
      </c>
      <c r="H43" s="23" t="n">
        <v>0</v>
      </c>
    </row>
    <row r="44" customFormat="false" ht="12.75" hidden="false" customHeight="false" outlineLevel="0" collapsed="false">
      <c r="A44" s="20" t="s">
        <v>146</v>
      </c>
      <c r="B44" s="28" t="n">
        <v>712001</v>
      </c>
      <c r="C44" s="21" t="s">
        <v>832</v>
      </c>
      <c r="D44" s="22" t="n">
        <v>0</v>
      </c>
      <c r="E44" s="22" t="n">
        <v>0</v>
      </c>
      <c r="F44" s="22" t="n">
        <f aca="false">SUM(D44+E44)</f>
        <v>0</v>
      </c>
      <c r="G44" s="22" t="n">
        <v>0</v>
      </c>
      <c r="H44" s="23" t="n">
        <v>0</v>
      </c>
    </row>
    <row r="45" customFormat="false" ht="12.75" hidden="false" customHeight="false" outlineLevel="0" collapsed="false">
      <c r="A45" s="20" t="s">
        <v>146</v>
      </c>
      <c r="B45" s="28" t="n">
        <v>712001</v>
      </c>
      <c r="C45" s="21" t="s">
        <v>833</v>
      </c>
      <c r="D45" s="22" t="n">
        <v>0</v>
      </c>
      <c r="E45" s="22" t="n">
        <v>0</v>
      </c>
      <c r="F45" s="22" t="n">
        <f aca="false">SUM(D45+E45)</f>
        <v>0</v>
      </c>
      <c r="G45" s="22" t="n">
        <v>0</v>
      </c>
      <c r="H45" s="23" t="n">
        <v>0</v>
      </c>
    </row>
    <row r="46" customFormat="false" ht="12.75" hidden="false" customHeight="false" outlineLevel="0" collapsed="false">
      <c r="A46" s="84" t="s">
        <v>448</v>
      </c>
      <c r="B46" s="28" t="n">
        <v>713003</v>
      </c>
      <c r="C46" s="21" t="s">
        <v>834</v>
      </c>
      <c r="D46" s="22" t="n">
        <v>0</v>
      </c>
      <c r="E46" s="22" t="n">
        <v>0</v>
      </c>
      <c r="F46" s="22" t="n">
        <f aca="false">SUM(D46+E46)</f>
        <v>0</v>
      </c>
      <c r="G46" s="22" t="n">
        <v>0</v>
      </c>
      <c r="H46" s="23" t="n">
        <v>0</v>
      </c>
    </row>
    <row r="47" customFormat="false" ht="12.75" hidden="false" customHeight="false" outlineLevel="0" collapsed="false">
      <c r="A47" s="20" t="s">
        <v>146</v>
      </c>
      <c r="B47" s="21" t="s">
        <v>332</v>
      </c>
      <c r="C47" s="21" t="s">
        <v>333</v>
      </c>
      <c r="D47" s="22" t="n">
        <v>3000</v>
      </c>
      <c r="E47" s="22" t="n">
        <v>0</v>
      </c>
      <c r="F47" s="22" t="n">
        <f aca="false">SUM(D47+E47)</f>
        <v>3000</v>
      </c>
      <c r="G47" s="22" t="n">
        <v>0</v>
      </c>
      <c r="H47" s="23" t="n">
        <f aca="false">G47/D47*100</f>
        <v>0</v>
      </c>
    </row>
    <row r="48" customFormat="false" ht="12.75" hidden="false" customHeight="false" outlineLevel="0" collapsed="false">
      <c r="A48" s="84" t="s">
        <v>448</v>
      </c>
      <c r="B48" s="28" t="n">
        <v>713005</v>
      </c>
      <c r="C48" s="21" t="s">
        <v>835</v>
      </c>
      <c r="D48" s="22" t="n">
        <v>0</v>
      </c>
      <c r="E48" s="22" t="n">
        <v>0</v>
      </c>
      <c r="F48" s="22" t="n">
        <f aca="false">SUM(D48+E48)</f>
        <v>0</v>
      </c>
      <c r="G48" s="22"/>
      <c r="H48" s="23" t="n">
        <v>0</v>
      </c>
    </row>
    <row r="49" customFormat="false" ht="12.75" hidden="false" customHeight="false" outlineLevel="0" collapsed="false">
      <c r="A49" s="78"/>
      <c r="B49" s="81" t="s">
        <v>836</v>
      </c>
      <c r="C49" s="81" t="s">
        <v>837</v>
      </c>
      <c r="D49" s="110" t="n">
        <f aca="false">SUM(D40:D48)</f>
        <v>11000</v>
      </c>
      <c r="E49" s="110" t="n">
        <f aca="false">SUM(E40:E48)</f>
        <v>0</v>
      </c>
      <c r="F49" s="110" t="n">
        <f aca="false">SUM(F40:F48)</f>
        <v>11000</v>
      </c>
      <c r="G49" s="110" t="n">
        <f aca="false">SUM(G40:G48)</f>
        <v>0</v>
      </c>
      <c r="H49" s="111" t="n">
        <f aca="false">G49/D49*100</f>
        <v>0</v>
      </c>
    </row>
    <row r="50" customFormat="false" ht="12.75" hidden="false" customHeight="false" outlineLevel="0" collapsed="false">
      <c r="A50" s="20" t="s">
        <v>327</v>
      </c>
      <c r="B50" s="21" t="s">
        <v>335</v>
      </c>
      <c r="C50" s="21" t="s">
        <v>336</v>
      </c>
      <c r="D50" s="22" t="n">
        <v>80942</v>
      </c>
      <c r="E50" s="22" t="n">
        <v>30540</v>
      </c>
      <c r="F50" s="22" t="n">
        <f aca="false">SUM(D50+E50)</f>
        <v>111482</v>
      </c>
      <c r="G50" s="22" t="n">
        <v>1298</v>
      </c>
      <c r="H50" s="23" t="n">
        <f aca="false">G50/D50*100</f>
        <v>1.60361740505547</v>
      </c>
    </row>
    <row r="51" customFormat="false" ht="12.75" hidden="false" customHeight="false" outlineLevel="0" collapsed="false">
      <c r="A51" s="20" t="s">
        <v>327</v>
      </c>
      <c r="B51" s="21" t="s">
        <v>329</v>
      </c>
      <c r="C51" s="21" t="s">
        <v>337</v>
      </c>
      <c r="D51" s="22" t="n">
        <v>121392</v>
      </c>
      <c r="E51" s="22" t="n">
        <v>0</v>
      </c>
      <c r="F51" s="22" t="n">
        <f aca="false">SUM(D51+E51)</f>
        <v>121392</v>
      </c>
      <c r="G51" s="22" t="n">
        <v>0</v>
      </c>
      <c r="H51" s="23" t="n">
        <f aca="false">G51/D51*100</f>
        <v>0</v>
      </c>
    </row>
    <row r="52" customFormat="false" ht="12.75" hidden="false" customHeight="false" outlineLevel="0" collapsed="false">
      <c r="A52" s="20" t="s">
        <v>327</v>
      </c>
      <c r="B52" s="28" t="n">
        <v>717002</v>
      </c>
      <c r="C52" s="21" t="s">
        <v>838</v>
      </c>
      <c r="D52" s="22" t="n">
        <v>105271</v>
      </c>
      <c r="E52" s="22" t="n">
        <v>19271</v>
      </c>
      <c r="F52" s="22" t="n">
        <f aca="false">SUM(D52+E52)</f>
        <v>124542</v>
      </c>
      <c r="G52" s="22" t="n">
        <v>0</v>
      </c>
      <c r="H52" s="23" t="n">
        <f aca="false">G52/D52*100</f>
        <v>0</v>
      </c>
    </row>
    <row r="53" customFormat="false" ht="12.75" hidden="false" customHeight="false" outlineLevel="0" collapsed="false">
      <c r="A53" s="20" t="s">
        <v>327</v>
      </c>
      <c r="B53" s="21" t="s">
        <v>329</v>
      </c>
      <c r="C53" s="21" t="s">
        <v>839</v>
      </c>
      <c r="D53" s="22" t="n">
        <v>55032</v>
      </c>
      <c r="E53" s="22" t="n">
        <v>16487</v>
      </c>
      <c r="F53" s="22" t="n">
        <f aca="false">SUM(D53+E53)</f>
        <v>71519</v>
      </c>
      <c r="G53" s="22" t="n">
        <v>0</v>
      </c>
      <c r="H53" s="23" t="n">
        <f aca="false">G53/D53*100</f>
        <v>0</v>
      </c>
    </row>
    <row r="54" customFormat="false" ht="12.75" hidden="false" customHeight="false" outlineLevel="0" collapsed="false">
      <c r="A54" s="20" t="s">
        <v>327</v>
      </c>
      <c r="B54" s="28" t="n">
        <v>717002</v>
      </c>
      <c r="C54" s="21" t="s">
        <v>840</v>
      </c>
      <c r="D54" s="22" t="n">
        <v>81857</v>
      </c>
      <c r="E54" s="22" t="n">
        <v>0</v>
      </c>
      <c r="F54" s="22" t="n">
        <f aca="false">SUM(D54+E54)</f>
        <v>81857</v>
      </c>
      <c r="G54" s="22" t="n">
        <v>20464</v>
      </c>
      <c r="H54" s="23" t="n">
        <f aca="false">G54/D54*100</f>
        <v>24.9996945893448</v>
      </c>
    </row>
    <row r="55" customFormat="false" ht="12.75" hidden="false" customHeight="false" outlineLevel="0" collapsed="false">
      <c r="A55" s="20" t="s">
        <v>327</v>
      </c>
      <c r="B55" s="21" t="s">
        <v>329</v>
      </c>
      <c r="C55" s="21" t="s">
        <v>841</v>
      </c>
      <c r="D55" s="22" t="n">
        <v>12069</v>
      </c>
      <c r="E55" s="22" t="n">
        <v>-10549</v>
      </c>
      <c r="F55" s="22" t="n">
        <f aca="false">SUM(D55+E55)</f>
        <v>1520</v>
      </c>
      <c r="G55" s="22" t="n">
        <v>0</v>
      </c>
      <c r="H55" s="23" t="n">
        <f aca="false">G55/D55*100</f>
        <v>0</v>
      </c>
    </row>
    <row r="56" customFormat="false" ht="12.75" hidden="false" customHeight="false" outlineLevel="0" collapsed="false">
      <c r="A56" s="20" t="s">
        <v>327</v>
      </c>
      <c r="B56" s="21" t="s">
        <v>329</v>
      </c>
      <c r="C56" s="21" t="s">
        <v>741</v>
      </c>
      <c r="D56" s="22" t="n">
        <v>0</v>
      </c>
      <c r="E56" s="22" t="n">
        <v>40000</v>
      </c>
      <c r="F56" s="22" t="n">
        <f aca="false">SUM(D56+E56)</f>
        <v>40000</v>
      </c>
      <c r="G56" s="22" t="n">
        <v>0</v>
      </c>
      <c r="H56" s="23" t="n">
        <v>0</v>
      </c>
    </row>
    <row r="57" customFormat="false" ht="12.75" hidden="false" customHeight="false" outlineLevel="0" collapsed="false">
      <c r="A57" s="20" t="s">
        <v>327</v>
      </c>
      <c r="B57" s="28" t="n">
        <v>717001</v>
      </c>
      <c r="C57" s="21" t="s">
        <v>842</v>
      </c>
      <c r="D57" s="22" t="n">
        <v>0</v>
      </c>
      <c r="E57" s="22" t="n">
        <v>7000</v>
      </c>
      <c r="F57" s="22" t="n">
        <f aca="false">SUM(D57+E57)</f>
        <v>7000</v>
      </c>
      <c r="G57" s="22" t="n">
        <v>0</v>
      </c>
      <c r="H57" s="23" t="n">
        <v>0</v>
      </c>
    </row>
    <row r="58" customFormat="false" ht="12.75" hidden="false" customHeight="false" outlineLevel="0" collapsed="false">
      <c r="A58" s="20" t="s">
        <v>327</v>
      </c>
      <c r="B58" s="21" t="s">
        <v>329</v>
      </c>
      <c r="C58" s="21" t="s">
        <v>843</v>
      </c>
      <c r="D58" s="22" t="n">
        <v>0</v>
      </c>
      <c r="E58" s="22" t="n">
        <v>15249</v>
      </c>
      <c r="F58" s="22" t="n">
        <f aca="false">SUM(D58+E58)</f>
        <v>15249</v>
      </c>
      <c r="G58" s="22" t="n">
        <v>0</v>
      </c>
      <c r="H58" s="23" t="n">
        <v>0</v>
      </c>
    </row>
    <row r="59" customFormat="false" ht="12.75" hidden="false" customHeight="false" outlineLevel="0" collapsed="false">
      <c r="A59" s="20" t="s">
        <v>327</v>
      </c>
      <c r="B59" s="21" t="s">
        <v>690</v>
      </c>
      <c r="C59" s="21" t="s">
        <v>844</v>
      </c>
      <c r="D59" s="22" t="n">
        <v>0</v>
      </c>
      <c r="E59" s="22" t="n">
        <v>449067</v>
      </c>
      <c r="F59" s="22" t="n">
        <f aca="false">SUM(D59+E59)</f>
        <v>449067</v>
      </c>
      <c r="G59" s="22" t="n">
        <v>0</v>
      </c>
      <c r="H59" s="23" t="n">
        <v>0</v>
      </c>
    </row>
    <row r="60" customFormat="false" ht="12.75" hidden="false" customHeight="false" outlineLevel="0" collapsed="false">
      <c r="A60" s="20" t="s">
        <v>327</v>
      </c>
      <c r="B60" s="21" t="s">
        <v>690</v>
      </c>
      <c r="C60" s="21" t="s">
        <v>738</v>
      </c>
      <c r="D60" s="22" t="n">
        <v>245733</v>
      </c>
      <c r="E60" s="22" t="n">
        <v>95717</v>
      </c>
      <c r="F60" s="22" t="n">
        <f aca="false">SUM(D60+E60)</f>
        <v>341450</v>
      </c>
      <c r="G60" s="22" t="n">
        <v>153563</v>
      </c>
      <c r="H60" s="23" t="n">
        <f aca="false">G60/D60*100</f>
        <v>62.49181021678</v>
      </c>
    </row>
    <row r="61" customFormat="false" ht="12.75" hidden="false" customHeight="false" outlineLevel="0" collapsed="false">
      <c r="A61" s="20" t="s">
        <v>327</v>
      </c>
      <c r="B61" s="28" t="n">
        <v>717002</v>
      </c>
      <c r="C61" s="21" t="s">
        <v>845</v>
      </c>
      <c r="D61" s="22" t="n">
        <v>29065</v>
      </c>
      <c r="E61" s="22" t="n">
        <v>0</v>
      </c>
      <c r="F61" s="22" t="n">
        <f aca="false">SUM(D61+E61)</f>
        <v>29065</v>
      </c>
      <c r="G61" s="22" t="n">
        <v>29065</v>
      </c>
      <c r="H61" s="23" t="n">
        <f aca="false">G61/D61*100</f>
        <v>100</v>
      </c>
      <c r="I61" s="39" t="s">
        <v>1</v>
      </c>
    </row>
    <row r="62" customFormat="false" ht="12.75" hidden="false" customHeight="false" outlineLevel="0" collapsed="false">
      <c r="A62" s="20" t="s">
        <v>327</v>
      </c>
      <c r="B62" s="28" t="n">
        <v>717002</v>
      </c>
      <c r="C62" s="21" t="s">
        <v>630</v>
      </c>
      <c r="D62" s="22" t="n">
        <v>0</v>
      </c>
      <c r="E62" s="22" t="n">
        <v>0</v>
      </c>
      <c r="F62" s="22" t="n">
        <f aca="false">SUM(D62+E62)</f>
        <v>0</v>
      </c>
      <c r="G62" s="22" t="n">
        <v>0</v>
      </c>
      <c r="H62" s="23" t="n">
        <v>0</v>
      </c>
    </row>
    <row r="63" customFormat="false" ht="12.75" hidden="false" customHeight="false" outlineLevel="0" collapsed="false">
      <c r="A63" s="20"/>
      <c r="B63" s="81" t="s">
        <v>846</v>
      </c>
      <c r="C63" s="81" t="s">
        <v>847</v>
      </c>
      <c r="D63" s="110" t="n">
        <f aca="false">SUM(D50:D62)</f>
        <v>731361</v>
      </c>
      <c r="E63" s="110" t="n">
        <f aca="false">SUM(E50:E62)</f>
        <v>662782</v>
      </c>
      <c r="F63" s="110" t="n">
        <f aca="false">SUM(F50:F62)</f>
        <v>1394143</v>
      </c>
      <c r="G63" s="110" t="n">
        <f aca="false">SUM(G50:G62)</f>
        <v>204390</v>
      </c>
      <c r="H63" s="111" t="n">
        <f aca="false">G63/D63*100</f>
        <v>27.9465270912723</v>
      </c>
    </row>
    <row r="64" customFormat="false" ht="12.75" hidden="false" customHeight="false" outlineLevel="0" collapsed="false">
      <c r="A64" s="20" t="s">
        <v>340</v>
      </c>
      <c r="B64" s="21" t="s">
        <v>341</v>
      </c>
      <c r="C64" s="21" t="s">
        <v>342</v>
      </c>
      <c r="D64" s="22" t="n">
        <v>0</v>
      </c>
      <c r="E64" s="22" t="n">
        <v>1999</v>
      </c>
      <c r="F64" s="22" t="n">
        <f aca="false">SUM(D64+E64)</f>
        <v>1999</v>
      </c>
      <c r="G64" s="22" t="n">
        <v>0</v>
      </c>
      <c r="H64" s="23" t="n">
        <v>0</v>
      </c>
    </row>
    <row r="65" customFormat="false" ht="12.75" hidden="false" customHeight="false" outlineLevel="0" collapsed="false">
      <c r="A65" s="78" t="n">
        <v>912</v>
      </c>
      <c r="B65" s="28" t="n">
        <v>721002</v>
      </c>
      <c r="C65" s="21" t="s">
        <v>740</v>
      </c>
      <c r="D65" s="22" t="n">
        <v>30000</v>
      </c>
      <c r="E65" s="22" t="n">
        <v>0</v>
      </c>
      <c r="F65" s="22" t="n">
        <f aca="false">SUM(D65+E65)</f>
        <v>30000</v>
      </c>
      <c r="G65" s="22" t="n">
        <v>5520</v>
      </c>
      <c r="H65" s="23" t="n">
        <f aca="false">G65/D65*100</f>
        <v>18.4</v>
      </c>
    </row>
    <row r="66" customFormat="false" ht="12.75" hidden="false" customHeight="false" outlineLevel="0" collapsed="false">
      <c r="A66" s="20" t="s">
        <v>672</v>
      </c>
      <c r="B66" s="28" t="n">
        <v>721009</v>
      </c>
      <c r="C66" s="21" t="s">
        <v>674</v>
      </c>
      <c r="D66" s="22" t="n">
        <v>0</v>
      </c>
      <c r="E66" s="22" t="n">
        <v>0</v>
      </c>
      <c r="F66" s="22" t="n">
        <f aca="false">SUM(D66+E66)</f>
        <v>0</v>
      </c>
      <c r="G66" s="22" t="n">
        <v>0</v>
      </c>
      <c r="H66" s="23" t="n">
        <v>0</v>
      </c>
    </row>
    <row r="67" customFormat="false" ht="12.75" hidden="false" customHeight="false" outlineLevel="0" collapsed="false">
      <c r="A67" s="20"/>
      <c r="B67" s="21" t="s">
        <v>848</v>
      </c>
      <c r="C67" s="21"/>
      <c r="D67" s="110" t="n">
        <f aca="false">SUM(D64:D66)</f>
        <v>30000</v>
      </c>
      <c r="E67" s="110" t="n">
        <f aca="false">SUM(E64:E66)</f>
        <v>1999</v>
      </c>
      <c r="F67" s="110" t="n">
        <f aca="false">SUM(F64:F66)</f>
        <v>31999</v>
      </c>
      <c r="G67" s="110" t="n">
        <f aca="false">SUM(G64:G66)</f>
        <v>5520</v>
      </c>
      <c r="H67" s="111" t="n">
        <f aca="false">G67/D67*100</f>
        <v>18.4</v>
      </c>
    </row>
    <row r="68" customFormat="false" ht="12.75" hidden="false" customHeight="false" outlineLevel="0" collapsed="false">
      <c r="A68" s="20" t="s">
        <v>343</v>
      </c>
      <c r="B68" s="21" t="s">
        <v>344</v>
      </c>
      <c r="C68" s="21" t="s">
        <v>345</v>
      </c>
      <c r="D68" s="22" t="n">
        <v>25000</v>
      </c>
      <c r="E68" s="22" t="n">
        <v>0</v>
      </c>
      <c r="F68" s="22" t="n">
        <f aca="false">SUM(D68+E68)</f>
        <v>25000</v>
      </c>
      <c r="G68" s="22" t="n">
        <v>0</v>
      </c>
      <c r="H68" s="23" t="n">
        <f aca="false">G68/D68*100</f>
        <v>0</v>
      </c>
    </row>
    <row r="69" customFormat="false" ht="12.75" hidden="false" customHeight="false" outlineLevel="0" collapsed="false">
      <c r="A69" s="20"/>
      <c r="B69" s="28" t="n">
        <v>717002</v>
      </c>
      <c r="C69" s="21" t="s">
        <v>631</v>
      </c>
      <c r="D69" s="22" t="n">
        <v>1000</v>
      </c>
      <c r="E69" s="22" t="n">
        <v>0</v>
      </c>
      <c r="F69" s="22" t="n">
        <f aca="false">SUM(D69+E69)</f>
        <v>1000</v>
      </c>
      <c r="G69" s="22" t="n">
        <v>0</v>
      </c>
      <c r="H69" s="23" t="n">
        <f aca="false">G69/D69*100</f>
        <v>0</v>
      </c>
    </row>
    <row r="70" customFormat="false" ht="12.75" hidden="false" customHeight="false" outlineLevel="0" collapsed="false">
      <c r="A70" s="20"/>
      <c r="B70" s="21"/>
      <c r="C70" s="21" t="s">
        <v>849</v>
      </c>
      <c r="D70" s="110" t="n">
        <f aca="false">SUM(D69,D68)</f>
        <v>26000</v>
      </c>
      <c r="E70" s="110" t="n">
        <f aca="false">SUM(E69,E68)</f>
        <v>0</v>
      </c>
      <c r="F70" s="110" t="n">
        <f aca="false">SUM(F69,F68)</f>
        <v>26000</v>
      </c>
      <c r="G70" s="110" t="n">
        <f aca="false">SUM(G69,G68)</f>
        <v>0</v>
      </c>
      <c r="H70" s="111" t="n">
        <f aca="false">G70/D70*100</f>
        <v>0</v>
      </c>
    </row>
    <row r="71" customFormat="false" ht="13.5" hidden="false" customHeight="false" outlineLevel="0" collapsed="false">
      <c r="A71" s="68"/>
      <c r="B71" s="70"/>
      <c r="C71" s="105" t="s">
        <v>850</v>
      </c>
      <c r="D71" s="106" t="n">
        <f aca="false">SUM(D70,D67,D63,D49)</f>
        <v>798361</v>
      </c>
      <c r="E71" s="106" t="n">
        <f aca="false">SUM(E70,E67,E63,E49)</f>
        <v>664781</v>
      </c>
      <c r="F71" s="106" t="n">
        <f aca="false">SUM(F70,F67,F63,F49)</f>
        <v>1463142</v>
      </c>
      <c r="G71" s="106" t="n">
        <f aca="false">SUM(G70,G67,G63,G49)</f>
        <v>209910</v>
      </c>
      <c r="H71" s="107" t="n">
        <f aca="false">G71/D71*100</f>
        <v>26.292616999076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5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40"/>
      <c r="B1" s="2"/>
      <c r="C1" s="3" t="s">
        <v>851</v>
      </c>
      <c r="D1" s="4"/>
      <c r="E1" s="4"/>
      <c r="F1" s="0" t="s">
        <v>1</v>
      </c>
    </row>
    <row r="2" customFormat="false" ht="15.75" hidden="false" customHeight="false" outlineLevel="0" collapsed="false">
      <c r="A2" s="41" t="s">
        <v>852</v>
      </c>
      <c r="F2" s="0" t="s">
        <v>1</v>
      </c>
    </row>
    <row r="3" customFormat="false" ht="12.75" hidden="false" customHeight="false" outlineLevel="0" collapsed="false">
      <c r="A3" s="112" t="s">
        <v>3</v>
      </c>
      <c r="B3" s="113" t="s">
        <v>136</v>
      </c>
      <c r="C3" s="113" t="s">
        <v>5</v>
      </c>
      <c r="D3" s="114" t="s">
        <v>137</v>
      </c>
      <c r="E3" s="114"/>
      <c r="F3" s="114" t="s">
        <v>6</v>
      </c>
      <c r="G3" s="114"/>
      <c r="H3" s="115"/>
    </row>
    <row r="4" customFormat="false" ht="12.75" hidden="false" customHeight="false" outlineLevel="0" collapsed="false">
      <c r="A4" s="116" t="s">
        <v>138</v>
      </c>
      <c r="B4" s="117" t="s">
        <v>138</v>
      </c>
      <c r="C4" s="117"/>
      <c r="D4" s="118" t="n">
        <v>2014</v>
      </c>
      <c r="E4" s="118"/>
      <c r="F4" s="118" t="s">
        <v>13</v>
      </c>
      <c r="G4" s="118"/>
      <c r="H4" s="119"/>
    </row>
    <row r="5" customFormat="false" ht="12" hidden="false" customHeight="true" outlineLevel="0" collapsed="false">
      <c r="A5" s="68"/>
      <c r="B5" s="70" t="s">
        <v>17</v>
      </c>
      <c r="C5" s="70" t="s">
        <v>853</v>
      </c>
      <c r="D5" s="120" t="n">
        <f aca="false">SUM(D37)</f>
        <v>205344</v>
      </c>
      <c r="E5" s="120"/>
      <c r="F5" s="120" t="n">
        <f aca="false">SUM(F37)</f>
        <v>446082</v>
      </c>
      <c r="G5" s="120"/>
      <c r="H5" s="72"/>
    </row>
    <row r="6" customFormat="false" ht="9.75" hidden="false" customHeight="true" outlineLevel="0" collapsed="false">
      <c r="A6" s="55"/>
      <c r="B6" s="53"/>
      <c r="C6" s="53"/>
      <c r="D6" s="55" t="s">
        <v>1</v>
      </c>
      <c r="E6" s="55"/>
      <c r="F6" s="55"/>
      <c r="G6" s="55"/>
      <c r="H6" s="55"/>
    </row>
    <row r="7" customFormat="false" ht="12.75" hidden="false" customHeight="false" outlineLevel="0" collapsed="false">
      <c r="A7" s="112" t="s">
        <v>3</v>
      </c>
      <c r="B7" s="113" t="s">
        <v>136</v>
      </c>
      <c r="C7" s="113" t="s">
        <v>5</v>
      </c>
      <c r="D7" s="114" t="s">
        <v>6</v>
      </c>
      <c r="E7" s="114" t="s">
        <v>7</v>
      </c>
      <c r="F7" s="114" t="s">
        <v>6</v>
      </c>
      <c r="G7" s="114" t="s">
        <v>854</v>
      </c>
      <c r="H7" s="115" t="s">
        <v>855</v>
      </c>
    </row>
    <row r="8" customFormat="false" ht="10.5" hidden="false" customHeight="true" outlineLevel="0" collapsed="false">
      <c r="A8" s="116" t="s">
        <v>138</v>
      </c>
      <c r="B8" s="117" t="s">
        <v>138</v>
      </c>
      <c r="C8" s="117"/>
      <c r="D8" s="118" t="n">
        <v>2014</v>
      </c>
      <c r="E8" s="118" t="s">
        <v>12</v>
      </c>
      <c r="F8" s="118" t="s">
        <v>13</v>
      </c>
      <c r="G8" s="118" t="s">
        <v>186</v>
      </c>
      <c r="H8" s="119" t="s">
        <v>15</v>
      </c>
    </row>
    <row r="9" customFormat="false" ht="12.75" hidden="false" customHeight="false" outlineLevel="0" collapsed="false">
      <c r="A9" s="20"/>
      <c r="B9" s="21"/>
      <c r="C9" s="117" t="s">
        <v>856</v>
      </c>
      <c r="D9" s="22"/>
      <c r="E9" s="22"/>
      <c r="F9" s="22"/>
      <c r="G9" s="22"/>
      <c r="H9" s="33"/>
    </row>
    <row r="10" customFormat="false" ht="12" hidden="false" customHeight="true" outlineLevel="0" collapsed="false">
      <c r="A10" s="20"/>
      <c r="B10" s="21" t="s">
        <v>857</v>
      </c>
      <c r="C10" s="21" t="s">
        <v>858</v>
      </c>
      <c r="D10" s="22" t="n">
        <v>90312</v>
      </c>
      <c r="E10" s="22" t="n">
        <v>0</v>
      </c>
      <c r="F10" s="22" t="n">
        <f aca="false">SUM(D10+E10)</f>
        <v>90312</v>
      </c>
      <c r="G10" s="22" t="n">
        <v>21025</v>
      </c>
      <c r="H10" s="23" t="n">
        <f aca="false">G10/D10*100</f>
        <v>23.2804057046683</v>
      </c>
    </row>
    <row r="11" customFormat="false" ht="7.5" hidden="false" customHeight="true" outlineLevel="0" collapsed="false">
      <c r="A11" s="20"/>
      <c r="B11" s="21"/>
      <c r="C11" s="21"/>
      <c r="D11" s="22"/>
      <c r="E11" s="22"/>
      <c r="F11" s="22"/>
      <c r="G11" s="22"/>
      <c r="H11" s="23"/>
    </row>
    <row r="12" customFormat="false" ht="12" hidden="false" customHeight="true" outlineLevel="0" collapsed="false">
      <c r="A12" s="20"/>
      <c r="B12" s="21"/>
      <c r="C12" s="21" t="s">
        <v>859</v>
      </c>
      <c r="D12" s="121" t="n">
        <f aca="false">SUM(D10:D11)</f>
        <v>90312</v>
      </c>
      <c r="E12" s="121" t="n">
        <f aca="false">SUM(E10:E11)</f>
        <v>0</v>
      </c>
      <c r="F12" s="121" t="n">
        <f aca="false">SUM(F10:F11)</f>
        <v>90312</v>
      </c>
      <c r="G12" s="121" t="n">
        <f aca="false">SUM(G10:G11)</f>
        <v>21025</v>
      </c>
      <c r="H12" s="122" t="n">
        <f aca="false">G12/D12*100</f>
        <v>23.2804057046683</v>
      </c>
    </row>
    <row r="13" customFormat="false" ht="12" hidden="false" customHeight="true" outlineLevel="0" collapsed="false">
      <c r="A13" s="20"/>
      <c r="B13" s="28" t="n">
        <v>454001</v>
      </c>
      <c r="C13" s="21" t="s">
        <v>181</v>
      </c>
      <c r="D13" s="22" t="n">
        <v>40000</v>
      </c>
      <c r="E13" s="22" t="n">
        <v>30000</v>
      </c>
      <c r="F13" s="22" t="n">
        <f aca="false">SUM(D13+E13)</f>
        <v>7000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/>
      <c r="B14" s="28" t="n">
        <v>454002</v>
      </c>
      <c r="C14" s="21" t="s">
        <v>178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" hidden="false" customHeight="true" outlineLevel="0" collapsed="false">
      <c r="A15" s="20"/>
      <c r="B15" s="21" t="s">
        <v>179</v>
      </c>
      <c r="C15" s="21" t="s">
        <v>180</v>
      </c>
      <c r="D15" s="22" t="n">
        <v>0</v>
      </c>
      <c r="E15" s="22" t="n">
        <v>0</v>
      </c>
      <c r="F15" s="22" t="n">
        <f aca="false">SUM(D15+E15)</f>
        <v>0</v>
      </c>
      <c r="G15" s="22" t="n">
        <v>0</v>
      </c>
      <c r="H15" s="23" t="n">
        <v>0</v>
      </c>
    </row>
    <row r="16" customFormat="false" ht="12" hidden="false" customHeight="true" outlineLevel="0" collapsed="false">
      <c r="A16" s="20"/>
      <c r="B16" s="28" t="n">
        <v>453</v>
      </c>
      <c r="C16" s="21" t="s">
        <v>860</v>
      </c>
      <c r="D16" s="22" t="n">
        <v>0</v>
      </c>
      <c r="E16" s="22" t="n">
        <v>0</v>
      </c>
      <c r="F16" s="22" t="n">
        <f aca="false">SUM(D16+E16)</f>
        <v>0</v>
      </c>
      <c r="G16" s="22" t="n">
        <v>0</v>
      </c>
      <c r="H16" s="23" t="n">
        <v>0</v>
      </c>
    </row>
    <row r="17" customFormat="false" ht="12" hidden="false" customHeight="true" outlineLevel="0" collapsed="false">
      <c r="A17" s="20"/>
      <c r="B17" s="28" t="n">
        <v>453</v>
      </c>
      <c r="C17" s="21" t="s">
        <v>861</v>
      </c>
      <c r="D17" s="22" t="n">
        <v>0</v>
      </c>
      <c r="E17" s="22" t="n">
        <v>0</v>
      </c>
      <c r="F17" s="22" t="n">
        <f aca="false">SUM(D17+E17)</f>
        <v>0</v>
      </c>
      <c r="G17" s="22" t="n">
        <v>29189</v>
      </c>
      <c r="H17" s="23" t="n">
        <v>0</v>
      </c>
    </row>
    <row r="18" customFormat="false" ht="12" hidden="false" customHeight="true" outlineLevel="0" collapsed="false">
      <c r="A18" s="20"/>
      <c r="B18" s="28" t="n">
        <v>513002</v>
      </c>
      <c r="C18" s="21" t="s">
        <v>643</v>
      </c>
      <c r="D18" s="22" t="n">
        <v>0</v>
      </c>
      <c r="E18" s="22" t="n">
        <v>449067</v>
      </c>
      <c r="F18" s="22" t="n">
        <f aca="false">SUM(D18+E18)</f>
        <v>449067</v>
      </c>
      <c r="G18" s="22" t="n">
        <v>0</v>
      </c>
      <c r="H18" s="23" t="n">
        <v>0</v>
      </c>
    </row>
    <row r="19" customFormat="false" ht="12" hidden="false" customHeight="true" outlineLevel="0" collapsed="false">
      <c r="A19" s="20"/>
      <c r="B19" s="28" t="n">
        <v>513002</v>
      </c>
      <c r="C19" s="21" t="s">
        <v>697</v>
      </c>
      <c r="D19" s="22" t="n">
        <v>211000</v>
      </c>
      <c r="E19" s="22" t="n">
        <v>73759</v>
      </c>
      <c r="F19" s="22" t="n">
        <f aca="false">SUM(D19+E19)</f>
        <v>284759</v>
      </c>
      <c r="G19" s="22" t="n">
        <v>153562</v>
      </c>
      <c r="H19" s="23" t="n">
        <f aca="false">G19/D19*100</f>
        <v>72.7781990521327</v>
      </c>
    </row>
    <row r="20" customFormat="false" ht="12" hidden="false" customHeight="true" outlineLevel="0" collapsed="false">
      <c r="A20" s="20"/>
      <c r="B20" s="28" t="n">
        <v>514002</v>
      </c>
      <c r="C20" s="21" t="s">
        <v>602</v>
      </c>
      <c r="D20" s="22"/>
      <c r="E20" s="22"/>
      <c r="F20" s="22"/>
      <c r="G20" s="22"/>
      <c r="H20" s="23" t="n">
        <v>0</v>
      </c>
    </row>
    <row r="21" customFormat="false" ht="12" hidden="false" customHeight="true" outlineLevel="0" collapsed="false">
      <c r="A21" s="20"/>
      <c r="B21" s="21"/>
      <c r="C21" s="21" t="s">
        <v>862</v>
      </c>
      <c r="D21" s="121" t="n">
        <f aca="false">SUM(D13:D20)</f>
        <v>251000</v>
      </c>
      <c r="E21" s="121" t="n">
        <f aca="false">SUM(E13:E20)</f>
        <v>552826</v>
      </c>
      <c r="F21" s="121" t="n">
        <f aca="false">SUM(F13:F20)</f>
        <v>803826</v>
      </c>
      <c r="G21" s="121" t="n">
        <f aca="false">SUM(G13:G20)</f>
        <v>182751</v>
      </c>
      <c r="H21" s="122" t="n">
        <v>0</v>
      </c>
    </row>
    <row r="22" customFormat="false" ht="15" hidden="false" customHeight="true" outlineLevel="0" collapsed="false">
      <c r="A22" s="68"/>
      <c r="B22" s="70"/>
      <c r="C22" s="123" t="s">
        <v>863</v>
      </c>
      <c r="D22" s="124" t="n">
        <f aca="false">SUM(D12,D21)</f>
        <v>341312</v>
      </c>
      <c r="E22" s="124" t="n">
        <f aca="false">SUM(E12,E21)</f>
        <v>552826</v>
      </c>
      <c r="F22" s="124" t="n">
        <f aca="false">SUM(F12,F21)</f>
        <v>894138</v>
      </c>
      <c r="G22" s="124" t="n">
        <f aca="false">SUM(G12,G21)</f>
        <v>203776</v>
      </c>
      <c r="H22" s="125" t="n">
        <f aca="false">G22/D22*100</f>
        <v>59.7037314832177</v>
      </c>
    </row>
    <row r="23" customFormat="false" ht="12.75" hidden="false" customHeight="false" outlineLevel="0" collapsed="false">
      <c r="A23" s="53"/>
      <c r="B23" s="53"/>
      <c r="C23" s="53"/>
      <c r="D23" s="108"/>
      <c r="E23" s="108"/>
      <c r="F23" s="108"/>
      <c r="G23" s="126" t="s">
        <v>2</v>
      </c>
      <c r="H23" s="109"/>
    </row>
    <row r="24" customFormat="false" ht="1.5" hidden="false" customHeight="true" outlineLevel="0" collapsed="false">
      <c r="A24" s="127"/>
      <c r="B24" s="127"/>
      <c r="C24" s="127"/>
      <c r="D24" s="128"/>
      <c r="E24" s="128"/>
      <c r="F24" s="128"/>
      <c r="G24" s="128"/>
      <c r="H24" s="129"/>
    </row>
    <row r="25" customFormat="false" ht="12.75" hidden="false" customHeight="false" outlineLevel="0" collapsed="false">
      <c r="A25" s="112" t="s">
        <v>3</v>
      </c>
      <c r="B25" s="113" t="s">
        <v>136</v>
      </c>
      <c r="C25" s="113" t="s">
        <v>5</v>
      </c>
      <c r="D25" s="114" t="s">
        <v>6</v>
      </c>
      <c r="E25" s="114" t="s">
        <v>7</v>
      </c>
      <c r="F25" s="114" t="s">
        <v>6</v>
      </c>
      <c r="G25" s="114" t="s">
        <v>854</v>
      </c>
      <c r="H25" s="115" t="s">
        <v>855</v>
      </c>
    </row>
    <row r="26" customFormat="false" ht="12" hidden="false" customHeight="true" outlineLevel="0" collapsed="false">
      <c r="A26" s="116" t="s">
        <v>138</v>
      </c>
      <c r="B26" s="117" t="s">
        <v>138</v>
      </c>
      <c r="C26" s="117"/>
      <c r="D26" s="118" t="n">
        <v>2014</v>
      </c>
      <c r="E26" s="118" t="s">
        <v>12</v>
      </c>
      <c r="F26" s="118" t="s">
        <v>13</v>
      </c>
      <c r="G26" s="118" t="s">
        <v>186</v>
      </c>
      <c r="H26" s="119" t="s">
        <v>15</v>
      </c>
    </row>
    <row r="27" customFormat="false" ht="12.75" hidden="false" customHeight="false" outlineLevel="0" collapsed="false">
      <c r="A27" s="20"/>
      <c r="B27" s="21"/>
      <c r="C27" s="117" t="s">
        <v>864</v>
      </c>
      <c r="D27" s="22"/>
      <c r="E27" s="22"/>
      <c r="F27" s="22"/>
      <c r="G27" s="22"/>
      <c r="H27" s="33"/>
    </row>
    <row r="28" customFormat="false" ht="12" hidden="false" customHeight="true" outlineLevel="0" collapsed="false">
      <c r="A28" s="78" t="n">
        <v>1116</v>
      </c>
      <c r="B28" s="28" t="n">
        <v>821005</v>
      </c>
      <c r="C28" s="81" t="s">
        <v>865</v>
      </c>
      <c r="D28" s="22" t="n">
        <v>0</v>
      </c>
      <c r="E28" s="22" t="n">
        <v>240738</v>
      </c>
      <c r="F28" s="22" t="n">
        <f aca="false">SUM(D28+E28)</f>
        <v>240738</v>
      </c>
      <c r="G28" s="22" t="n">
        <v>0</v>
      </c>
      <c r="H28" s="23" t="n">
        <v>0</v>
      </c>
    </row>
    <row r="29" customFormat="false" ht="12" hidden="false" customHeight="true" outlineLevel="0" collapsed="false">
      <c r="A29" s="20" t="s">
        <v>425</v>
      </c>
      <c r="B29" s="21" t="s">
        <v>866</v>
      </c>
      <c r="C29" s="81" t="s">
        <v>867</v>
      </c>
      <c r="D29" s="22" t="n">
        <v>52400</v>
      </c>
      <c r="E29" s="22" t="n">
        <v>0</v>
      </c>
      <c r="F29" s="22" t="n">
        <f aca="false">SUM(D29+E29)</f>
        <v>52400</v>
      </c>
      <c r="G29" s="22" t="n">
        <v>0</v>
      </c>
      <c r="H29" s="23" t="n">
        <f aca="false">G29/D29*100</f>
        <v>0</v>
      </c>
    </row>
    <row r="30" customFormat="false" ht="12" hidden="false" customHeight="true" outlineLevel="0" collapsed="false">
      <c r="A30" s="20" t="s">
        <v>425</v>
      </c>
      <c r="B30" s="21" t="s">
        <v>866</v>
      </c>
      <c r="C30" s="21" t="s">
        <v>868</v>
      </c>
      <c r="D30" s="22" t="n">
        <v>5824</v>
      </c>
      <c r="E30" s="22" t="n">
        <v>0</v>
      </c>
      <c r="F30" s="22" t="n">
        <f aca="false">SUM(D30+E30)</f>
        <v>5824</v>
      </c>
      <c r="G30" s="22" t="n">
        <v>1588</v>
      </c>
      <c r="H30" s="23" t="n">
        <f aca="false">G30/D30*100</f>
        <v>27.2664835164835</v>
      </c>
    </row>
    <row r="31" customFormat="false" ht="12" hidden="false" customHeight="true" outlineLevel="0" collapsed="false">
      <c r="A31" s="20" t="s">
        <v>425</v>
      </c>
      <c r="B31" s="21" t="s">
        <v>866</v>
      </c>
      <c r="C31" s="21" t="s">
        <v>869</v>
      </c>
      <c r="D31" s="22" t="n">
        <v>86004</v>
      </c>
      <c r="E31" s="22" t="n">
        <v>0</v>
      </c>
      <c r="F31" s="22" t="n">
        <f aca="false">SUM(D31+E31)</f>
        <v>86004</v>
      </c>
      <c r="G31" s="22" t="n">
        <v>21501</v>
      </c>
      <c r="H31" s="23" t="n">
        <f aca="false">G31/D31*100</f>
        <v>25</v>
      </c>
    </row>
    <row r="32" customFormat="false" ht="12" hidden="false" customHeight="true" outlineLevel="0" collapsed="false">
      <c r="A32" s="20" t="s">
        <v>425</v>
      </c>
      <c r="B32" s="21" t="s">
        <v>866</v>
      </c>
      <c r="C32" s="21" t="s">
        <v>870</v>
      </c>
      <c r="D32" s="22" t="n">
        <v>6636</v>
      </c>
      <c r="E32" s="22" t="n">
        <v>0</v>
      </c>
      <c r="F32" s="22" t="n">
        <f aca="false">SUM(D32+E32)</f>
        <v>6636</v>
      </c>
      <c r="G32" s="22" t="n">
        <v>0</v>
      </c>
      <c r="H32" s="23" t="n">
        <v>0</v>
      </c>
    </row>
    <row r="33" customFormat="false" ht="12" hidden="false" customHeight="true" outlineLevel="0" collapsed="false">
      <c r="A33" s="20" t="s">
        <v>425</v>
      </c>
      <c r="B33" s="21" t="s">
        <v>866</v>
      </c>
      <c r="C33" s="21" t="s">
        <v>871</v>
      </c>
      <c r="D33" s="22" t="n">
        <v>16500</v>
      </c>
      <c r="E33" s="22" t="n">
        <v>0</v>
      </c>
      <c r="F33" s="22" t="n">
        <f aca="false">SUM(D33+E33)</f>
        <v>16500</v>
      </c>
      <c r="G33" s="22" t="n">
        <v>4181</v>
      </c>
      <c r="H33" s="23" t="n">
        <f aca="false">G33/D33*100</f>
        <v>25.3393939393939</v>
      </c>
    </row>
    <row r="34" customFormat="false" ht="12" hidden="false" customHeight="true" outlineLevel="0" collapsed="false">
      <c r="A34" s="20" t="s">
        <v>425</v>
      </c>
      <c r="B34" s="21" t="s">
        <v>866</v>
      </c>
      <c r="C34" s="21" t="s">
        <v>872</v>
      </c>
      <c r="D34" s="22" t="n">
        <v>19124</v>
      </c>
      <c r="E34" s="22" t="n">
        <v>0</v>
      </c>
      <c r="F34" s="22" t="n">
        <f aca="false">SUM(D34+E34)</f>
        <v>19124</v>
      </c>
      <c r="G34" s="22" t="n">
        <v>4879</v>
      </c>
      <c r="H34" s="23" t="n">
        <f aca="false">G34/D34*100</f>
        <v>25.5124450951684</v>
      </c>
    </row>
    <row r="35" customFormat="false" ht="12" hidden="false" customHeight="true" outlineLevel="0" collapsed="false">
      <c r="A35" s="20" t="s">
        <v>425</v>
      </c>
      <c r="B35" s="21" t="s">
        <v>866</v>
      </c>
      <c r="C35" s="21" t="s">
        <v>873</v>
      </c>
      <c r="D35" s="22" t="n">
        <v>2856</v>
      </c>
      <c r="E35" s="22" t="n">
        <v>0</v>
      </c>
      <c r="F35" s="22" t="n">
        <f aca="false">SUM(D35+E35)</f>
        <v>2856</v>
      </c>
      <c r="G35" s="22" t="n">
        <v>728</v>
      </c>
      <c r="H35" s="23" t="n">
        <f aca="false">G35/D35*100</f>
        <v>25.4901960784314</v>
      </c>
    </row>
    <row r="36" customFormat="false" ht="12" hidden="false" customHeight="true" outlineLevel="0" collapsed="false">
      <c r="A36" s="20" t="s">
        <v>425</v>
      </c>
      <c r="B36" s="21" t="s">
        <v>866</v>
      </c>
      <c r="C36" s="21" t="s">
        <v>874</v>
      </c>
      <c r="D36" s="22" t="n">
        <v>16000</v>
      </c>
      <c r="E36" s="22" t="n">
        <v>0</v>
      </c>
      <c r="F36" s="22" t="n">
        <f aca="false">SUM(D36+E36)</f>
        <v>16000</v>
      </c>
      <c r="G36" s="22" t="n">
        <v>4089</v>
      </c>
      <c r="H36" s="23" t="n">
        <f aca="false">G36/D36*100</f>
        <v>25.55625</v>
      </c>
    </row>
    <row r="37" customFormat="false" ht="15" hidden="false" customHeight="true" outlineLevel="0" collapsed="false">
      <c r="A37" s="68"/>
      <c r="B37" s="70"/>
      <c r="C37" s="130" t="s">
        <v>875</v>
      </c>
      <c r="D37" s="124" t="n">
        <f aca="false">SUM(D28:D36)</f>
        <v>205344</v>
      </c>
      <c r="E37" s="124" t="n">
        <f aca="false">SUM(E28:E36)</f>
        <v>240738</v>
      </c>
      <c r="F37" s="124" t="n">
        <f aca="false">SUM(F28:F36)</f>
        <v>446082</v>
      </c>
      <c r="G37" s="124" t="n">
        <f aca="false">SUM(G28:G36)</f>
        <v>36966</v>
      </c>
      <c r="H37" s="125" t="n">
        <f aca="false">G37/D37*100</f>
        <v>18.001986909770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6.56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7.56"/>
  </cols>
  <sheetData>
    <row r="1" customFormat="false" ht="18.75" hidden="false" customHeight="false" outlineLevel="0" collapsed="false">
      <c r="A1" s="131" t="s">
        <v>876</v>
      </c>
      <c r="B1" s="132"/>
      <c r="C1" s="133"/>
      <c r="D1" s="133"/>
      <c r="E1" s="133"/>
      <c r="F1" s="133"/>
      <c r="G1" s="134" t="s">
        <v>2</v>
      </c>
      <c r="H1" s="133"/>
    </row>
    <row r="2" customFormat="false" ht="12.75" hidden="false" customHeight="false" outlineLevel="0" collapsed="false">
      <c r="A2" s="135"/>
      <c r="B2" s="136" t="s">
        <v>700</v>
      </c>
      <c r="C2" s="7" t="s">
        <v>5</v>
      </c>
      <c r="D2" s="9" t="s">
        <v>877</v>
      </c>
      <c r="E2" s="9" t="s">
        <v>144</v>
      </c>
      <c r="F2" s="9" t="s">
        <v>6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/>
      <c r="B3" s="12"/>
      <c r="C3" s="12"/>
      <c r="D3" s="14" t="n">
        <v>2014</v>
      </c>
      <c r="E3" s="14" t="s">
        <v>12</v>
      </c>
      <c r="F3" s="14" t="s">
        <v>13</v>
      </c>
      <c r="G3" s="14" t="s">
        <v>186</v>
      </c>
      <c r="H3" s="15" t="s">
        <v>15</v>
      </c>
    </row>
    <row r="4" customFormat="false" ht="12.75" hidden="false" customHeight="false" outlineLevel="0" collapsed="false">
      <c r="A4" s="20"/>
      <c r="B4" s="137"/>
      <c r="C4" s="31" t="s">
        <v>132</v>
      </c>
      <c r="D4" s="43" t="n">
        <f aca="false">'Bežné príjmy'!D95</f>
        <v>7985120</v>
      </c>
      <c r="E4" s="43" t="n">
        <f aca="false">'Bežné príjmy'!E95</f>
        <v>240619</v>
      </c>
      <c r="F4" s="43" t="n">
        <f aca="false">'Bežné príjmy'!F95</f>
        <v>8225739</v>
      </c>
      <c r="G4" s="43" t="n">
        <f aca="false">'Bežné príjmy'!G95</f>
        <v>2035573</v>
      </c>
      <c r="H4" s="138" t="n">
        <f aca="false">G4/D4*100</f>
        <v>25.4920777646422</v>
      </c>
    </row>
    <row r="5" customFormat="false" ht="12.75" hidden="false" customHeight="false" outlineLevel="0" collapsed="false">
      <c r="A5" s="20"/>
      <c r="B5" s="137"/>
      <c r="C5" s="31" t="s">
        <v>878</v>
      </c>
      <c r="D5" s="22" t="s">
        <v>1</v>
      </c>
      <c r="E5" s="22"/>
      <c r="F5" s="22"/>
      <c r="G5" s="22"/>
      <c r="H5" s="33"/>
    </row>
    <row r="6" customFormat="false" ht="12.75" hidden="false" customHeight="false" outlineLevel="0" collapsed="false">
      <c r="A6" s="20" t="s">
        <v>879</v>
      </c>
      <c r="B6" s="137" t="n">
        <v>1</v>
      </c>
      <c r="C6" s="21" t="s">
        <v>134</v>
      </c>
      <c r="D6" s="22" t="n">
        <f aca="false">'MSZ,MsR'!D21</f>
        <v>32175</v>
      </c>
      <c r="E6" s="22" t="n">
        <f aca="false">'MSZ,MsR'!E21</f>
        <v>0</v>
      </c>
      <c r="F6" s="22" t="n">
        <f aca="false">'MSZ,MsR'!F21</f>
        <v>32175</v>
      </c>
      <c r="G6" s="22" t="n">
        <f aca="false">'MSZ,MsR'!G21</f>
        <v>1931</v>
      </c>
      <c r="H6" s="138" t="n">
        <f aca="false">G6/D6*100</f>
        <v>6.001554001554</v>
      </c>
    </row>
    <row r="7" customFormat="false" ht="12.75" hidden="false" customHeight="false" outlineLevel="0" collapsed="false">
      <c r="A7" s="20" t="s">
        <v>879</v>
      </c>
      <c r="B7" s="137" t="n">
        <v>2</v>
      </c>
      <c r="C7" s="21" t="s">
        <v>162</v>
      </c>
      <c r="D7" s="22" t="n">
        <f aca="false">'MsÚ '!D131</f>
        <v>1449241.5</v>
      </c>
      <c r="E7" s="22" t="n">
        <f aca="false">'MsÚ '!E131</f>
        <v>17727.8695</v>
      </c>
      <c r="F7" s="22" t="n">
        <f aca="false">'MsÚ '!F131</f>
        <v>1466969.3695</v>
      </c>
      <c r="G7" s="22" t="n">
        <f aca="false">'MsÚ '!G131</f>
        <v>369672</v>
      </c>
      <c r="H7" s="138" t="n">
        <f aca="false">G7/D7*100</f>
        <v>25.5079639935787</v>
      </c>
    </row>
    <row r="8" customFormat="false" ht="12.75" hidden="false" customHeight="false" outlineLevel="0" collapsed="false">
      <c r="A8" s="20" t="s">
        <v>879</v>
      </c>
      <c r="B8" s="137" t="n">
        <v>3</v>
      </c>
      <c r="C8" s="21" t="s">
        <v>349</v>
      </c>
      <c r="D8" s="22" t="n">
        <f aca="false">'Služby občanom '!D73</f>
        <v>711192.45</v>
      </c>
      <c r="E8" s="22" t="n">
        <f aca="false">'Služby občanom '!E73</f>
        <v>3146</v>
      </c>
      <c r="F8" s="22" t="n">
        <f aca="false">'Služby občanom '!F73</f>
        <v>714338.45</v>
      </c>
      <c r="G8" s="22" t="n">
        <f aca="false">'Služby občanom '!G73</f>
        <v>192578.9075</v>
      </c>
      <c r="H8" s="138" t="n">
        <f aca="false">G8/D8*100</f>
        <v>27.0783115737519</v>
      </c>
    </row>
    <row r="9" customFormat="false" ht="12.75" hidden="false" customHeight="false" outlineLevel="0" collapsed="false">
      <c r="A9" s="20" t="s">
        <v>879</v>
      </c>
      <c r="B9" s="137" t="n">
        <v>4</v>
      </c>
      <c r="C9" s="21" t="s">
        <v>414</v>
      </c>
      <c r="D9" s="22" t="n">
        <f aca="false">'Interné služby '!D38</f>
        <v>75800</v>
      </c>
      <c r="E9" s="22" t="n">
        <f aca="false">'Interné služby '!E38</f>
        <v>-600</v>
      </c>
      <c r="F9" s="22" t="n">
        <f aca="false">'Interné služby '!F38</f>
        <v>75200</v>
      </c>
      <c r="G9" s="22" t="n">
        <f aca="false">'Interné služby '!G38</f>
        <v>15607</v>
      </c>
      <c r="H9" s="138" t="n">
        <f aca="false">G9/D9*100</f>
        <v>20.589709762533</v>
      </c>
    </row>
    <row r="10" customFormat="false" ht="12.75" hidden="false" customHeight="false" outlineLevel="0" collapsed="false">
      <c r="A10" s="20" t="s">
        <v>879</v>
      </c>
      <c r="B10" s="137" t="n">
        <v>5</v>
      </c>
      <c r="C10" s="21" t="s">
        <v>441</v>
      </c>
      <c r="D10" s="22" t="n">
        <f aca="false">'Bežpečnosť '!D45</f>
        <v>189717.2</v>
      </c>
      <c r="E10" s="22" t="n">
        <f aca="false">'Bežpečnosť '!E45</f>
        <v>0</v>
      </c>
      <c r="F10" s="22" t="n">
        <f aca="false">'Bežpečnosť '!F45</f>
        <v>189717.2</v>
      </c>
      <c r="G10" s="22" t="n">
        <f aca="false">'Bežpečnosť '!G45</f>
        <v>49204</v>
      </c>
      <c r="H10" s="138" t="n">
        <f aca="false">G10/D10*100</f>
        <v>25.9354449675622</v>
      </c>
    </row>
    <row r="11" customFormat="false" ht="12.75" hidden="false" customHeight="false" outlineLevel="0" collapsed="false">
      <c r="A11" s="20" t="s">
        <v>879</v>
      </c>
      <c r="B11" s="137" t="n">
        <v>6</v>
      </c>
      <c r="C11" s="21" t="s">
        <v>880</v>
      </c>
      <c r="D11" s="22" t="n">
        <f aca="false">'MOS '!D33</f>
        <v>48886.1765</v>
      </c>
      <c r="E11" s="22" t="n">
        <f aca="false">'MOS '!E33</f>
        <v>8023.25</v>
      </c>
      <c r="F11" s="22" t="n">
        <f aca="false">'MOS '!F33</f>
        <v>56909.4265</v>
      </c>
      <c r="G11" s="22" t="n">
        <f aca="false">'MOS '!G33</f>
        <v>21052</v>
      </c>
      <c r="H11" s="138" t="n">
        <f aca="false">G11/D11*100</f>
        <v>43.0632982720586</v>
      </c>
    </row>
    <row r="12" customFormat="false" ht="12.75" hidden="false" customHeight="false" outlineLevel="0" collapsed="false">
      <c r="A12" s="20" t="s">
        <v>879</v>
      </c>
      <c r="B12" s="137" t="n">
        <v>7</v>
      </c>
      <c r="C12" s="21" t="s">
        <v>881</v>
      </c>
      <c r="D12" s="22" t="n">
        <f aca="false">'Stavebný úrad '!D39</f>
        <v>95635.5</v>
      </c>
      <c r="E12" s="22" t="n">
        <f aca="false">'Stavebný úrad '!E39</f>
        <v>0</v>
      </c>
      <c r="F12" s="22" t="n">
        <f aca="false">'Stavebný úrad '!F39</f>
        <v>95635.5</v>
      </c>
      <c r="G12" s="22" t="n">
        <f aca="false">'Stavebný úrad '!G39</f>
        <v>20612.45</v>
      </c>
      <c r="H12" s="138" t="n">
        <f aca="false">G12/D12*100</f>
        <v>21.5531366490477</v>
      </c>
    </row>
    <row r="13" customFormat="false" ht="12.75" hidden="false" customHeight="false" outlineLevel="0" collapsed="false">
      <c r="A13" s="20" t="s">
        <v>879</v>
      </c>
      <c r="B13" s="137" t="n">
        <v>8</v>
      </c>
      <c r="C13" s="21" t="s">
        <v>541</v>
      </c>
      <c r="D13" s="22" t="n">
        <f aca="false">'Doprava '!D35</f>
        <v>182511.765</v>
      </c>
      <c r="E13" s="22" t="n">
        <f aca="false">'Doprava '!E35</f>
        <v>180</v>
      </c>
      <c r="F13" s="22" t="n">
        <f aca="false">'Doprava '!F35</f>
        <v>182691.765</v>
      </c>
      <c r="G13" s="22" t="n">
        <f aca="false">'Doprava '!G35</f>
        <v>20524.973</v>
      </c>
      <c r="H13" s="138" t="n">
        <f aca="false">G13/D13*100</f>
        <v>11.2458355766819</v>
      </c>
    </row>
    <row r="14" customFormat="false" ht="12.75" hidden="false" customHeight="false" outlineLevel="0" collapsed="false">
      <c r="A14" s="20" t="s">
        <v>879</v>
      </c>
      <c r="B14" s="137" t="n">
        <v>9</v>
      </c>
      <c r="C14" s="21" t="s">
        <v>567</v>
      </c>
      <c r="D14" s="22" t="n">
        <f aca="false">'ŽP  '!D47</f>
        <v>465732.8335</v>
      </c>
      <c r="E14" s="22" t="n">
        <f aca="false">'ŽP  '!E47</f>
        <v>9730</v>
      </c>
      <c r="F14" s="22" t="n">
        <f aca="false">'ŽP  '!F47</f>
        <v>475462.8335</v>
      </c>
      <c r="G14" s="22" t="n">
        <f aca="false">'ŽP  '!G47</f>
        <v>120225.2625</v>
      </c>
      <c r="H14" s="138" t="n">
        <f aca="false">G14/D14*100</f>
        <v>25.8142123235123</v>
      </c>
    </row>
    <row r="15" customFormat="false" ht="12.75" hidden="false" customHeight="false" outlineLevel="0" collapsed="false">
      <c r="A15" s="20" t="s">
        <v>879</v>
      </c>
      <c r="B15" s="137" t="n">
        <v>10</v>
      </c>
      <c r="C15" s="21" t="s">
        <v>599</v>
      </c>
      <c r="D15" s="22" t="n">
        <f aca="false">'Rozvoj bývania '!D46</f>
        <v>14685</v>
      </c>
      <c r="E15" s="22" t="n">
        <f aca="false">'Rozvoj bývania '!E46</f>
        <v>0</v>
      </c>
      <c r="F15" s="22" t="n">
        <f aca="false">'Rozvoj bývania '!F46</f>
        <v>14685</v>
      </c>
      <c r="G15" s="22" t="n">
        <f aca="false">'Rozvoj bývania '!G46</f>
        <v>3906.6425</v>
      </c>
      <c r="H15" s="138" t="n">
        <f aca="false">G15/D15*100</f>
        <v>26.6029451821587</v>
      </c>
    </row>
    <row r="16" customFormat="false" ht="12.75" hidden="false" customHeight="false" outlineLevel="0" collapsed="false">
      <c r="A16" s="20" t="s">
        <v>879</v>
      </c>
      <c r="B16" s="137" t="n">
        <v>11</v>
      </c>
      <c r="C16" s="21" t="s">
        <v>882</v>
      </c>
      <c r="D16" s="22" t="n">
        <f aca="false">'Šport a kultúra'!D61</f>
        <v>387505</v>
      </c>
      <c r="E16" s="22" t="n">
        <f aca="false">'Šport a kultúra'!E61</f>
        <v>0</v>
      </c>
      <c r="F16" s="22" t="n">
        <f aca="false">'Šport a kultúra'!F61</f>
        <v>387505</v>
      </c>
      <c r="G16" s="22" t="n">
        <f aca="false">'Šport a kultúra'!G61</f>
        <v>74733</v>
      </c>
      <c r="H16" s="138" t="n">
        <f aca="false">G16/D16*100</f>
        <v>19.2856866363015</v>
      </c>
    </row>
    <row r="17" customFormat="false" ht="12.75" hidden="false" customHeight="false" outlineLevel="0" collapsed="false">
      <c r="A17" s="20" t="s">
        <v>879</v>
      </c>
      <c r="B17" s="137" t="n">
        <v>12</v>
      </c>
      <c r="C17" s="21" t="s">
        <v>694</v>
      </c>
      <c r="D17" s="22" t="n">
        <f aca="false">'Školstvo '!D51</f>
        <v>3765199.35</v>
      </c>
      <c r="E17" s="22" t="n">
        <f aca="false">'Školstvo '!E51</f>
        <v>189456</v>
      </c>
      <c r="F17" s="22" t="n">
        <f aca="false">'Školstvo '!F51</f>
        <v>3954655.35</v>
      </c>
      <c r="G17" s="22" t="n">
        <f aca="false">'Školstvo '!G51</f>
        <v>977634.067</v>
      </c>
      <c r="H17" s="138" t="n">
        <f aca="false">G17/D17*100</f>
        <v>25.9650014812629</v>
      </c>
    </row>
    <row r="18" customFormat="false" ht="12.75" hidden="false" customHeight="false" outlineLevel="0" collapsed="false">
      <c r="A18" s="20" t="s">
        <v>879</v>
      </c>
      <c r="B18" s="137" t="n">
        <v>13</v>
      </c>
      <c r="C18" s="21" t="s">
        <v>744</v>
      </c>
      <c r="D18" s="22" t="n">
        <f aca="false">'Sociálne služby '!D85</f>
        <v>242415.65</v>
      </c>
      <c r="E18" s="22" t="n">
        <f aca="false">'Sociálne služby '!E85</f>
        <v>1311</v>
      </c>
      <c r="F18" s="22" t="n">
        <f aca="false">'Sociálne služby '!F85</f>
        <v>243725.65</v>
      </c>
      <c r="G18" s="22" t="n">
        <f aca="false">'Sociálne služby '!G85</f>
        <v>46984.678</v>
      </c>
      <c r="H18" s="138" t="n">
        <f aca="false">G18/D18*100</f>
        <v>19.3818666410358</v>
      </c>
    </row>
    <row r="19" customFormat="false" ht="20.1" hidden="false" customHeight="true" outlineLevel="0" collapsed="false">
      <c r="A19" s="20"/>
      <c r="B19" s="21"/>
      <c r="C19" s="31" t="s">
        <v>883</v>
      </c>
      <c r="D19" s="43" t="n">
        <f aca="false">SUM(D5:D18)</f>
        <v>7660697.425</v>
      </c>
      <c r="E19" s="43" t="n">
        <f aca="false">SUM(E5:E18)</f>
        <v>228974.1195</v>
      </c>
      <c r="F19" s="43" t="n">
        <f aca="false">SUM(F5:F18)</f>
        <v>7889670.5445</v>
      </c>
      <c r="G19" s="43" t="n">
        <f aca="false">SUM(G5:G18)</f>
        <v>1914665.9805</v>
      </c>
      <c r="H19" s="138" t="n">
        <f aca="false">G19/D19*100</f>
        <v>24.9933638450679</v>
      </c>
    </row>
    <row r="20" customFormat="false" ht="20.1" hidden="false" customHeight="true" outlineLevel="0" collapsed="false">
      <c r="A20" s="67"/>
      <c r="B20" s="56"/>
      <c r="C20" s="56" t="s">
        <v>884</v>
      </c>
      <c r="D20" s="63" t="n">
        <f aca="false">SUM(D4-D19)</f>
        <v>324422.575</v>
      </c>
      <c r="E20" s="63" t="n">
        <f aca="false">SUM(E4-E19)</f>
        <v>11644.8805</v>
      </c>
      <c r="F20" s="63" t="n">
        <f aca="false">SUM(F4-F19)</f>
        <v>336068.4555</v>
      </c>
      <c r="G20" s="63" t="n">
        <f aca="false">SUM(G4-G19)</f>
        <v>120907.0195</v>
      </c>
      <c r="H20" s="64" t="n">
        <f aca="false">G20/D20*100</f>
        <v>37.2683742800574</v>
      </c>
    </row>
    <row r="21" customFormat="false" ht="12.75" hidden="false" customHeight="false" outlineLevel="0" collapsed="false">
      <c r="A21" s="20"/>
      <c r="B21" s="137"/>
      <c r="C21" s="31" t="s">
        <v>824</v>
      </c>
      <c r="D21" s="43" t="n">
        <f aca="false">'Kapitál '!D18</f>
        <v>337970</v>
      </c>
      <c r="E21" s="43" t="n">
        <f aca="false">'Kapitál '!E18</f>
        <v>341048</v>
      </c>
      <c r="F21" s="43" t="n">
        <f aca="false">'Kapitál '!F18</f>
        <v>679018</v>
      </c>
      <c r="G21" s="43" t="n">
        <f aca="false">'Kapitál '!G18</f>
        <v>18407</v>
      </c>
      <c r="H21" s="138" t="n">
        <f aca="false">G21/D21*100</f>
        <v>5.44634139124774</v>
      </c>
    </row>
    <row r="22" customFormat="false" ht="12.75" hidden="false" customHeight="false" outlineLevel="0" collapsed="false">
      <c r="A22" s="20"/>
      <c r="B22" s="137"/>
      <c r="C22" s="31" t="s">
        <v>850</v>
      </c>
      <c r="D22" s="43" t="n">
        <f aca="false">'Kapitál '!D71</f>
        <v>798361</v>
      </c>
      <c r="E22" s="43" t="n">
        <f aca="false">'Kapitál '!E71</f>
        <v>664781</v>
      </c>
      <c r="F22" s="43" t="n">
        <f aca="false">'Kapitál '!F71</f>
        <v>1463142</v>
      </c>
      <c r="G22" s="43" t="n">
        <f aca="false">'Kapitál '!G71</f>
        <v>209910</v>
      </c>
      <c r="H22" s="138" t="n">
        <f aca="false">G22/D22*100</f>
        <v>26.2926169990769</v>
      </c>
    </row>
    <row r="23" customFormat="false" ht="12.75" hidden="false" customHeight="false" outlineLevel="0" collapsed="false">
      <c r="A23" s="101"/>
      <c r="B23" s="139"/>
      <c r="C23" s="102" t="s">
        <v>885</v>
      </c>
      <c r="D23" s="110" t="n">
        <f aca="false">SUM(D21-D22)</f>
        <v>-460391</v>
      </c>
      <c r="E23" s="110" t="n">
        <f aca="false">SUM(E21-E22)</f>
        <v>-323733</v>
      </c>
      <c r="F23" s="110" t="n">
        <f aca="false">SUM(F21-F22)</f>
        <v>-784124</v>
      </c>
      <c r="G23" s="110" t="n">
        <f aca="false">SUM(G21-G22)</f>
        <v>-191503</v>
      </c>
      <c r="H23" s="111" t="n">
        <f aca="false">G23/D23*100</f>
        <v>41.595730585524</v>
      </c>
    </row>
    <row r="24" customFormat="false" ht="12.75" hidden="false" customHeight="false" outlineLevel="0" collapsed="false">
      <c r="A24" s="65"/>
      <c r="B24" s="140"/>
      <c r="C24" s="31" t="s">
        <v>886</v>
      </c>
      <c r="D24" s="43" t="n">
        <f aca="false">SUM(D4+D21)</f>
        <v>8323090</v>
      </c>
      <c r="E24" s="43" t="n">
        <f aca="false">SUM(E4+E21)</f>
        <v>581667</v>
      </c>
      <c r="F24" s="43" t="n">
        <f aca="false">SUM(F4+F21)</f>
        <v>8904757</v>
      </c>
      <c r="G24" s="43" t="n">
        <f aca="false">SUM(G4+G21)</f>
        <v>2053980</v>
      </c>
      <c r="H24" s="138" t="n">
        <f aca="false">G24/D24*100</f>
        <v>24.6780943135302</v>
      </c>
    </row>
    <row r="25" customFormat="false" ht="12.75" hidden="false" customHeight="false" outlineLevel="0" collapsed="false">
      <c r="A25" s="65"/>
      <c r="B25" s="140"/>
      <c r="C25" s="31" t="s">
        <v>887</v>
      </c>
      <c r="D25" s="43" t="n">
        <f aca="false">SUM(D19+D22)</f>
        <v>8459058.425</v>
      </c>
      <c r="E25" s="43" t="n">
        <f aca="false">SUM(E19+E22)</f>
        <v>893755.1195</v>
      </c>
      <c r="F25" s="43" t="n">
        <f aca="false">SUM(F19+F22)</f>
        <v>9352812.5445</v>
      </c>
      <c r="G25" s="43" t="n">
        <f aca="false">SUM(G19+G22)</f>
        <v>2124575.9805</v>
      </c>
      <c r="H25" s="138" t="n">
        <f aca="false">G25/D25*100</f>
        <v>25.1159865998916</v>
      </c>
    </row>
    <row r="26" customFormat="false" ht="12.75" hidden="false" customHeight="false" outlineLevel="0" collapsed="false">
      <c r="A26" s="141" t="s">
        <v>888</v>
      </c>
      <c r="B26" s="142"/>
      <c r="C26" s="143"/>
      <c r="D26" s="144" t="n">
        <f aca="false">SUM(D20+D23)</f>
        <v>-135968.425</v>
      </c>
      <c r="E26" s="144" t="n">
        <f aca="false">SUM(E20+E23)</f>
        <v>-312088.1195</v>
      </c>
      <c r="F26" s="144" t="n">
        <f aca="false">SUM(F20+F23)</f>
        <v>-448055.5445</v>
      </c>
      <c r="G26" s="144" t="n">
        <f aca="false">SUM(G20+G23)</f>
        <v>-70595.9805000001</v>
      </c>
      <c r="H26" s="145" t="n">
        <f aca="false">G26/D26*100</f>
        <v>51.9208636122689</v>
      </c>
    </row>
    <row r="27" customFormat="false" ht="12.75" hidden="false" customHeight="false" outlineLevel="0" collapsed="false">
      <c r="A27" s="20"/>
      <c r="B27" s="137" t="s">
        <v>1</v>
      </c>
      <c r="C27" s="31" t="s">
        <v>863</v>
      </c>
      <c r="D27" s="43" t="n">
        <f aca="false">'FO '!D22</f>
        <v>341312</v>
      </c>
      <c r="E27" s="43" t="n">
        <f aca="false">'FO '!E22</f>
        <v>552826</v>
      </c>
      <c r="F27" s="43" t="n">
        <f aca="false">'FO '!F22</f>
        <v>894138</v>
      </c>
      <c r="G27" s="43" t="n">
        <f aca="false">'FO '!G22</f>
        <v>203776</v>
      </c>
      <c r="H27" s="138" t="n">
        <f aca="false">G27/D27*100</f>
        <v>59.7037314832177</v>
      </c>
    </row>
    <row r="28" customFormat="false" ht="12.75" hidden="false" customHeight="false" outlineLevel="0" collapsed="false">
      <c r="A28" s="20"/>
      <c r="B28" s="137"/>
      <c r="C28" s="146" t="s">
        <v>875</v>
      </c>
      <c r="D28" s="43" t="n">
        <f aca="false">'FO '!D37</f>
        <v>205344</v>
      </c>
      <c r="E28" s="43" t="n">
        <f aca="false">'FO '!E37</f>
        <v>240738</v>
      </c>
      <c r="F28" s="43" t="n">
        <f aca="false">'FO '!F37</f>
        <v>446082</v>
      </c>
      <c r="G28" s="43" t="n">
        <f aca="false">'FO '!G37</f>
        <v>36966</v>
      </c>
      <c r="H28" s="138" t="n">
        <f aca="false">G28/D28*100</f>
        <v>18.0019869097709</v>
      </c>
    </row>
    <row r="29" customFormat="false" ht="12.75" hidden="false" customHeight="false" outlineLevel="0" collapsed="false">
      <c r="A29" s="116"/>
      <c r="B29" s="147"/>
      <c r="C29" s="148" t="s">
        <v>889</v>
      </c>
      <c r="D29" s="121" t="n">
        <f aca="false">SUM(D27-D28)</f>
        <v>135968</v>
      </c>
      <c r="E29" s="121" t="n">
        <f aca="false">SUM(E27-E28)</f>
        <v>312088</v>
      </c>
      <c r="F29" s="121" t="n">
        <f aca="false">SUM(F27-F28)</f>
        <v>448056</v>
      </c>
      <c r="G29" s="121" t="n">
        <f aca="false">SUM(G27-G28)</f>
        <v>166810</v>
      </c>
      <c r="H29" s="122" t="n">
        <f aca="false">G29/D29*100</f>
        <v>122.683278418451</v>
      </c>
    </row>
    <row r="30" customFormat="false" ht="12.75" hidden="false" customHeight="false" outlineLevel="0" collapsed="false">
      <c r="A30" s="20"/>
      <c r="B30" s="137"/>
      <c r="C30" s="149" t="s">
        <v>890</v>
      </c>
      <c r="D30" s="150" t="n">
        <f aca="false">SUM(D4+D21+D27)</f>
        <v>8664402</v>
      </c>
      <c r="E30" s="150" t="n">
        <f aca="false">SUM(E4+E21+E27)</f>
        <v>1134493</v>
      </c>
      <c r="F30" s="150" t="n">
        <f aca="false">SUM(F4+F21+F27)</f>
        <v>9798895</v>
      </c>
      <c r="G30" s="150" t="n">
        <f aca="false">SUM(G4+G21+G27)</f>
        <v>2257756</v>
      </c>
      <c r="H30" s="151" t="n">
        <f aca="false">G30/D30*100</f>
        <v>26.0578398832372</v>
      </c>
    </row>
    <row r="31" customFormat="false" ht="12.75" hidden="false" customHeight="false" outlineLevel="0" collapsed="false">
      <c r="A31" s="20"/>
      <c r="B31" s="137"/>
      <c r="C31" s="149" t="s">
        <v>891</v>
      </c>
      <c r="D31" s="150" t="n">
        <f aca="false">SUM(D19+D22+D28)</f>
        <v>8664402.425</v>
      </c>
      <c r="E31" s="150" t="n">
        <f aca="false">SUM(E19+E22+E28)</f>
        <v>1134493.1195</v>
      </c>
      <c r="F31" s="150" t="n">
        <f aca="false">SUM(F19+F22+F28)</f>
        <v>9798894.5445</v>
      </c>
      <c r="G31" s="150" t="n">
        <f aca="false">SUM(G19+G22+G28)</f>
        <v>2161541.9805</v>
      </c>
      <c r="H31" s="151" t="n">
        <f aca="false">G31/D31*100</f>
        <v>24.9473867264424</v>
      </c>
    </row>
    <row r="32" customFormat="false" ht="21.95" hidden="false" customHeight="true" outlineLevel="0" collapsed="false">
      <c r="A32" s="152" t="s">
        <v>892</v>
      </c>
      <c r="B32" s="153"/>
      <c r="C32" s="154"/>
      <c r="D32" s="155" t="n">
        <f aca="false">SUM(D30-D31)</f>
        <v>-0.425000000745058</v>
      </c>
      <c r="E32" s="155" t="n">
        <f aca="false">SUM(E30-E31)</f>
        <v>-0.119500000029802</v>
      </c>
      <c r="F32" s="155" t="n">
        <f aca="false">SUM(F30-F31)</f>
        <v>0.45549999922514</v>
      </c>
      <c r="G32" s="155" t="n">
        <f aca="false">SUM(G30-G31)</f>
        <v>96214.0194999999</v>
      </c>
      <c r="H32" s="156" t="n">
        <v>0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9.99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40" t="s">
        <v>133</v>
      </c>
      <c r="B1" s="40"/>
      <c r="C1" s="40" t="s">
        <v>134</v>
      </c>
    </row>
    <row r="2" customFormat="false" ht="15.75" hidden="false" customHeight="false" outlineLevel="0" collapsed="false">
      <c r="A2" s="40"/>
      <c r="B2" s="40"/>
    </row>
    <row r="3" customFormat="false" ht="16.5" hidden="false" customHeight="false" outlineLevel="0" collapsed="false">
      <c r="A3" s="41" t="s">
        <v>135</v>
      </c>
      <c r="B3" s="40"/>
      <c r="G3" s="42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137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7</v>
      </c>
      <c r="C6" s="21" t="s">
        <v>18</v>
      </c>
      <c r="D6" s="43" t="n">
        <f aca="false">SUM(D21-D7)</f>
        <v>32175</v>
      </c>
      <c r="E6" s="43"/>
      <c r="F6" s="43" t="n">
        <f aca="false">SUM(F21-F7)</f>
        <v>32175</v>
      </c>
      <c r="G6" s="43"/>
      <c r="H6" s="23"/>
    </row>
    <row r="7" customFormat="false" ht="12.75" hidden="false" customHeight="false" outlineLevel="0" collapsed="false">
      <c r="A7" s="20"/>
      <c r="B7" s="28" t="n">
        <v>121002</v>
      </c>
      <c r="C7" s="21" t="s">
        <v>139</v>
      </c>
      <c r="D7" s="43" t="n">
        <v>0</v>
      </c>
      <c r="E7" s="43"/>
      <c r="F7" s="43" t="n">
        <v>0</v>
      </c>
      <c r="G7" s="43"/>
      <c r="H7" s="23"/>
    </row>
    <row r="8" customFormat="false" ht="13.5" hidden="false" customHeight="false" outlineLevel="0" collapsed="false">
      <c r="A8" s="44" t="s">
        <v>140</v>
      </c>
      <c r="B8" s="45" t="s">
        <v>141</v>
      </c>
      <c r="C8" s="45" t="s">
        <v>142</v>
      </c>
      <c r="D8" s="46" t="n">
        <f aca="false">SUM(D6:D7)</f>
        <v>32175</v>
      </c>
      <c r="E8" s="46"/>
      <c r="F8" s="46" t="n">
        <f aca="false">SUM(F6:F7)</f>
        <v>32175</v>
      </c>
      <c r="G8" s="46"/>
      <c r="H8" s="47"/>
    </row>
    <row r="9" customFormat="false" ht="12.75" hidden="false" customHeight="false" outlineLevel="0" collapsed="false">
      <c r="A9" s="48"/>
      <c r="B9" s="49"/>
      <c r="C9" s="49"/>
      <c r="D9" s="50"/>
      <c r="E9" s="50"/>
      <c r="F9" s="50"/>
      <c r="G9" s="50"/>
      <c r="H9" s="51"/>
    </row>
    <row r="10" customFormat="false" ht="15.75" hidden="false" customHeight="false" outlineLevel="0" collapsed="false">
      <c r="A10" s="52" t="s">
        <v>143</v>
      </c>
      <c r="B10" s="2"/>
      <c r="C10" s="53"/>
      <c r="D10" s="53"/>
      <c r="E10" s="53"/>
      <c r="F10" s="53" t="s">
        <v>1</v>
      </c>
      <c r="G10" s="54" t="s">
        <v>2</v>
      </c>
      <c r="H10" s="55"/>
    </row>
    <row r="11" customFormat="false" ht="12.75" hidden="false" customHeight="false" outlineLevel="0" collapsed="false">
      <c r="A11" s="6" t="s">
        <v>3</v>
      </c>
      <c r="B11" s="7" t="s">
        <v>136</v>
      </c>
      <c r="C11" s="7" t="s">
        <v>5</v>
      </c>
      <c r="D11" s="9" t="s">
        <v>6</v>
      </c>
      <c r="E11" s="9" t="s">
        <v>144</v>
      </c>
      <c r="F11" s="9" t="s">
        <v>137</v>
      </c>
      <c r="G11" s="9" t="s">
        <v>9</v>
      </c>
      <c r="H11" s="10" t="s">
        <v>10</v>
      </c>
    </row>
    <row r="12" customFormat="false" ht="12.75" hidden="false" customHeight="false" outlineLevel="0" collapsed="false">
      <c r="A12" s="11" t="s">
        <v>138</v>
      </c>
      <c r="B12" s="12" t="s">
        <v>138</v>
      </c>
      <c r="C12" s="12"/>
      <c r="D12" s="14" t="n">
        <v>2014</v>
      </c>
      <c r="E12" s="14" t="s">
        <v>12</v>
      </c>
      <c r="F12" s="14" t="s">
        <v>13</v>
      </c>
      <c r="G12" s="14" t="s">
        <v>14</v>
      </c>
      <c r="H12" s="15" t="s">
        <v>15</v>
      </c>
    </row>
    <row r="13" customFormat="false" ht="12.75" hidden="false" customHeight="false" outlineLevel="0" collapsed="false">
      <c r="A13" s="20"/>
      <c r="B13" s="21"/>
      <c r="C13" s="56" t="s">
        <v>145</v>
      </c>
      <c r="D13" s="22"/>
      <c r="E13" s="22"/>
      <c r="F13" s="22"/>
      <c r="G13" s="22"/>
      <c r="H13" s="33"/>
    </row>
    <row r="14" customFormat="false" ht="12.75" hidden="false" customHeight="false" outlineLevel="0" collapsed="false">
      <c r="A14" s="20" t="s">
        <v>146</v>
      </c>
      <c r="B14" s="21" t="s">
        <v>147</v>
      </c>
      <c r="C14" s="21" t="s">
        <v>148</v>
      </c>
      <c r="D14" s="22" t="n">
        <v>5400</v>
      </c>
      <c r="E14" s="22" t="n">
        <v>0</v>
      </c>
      <c r="F14" s="22" t="n">
        <f aca="false">SUM(D14+E14)</f>
        <v>5400</v>
      </c>
      <c r="G14" s="22" t="n">
        <v>385</v>
      </c>
      <c r="H14" s="23" t="n">
        <f aca="false">G14/D14*100</f>
        <v>7.12962962962963</v>
      </c>
    </row>
    <row r="15" customFormat="false" ht="12.75" hidden="false" customHeight="false" outlineLevel="0" collapsed="false">
      <c r="A15" s="20" t="s">
        <v>146</v>
      </c>
      <c r="B15" s="21" t="s">
        <v>149</v>
      </c>
      <c r="C15" s="21" t="s">
        <v>150</v>
      </c>
      <c r="D15" s="22" t="n">
        <v>880</v>
      </c>
      <c r="E15" s="22" t="n">
        <v>0</v>
      </c>
      <c r="F15" s="22" t="n">
        <f aca="false">SUM(D15+E15)</f>
        <v>880</v>
      </c>
      <c r="G15" s="22" t="n">
        <v>215</v>
      </c>
      <c r="H15" s="23" t="n">
        <f aca="false">G15/D15*100</f>
        <v>24.4318181818182</v>
      </c>
    </row>
    <row r="16" customFormat="false" ht="12.75" hidden="false" customHeight="false" outlineLevel="0" collapsed="false">
      <c r="A16" s="20" t="s">
        <v>146</v>
      </c>
      <c r="B16" s="21" t="s">
        <v>151</v>
      </c>
      <c r="C16" s="21" t="s">
        <v>152</v>
      </c>
      <c r="D16" s="22" t="n">
        <v>200</v>
      </c>
      <c r="E16" s="22" t="n">
        <v>0</v>
      </c>
      <c r="F16" s="22" t="n">
        <f aca="false">SUM(D16+E16)</f>
        <v>200</v>
      </c>
      <c r="G16" s="22" t="n">
        <v>116</v>
      </c>
      <c r="H16" s="23" t="n">
        <f aca="false">G16/D16*100</f>
        <v>58</v>
      </c>
    </row>
    <row r="17" customFormat="false" ht="12.75" hidden="false" customHeight="false" outlineLevel="0" collapsed="false">
      <c r="A17" s="20" t="s">
        <v>146</v>
      </c>
      <c r="B17" s="21" t="s">
        <v>153</v>
      </c>
      <c r="C17" s="21" t="s">
        <v>154</v>
      </c>
      <c r="D17" s="22" t="n">
        <v>270</v>
      </c>
      <c r="E17" s="22" t="n">
        <v>0</v>
      </c>
      <c r="F17" s="22" t="n">
        <f aca="false">SUM(D17+E17)</f>
        <v>270</v>
      </c>
      <c r="G17" s="22" t="n">
        <v>0</v>
      </c>
      <c r="H17" s="23" t="n">
        <f aca="false">G17/D17*100</f>
        <v>0</v>
      </c>
    </row>
    <row r="18" customFormat="false" ht="12.75" hidden="false" customHeight="false" outlineLevel="0" collapsed="false">
      <c r="A18" s="20" t="s">
        <v>146</v>
      </c>
      <c r="B18" s="21" t="s">
        <v>155</v>
      </c>
      <c r="C18" s="21" t="s">
        <v>156</v>
      </c>
      <c r="D18" s="22" t="n">
        <v>90</v>
      </c>
      <c r="E18" s="22" t="n">
        <v>0</v>
      </c>
      <c r="F18" s="22" t="n">
        <f aca="false">SUM(D18+E18)</f>
        <v>90</v>
      </c>
      <c r="G18" s="22" t="n">
        <v>0</v>
      </c>
      <c r="H18" s="23" t="n">
        <f aca="false">G18/D18*100</f>
        <v>0</v>
      </c>
    </row>
    <row r="19" customFormat="false" ht="12.75" hidden="false" customHeight="false" outlineLevel="0" collapsed="false">
      <c r="A19" s="20" t="s">
        <v>146</v>
      </c>
      <c r="B19" s="21" t="s">
        <v>157</v>
      </c>
      <c r="C19" s="21" t="s">
        <v>158</v>
      </c>
      <c r="D19" s="22" t="n">
        <v>25200</v>
      </c>
      <c r="E19" s="22" t="n">
        <v>0</v>
      </c>
      <c r="F19" s="22" t="n">
        <f aca="false">SUM(D19+E19)</f>
        <v>25200</v>
      </c>
      <c r="G19" s="22" t="n">
        <v>1215</v>
      </c>
      <c r="H19" s="23" t="n">
        <f aca="false">G19/D19*100</f>
        <v>4.82142857142857</v>
      </c>
    </row>
    <row r="20" customFormat="false" ht="12.75" hidden="false" customHeight="false" outlineLevel="0" collapsed="false">
      <c r="A20" s="20" t="s">
        <v>146</v>
      </c>
      <c r="B20" s="28" t="n">
        <v>637036</v>
      </c>
      <c r="C20" s="21" t="s">
        <v>159</v>
      </c>
      <c r="D20" s="22" t="n">
        <v>135</v>
      </c>
      <c r="E20" s="22" t="n">
        <v>0</v>
      </c>
      <c r="F20" s="22" t="n">
        <f aca="false">SUM(D20+E20)</f>
        <v>135</v>
      </c>
      <c r="G20" s="22" t="n">
        <v>0</v>
      </c>
      <c r="H20" s="23" t="n">
        <f aca="false">G20/D20*100</f>
        <v>0</v>
      </c>
    </row>
    <row r="21" customFormat="false" ht="13.5" hidden="false" customHeight="false" outlineLevel="0" collapsed="false">
      <c r="A21" s="57"/>
      <c r="B21" s="45" t="s">
        <v>160</v>
      </c>
      <c r="C21" s="45"/>
      <c r="D21" s="46" t="n">
        <f aca="false">SUM(D14:D20)</f>
        <v>32175</v>
      </c>
      <c r="E21" s="46" t="n">
        <f aca="false">SUM(E14:E20)</f>
        <v>0</v>
      </c>
      <c r="F21" s="46" t="n">
        <f aca="false">SUM(F14:F20)</f>
        <v>32175</v>
      </c>
      <c r="G21" s="46" t="n">
        <f aca="false">SUM(G14:G20)</f>
        <v>1931</v>
      </c>
      <c r="H21" s="47" t="n">
        <f aca="false">G21/D21*100</f>
        <v>6.001554001554</v>
      </c>
    </row>
    <row r="23" customFormat="false" ht="12.75" hidden="false" customHeight="false" outlineLevel="0" collapsed="false">
      <c r="F23" s="0" t="s">
        <v>1</v>
      </c>
      <c r="G23" s="0" t="s">
        <v>1</v>
      </c>
    </row>
    <row r="24" customFormat="false" ht="12.75" hidden="false" customHeight="false" outlineLevel="0" collapsed="false">
      <c r="F24" s="0" t="s">
        <v>1</v>
      </c>
    </row>
    <row r="25" customFormat="false" ht="12.75" hidden="false" customHeight="false" outlineLevel="0" collapsed="false">
      <c r="E25" s="39" t="s">
        <v>1</v>
      </c>
    </row>
    <row r="26" customFormat="false" ht="12.75" hidden="false" customHeight="false" outlineLevel="0" collapsed="false">
      <c r="E26" s="0" t="s">
        <v>1</v>
      </c>
    </row>
    <row r="28" customFormat="false" ht="12.75" hidden="false" customHeight="false" outlineLevel="0" collapsed="false">
      <c r="E28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7.7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161</v>
      </c>
      <c r="B1" s="40"/>
      <c r="C1" s="40" t="s">
        <v>162</v>
      </c>
    </row>
    <row r="2" customFormat="false" ht="16.5" hidden="false" customHeight="false" outlineLevel="0" collapsed="false">
      <c r="A2" s="41" t="s">
        <v>135</v>
      </c>
      <c r="B2" s="40"/>
      <c r="G2" s="42" t="s">
        <v>2</v>
      </c>
    </row>
    <row r="3" customFormat="false" ht="13.5" hidden="false" customHeight="false" outlineLevel="0" collapsed="false">
      <c r="A3" s="58" t="s">
        <v>3</v>
      </c>
      <c r="B3" s="59" t="s">
        <v>136</v>
      </c>
      <c r="C3" s="59" t="s">
        <v>5</v>
      </c>
      <c r="D3" s="60" t="s">
        <v>6</v>
      </c>
      <c r="E3" s="60"/>
      <c r="F3" s="60" t="s">
        <v>6</v>
      </c>
      <c r="G3" s="60"/>
      <c r="H3" s="61"/>
    </row>
    <row r="4" customFormat="false" ht="12.75" hidden="false" customHeight="false" outlineLevel="0" collapsed="false">
      <c r="A4" s="6" t="s">
        <v>138</v>
      </c>
      <c r="B4" s="7" t="s">
        <v>138</v>
      </c>
      <c r="C4" s="7"/>
      <c r="D4" s="62" t="n">
        <v>2014</v>
      </c>
      <c r="E4" s="62"/>
      <c r="F4" s="62" t="s">
        <v>13</v>
      </c>
      <c r="G4" s="62"/>
      <c r="H4" s="10"/>
    </row>
    <row r="5" customFormat="false" ht="12" hidden="false" customHeight="true" outlineLevel="0" collapsed="false">
      <c r="A5" s="20"/>
      <c r="B5" s="21" t="s">
        <v>17</v>
      </c>
      <c r="C5" s="21" t="s">
        <v>18</v>
      </c>
      <c r="D5" s="43" t="n">
        <f aca="false">SUM(D150-D11-D22-D35)</f>
        <v>846482.5</v>
      </c>
      <c r="E5" s="43"/>
      <c r="F5" s="43" t="n">
        <f aca="false">SUM(F150-F11-F22-F35)</f>
        <v>783307.3695</v>
      </c>
      <c r="G5" s="43"/>
      <c r="H5" s="23"/>
    </row>
    <row r="6" customFormat="false" ht="12" hidden="false" customHeight="true" outlineLevel="0" collapsed="false">
      <c r="A6" s="20"/>
      <c r="B6" s="21" t="s">
        <v>20</v>
      </c>
      <c r="C6" s="21" t="s">
        <v>163</v>
      </c>
      <c r="D6" s="43" t="n">
        <f aca="false">'Bežné príjmy'!D7</f>
        <v>66500</v>
      </c>
      <c r="E6" s="43"/>
      <c r="F6" s="43" t="n">
        <f aca="false">'Bežné príjmy'!F7</f>
        <v>66500</v>
      </c>
      <c r="G6" s="43"/>
      <c r="H6" s="23"/>
    </row>
    <row r="7" customFormat="false" ht="12" hidden="false" customHeight="true" outlineLevel="0" collapsed="false">
      <c r="A7" s="20"/>
      <c r="B7" s="28" t="n">
        <v>121002</v>
      </c>
      <c r="C7" s="21" t="s">
        <v>22</v>
      </c>
      <c r="D7" s="43" t="n">
        <v>68333</v>
      </c>
      <c r="E7" s="43"/>
      <c r="F7" s="43" t="n">
        <v>68333</v>
      </c>
      <c r="G7" s="43"/>
      <c r="H7" s="23"/>
    </row>
    <row r="8" customFormat="false" ht="12" hidden="false" customHeight="true" outlineLevel="0" collapsed="false">
      <c r="A8" s="20"/>
      <c r="B8" s="21" t="s">
        <v>43</v>
      </c>
      <c r="C8" s="21" t="s">
        <v>44</v>
      </c>
      <c r="D8" s="43" t="n">
        <f aca="false">'Bežné príjmy'!D22</f>
        <v>12000</v>
      </c>
      <c r="E8" s="43"/>
      <c r="F8" s="43" t="n">
        <f aca="false">'Bežné príjmy'!F22</f>
        <v>24000</v>
      </c>
      <c r="G8" s="43"/>
      <c r="H8" s="23"/>
      <c r="I8" s="39" t="s">
        <v>1</v>
      </c>
    </row>
    <row r="9" customFormat="false" ht="12" hidden="false" customHeight="true" outlineLevel="0" collapsed="false">
      <c r="A9" s="20"/>
      <c r="B9" s="21" t="s">
        <v>45</v>
      </c>
      <c r="C9" s="21" t="s">
        <v>46</v>
      </c>
      <c r="D9" s="43" t="n">
        <f aca="false">'Bežné príjmy'!D23</f>
        <v>353600</v>
      </c>
      <c r="E9" s="43"/>
      <c r="F9" s="43" t="n">
        <f aca="false">'Bežné príjmy'!F23</f>
        <v>353600</v>
      </c>
      <c r="G9" s="43"/>
      <c r="H9" s="23"/>
    </row>
    <row r="10" customFormat="false" ht="12" hidden="false" customHeight="true" outlineLevel="0" collapsed="false">
      <c r="A10" s="20"/>
      <c r="B10" s="21" t="s">
        <v>62</v>
      </c>
      <c r="C10" s="21" t="s">
        <v>164</v>
      </c>
      <c r="D10" s="43" t="n">
        <f aca="false">'Bežné príjmy'!D38</f>
        <v>0</v>
      </c>
      <c r="E10" s="43"/>
      <c r="F10" s="43" t="n">
        <f aca="false">'Bežné príjmy'!F38</f>
        <v>0</v>
      </c>
      <c r="G10" s="43"/>
      <c r="H10" s="23"/>
    </row>
    <row r="11" customFormat="false" ht="12" hidden="false" customHeight="true" outlineLevel="0" collapsed="false">
      <c r="A11" s="20" t="s">
        <v>1</v>
      </c>
      <c r="B11" s="21"/>
      <c r="C11" s="21" t="s">
        <v>165</v>
      </c>
      <c r="D11" s="63" t="n">
        <f aca="false">SUM(D6:D10)</f>
        <v>500433</v>
      </c>
      <c r="E11" s="63" t="n">
        <f aca="false">SUM(E6:E10)</f>
        <v>0</v>
      </c>
      <c r="F11" s="63" t="n">
        <f aca="false">SUM(F6:F10)</f>
        <v>512433</v>
      </c>
      <c r="G11" s="63"/>
      <c r="H11" s="64"/>
    </row>
    <row r="12" customFormat="false" ht="12" hidden="false" customHeight="true" outlineLevel="0" collapsed="false">
      <c r="A12" s="20"/>
      <c r="B12" s="21" t="s">
        <v>48</v>
      </c>
      <c r="C12" s="21" t="s">
        <v>166</v>
      </c>
      <c r="D12" s="43" t="n">
        <f aca="false">'Bežné príjmy'!D25</f>
        <v>20000</v>
      </c>
      <c r="E12" s="43"/>
      <c r="F12" s="43" t="n">
        <f aca="false">'Bežné príjmy'!F25</f>
        <v>20000</v>
      </c>
      <c r="G12" s="43"/>
      <c r="H12" s="23"/>
    </row>
    <row r="13" customFormat="false" ht="12" hidden="false" customHeight="true" outlineLevel="0" collapsed="false">
      <c r="A13" s="20"/>
      <c r="B13" s="21" t="s">
        <v>48</v>
      </c>
      <c r="C13" s="21" t="s">
        <v>52</v>
      </c>
      <c r="D13" s="43" t="n">
        <v>2749</v>
      </c>
      <c r="E13" s="43"/>
      <c r="F13" s="43" t="n">
        <v>2749</v>
      </c>
      <c r="G13" s="43"/>
      <c r="H13" s="23"/>
    </row>
    <row r="14" customFormat="false" ht="12" hidden="false" customHeight="true" outlineLevel="0" collapsed="false">
      <c r="A14" s="20"/>
      <c r="B14" s="21" t="s">
        <v>48</v>
      </c>
      <c r="C14" s="21" t="s">
        <v>54</v>
      </c>
      <c r="D14" s="43" t="n">
        <v>985</v>
      </c>
      <c r="E14" s="43"/>
      <c r="F14" s="43" t="n">
        <v>985</v>
      </c>
      <c r="G14" s="43"/>
      <c r="H14" s="23"/>
    </row>
    <row r="15" customFormat="false" ht="12" hidden="false" customHeight="true" outlineLevel="0" collapsed="false">
      <c r="A15" s="20"/>
      <c r="B15" s="21" t="s">
        <v>68</v>
      </c>
      <c r="C15" s="21" t="s">
        <v>72</v>
      </c>
      <c r="D15" s="43" t="n">
        <f aca="false">'Bežné príjmy'!D47</f>
        <v>100</v>
      </c>
      <c r="E15" s="43"/>
      <c r="F15" s="43" t="n">
        <f aca="false">'Bežné príjmy'!F47</f>
        <v>100</v>
      </c>
      <c r="G15" s="43"/>
      <c r="H15" s="23"/>
    </row>
    <row r="16" customFormat="false" ht="12" hidden="false" customHeight="true" outlineLevel="0" collapsed="false">
      <c r="A16" s="20"/>
      <c r="B16" s="21" t="s">
        <v>78</v>
      </c>
      <c r="C16" s="21" t="s">
        <v>80</v>
      </c>
      <c r="D16" s="43" t="n">
        <f aca="false">'Bežné príjmy'!D53</f>
        <v>41600</v>
      </c>
      <c r="E16" s="43"/>
      <c r="F16" s="43" t="n">
        <f aca="false">'Bežné príjmy'!F53</f>
        <v>41600</v>
      </c>
      <c r="G16" s="43"/>
      <c r="H16" s="23"/>
    </row>
    <row r="17" customFormat="false" ht="12" hidden="false" customHeight="true" outlineLevel="0" collapsed="false">
      <c r="A17" s="20"/>
      <c r="B17" s="21" t="s">
        <v>81</v>
      </c>
      <c r="C17" s="21" t="s">
        <v>82</v>
      </c>
      <c r="D17" s="43" t="n">
        <f aca="false">'Bežné príjmy'!D54</f>
        <v>100</v>
      </c>
      <c r="E17" s="43"/>
      <c r="F17" s="43" t="n">
        <f aca="false">'Bežné príjmy'!F54</f>
        <v>100</v>
      </c>
      <c r="G17" s="43"/>
      <c r="H17" s="23"/>
    </row>
    <row r="18" customFormat="false" ht="12" hidden="false" customHeight="true" outlineLevel="0" collapsed="false">
      <c r="A18" s="20"/>
      <c r="B18" s="21" t="s">
        <v>68</v>
      </c>
      <c r="C18" s="21" t="s">
        <v>75</v>
      </c>
      <c r="D18" s="43" t="n">
        <v>0</v>
      </c>
      <c r="E18" s="43"/>
      <c r="F18" s="43" t="n">
        <v>14021</v>
      </c>
      <c r="G18" s="43"/>
      <c r="H18" s="23"/>
    </row>
    <row r="19" customFormat="false" ht="12" hidden="false" customHeight="true" outlineLevel="0" collapsed="false">
      <c r="A19" s="20"/>
      <c r="B19" s="21" t="s">
        <v>48</v>
      </c>
      <c r="C19" s="21" t="s">
        <v>53</v>
      </c>
      <c r="D19" s="43" t="n">
        <v>0</v>
      </c>
      <c r="E19" s="43" t="s">
        <v>1</v>
      </c>
      <c r="F19" s="43" t="n">
        <v>0</v>
      </c>
      <c r="G19" s="43"/>
      <c r="H19" s="23"/>
    </row>
    <row r="20" customFormat="false" ht="12" hidden="false" customHeight="true" outlineLevel="0" collapsed="false">
      <c r="A20" s="20"/>
      <c r="B20" s="21" t="s">
        <v>124</v>
      </c>
      <c r="C20" s="21" t="s">
        <v>125</v>
      </c>
      <c r="D20" s="43" t="n">
        <f aca="false">'Bežné príjmy'!D87</f>
        <v>50000</v>
      </c>
      <c r="E20" s="43"/>
      <c r="F20" s="43" t="n">
        <f aca="false">'Bežné príjmy'!F87</f>
        <v>50000</v>
      </c>
      <c r="G20" s="43"/>
      <c r="H20" s="23"/>
    </row>
    <row r="21" customFormat="false" ht="12" hidden="false" customHeight="true" outlineLevel="0" collapsed="false">
      <c r="A21" s="20"/>
      <c r="B21" s="28" t="n">
        <v>312002</v>
      </c>
      <c r="C21" s="21" t="s">
        <v>130</v>
      </c>
      <c r="D21" s="43" t="n">
        <f aca="false">'Bežné príjmy'!D92</f>
        <v>113260</v>
      </c>
      <c r="E21" s="43"/>
      <c r="F21" s="43" t="n">
        <f aca="false">'Bežné príjmy'!F92</f>
        <v>113260</v>
      </c>
      <c r="G21" s="43"/>
      <c r="H21" s="23"/>
    </row>
    <row r="22" customFormat="false" ht="12" hidden="false" customHeight="true" outlineLevel="0" collapsed="false">
      <c r="A22" s="20"/>
      <c r="B22" s="21"/>
      <c r="C22" s="21" t="s">
        <v>167</v>
      </c>
      <c r="D22" s="63" t="n">
        <f aca="false">SUM(D12:D21)</f>
        <v>228794</v>
      </c>
      <c r="E22" s="63" t="n">
        <f aca="false">SUM(E12:E21)</f>
        <v>0</v>
      </c>
      <c r="F22" s="63" t="n">
        <f aca="false">SUM(F12:F21)</f>
        <v>242815</v>
      </c>
      <c r="G22" s="63"/>
      <c r="H22" s="64"/>
    </row>
    <row r="23" customFormat="false" ht="12" hidden="false" customHeight="true" outlineLevel="0" collapsed="false">
      <c r="A23" s="65"/>
      <c r="B23" s="21" t="s">
        <v>168</v>
      </c>
      <c r="C23" s="21" t="s">
        <v>169</v>
      </c>
      <c r="D23" s="43" t="n">
        <f aca="false">'Kapitál '!D5</f>
        <v>40000</v>
      </c>
      <c r="E23" s="43"/>
      <c r="F23" s="43" t="n">
        <f aca="false">'Kapitál '!F5</f>
        <v>40000</v>
      </c>
      <c r="G23" s="43"/>
      <c r="H23" s="23"/>
    </row>
    <row r="24" customFormat="false" ht="12" hidden="false" customHeight="true" outlineLevel="0" collapsed="false">
      <c r="A24" s="65"/>
      <c r="B24" s="21" t="s">
        <v>170</v>
      </c>
      <c r="C24" s="21" t="s">
        <v>171</v>
      </c>
      <c r="D24" s="43" t="n">
        <f aca="false">'Kapitál '!D6</f>
        <v>30000</v>
      </c>
      <c r="E24" s="43"/>
      <c r="F24" s="43" t="n">
        <f aca="false">'Kapitál '!F6</f>
        <v>30000</v>
      </c>
      <c r="G24" s="43"/>
      <c r="H24" s="23"/>
    </row>
    <row r="25" customFormat="false" ht="12" hidden="false" customHeight="true" outlineLevel="0" collapsed="false">
      <c r="A25" s="20"/>
      <c r="B25" s="28" t="n">
        <v>239001</v>
      </c>
      <c r="C25" s="21" t="s">
        <v>172</v>
      </c>
      <c r="D25" s="43" t="n">
        <f aca="false">'Kapitál '!D7</f>
        <v>1000</v>
      </c>
      <c r="E25" s="43"/>
      <c r="F25" s="43" t="n">
        <f aca="false">'Kapitál '!F7</f>
        <v>8000</v>
      </c>
      <c r="G25" s="43" t="s">
        <v>1</v>
      </c>
      <c r="H25" s="23"/>
    </row>
    <row r="26" customFormat="false" ht="12" hidden="false" customHeight="true" outlineLevel="0" collapsed="false">
      <c r="A26" s="20"/>
      <c r="B26" s="28" t="n">
        <v>322</v>
      </c>
      <c r="C26" s="21" t="s">
        <v>173</v>
      </c>
      <c r="D26" s="43" t="n">
        <f aca="false">'Kapitál '!D11</f>
        <v>0</v>
      </c>
      <c r="E26" s="43"/>
      <c r="F26" s="43" t="n">
        <f aca="false">'Kapitál '!F11</f>
        <v>81110</v>
      </c>
      <c r="G26" s="43"/>
      <c r="H26" s="23"/>
    </row>
    <row r="27" customFormat="false" ht="12" hidden="false" customHeight="true" outlineLevel="0" collapsed="false">
      <c r="A27" s="20"/>
      <c r="B27" s="28" t="n">
        <v>321</v>
      </c>
      <c r="C27" s="21" t="s">
        <v>174</v>
      </c>
      <c r="D27" s="43" t="n">
        <f aca="false">'Kapitál '!D8</f>
        <v>255095</v>
      </c>
      <c r="E27" s="43"/>
      <c r="F27" s="43" t="n">
        <f aca="false">'Kapitál '!F8</f>
        <v>255095</v>
      </c>
      <c r="G27" s="43" t="s">
        <v>1</v>
      </c>
      <c r="H27" s="23"/>
    </row>
    <row r="28" customFormat="false" ht="12" hidden="false" customHeight="true" outlineLevel="0" collapsed="false">
      <c r="A28" s="20"/>
      <c r="B28" s="28" t="n">
        <v>321</v>
      </c>
      <c r="C28" s="21" t="s">
        <v>175</v>
      </c>
      <c r="D28" s="43" t="n">
        <f aca="false">'Kapitál '!D13</f>
        <v>0</v>
      </c>
      <c r="E28" s="43"/>
      <c r="F28" s="43" t="n">
        <v>0</v>
      </c>
      <c r="G28" s="43"/>
      <c r="H28" s="23"/>
    </row>
    <row r="29" customFormat="false" ht="12" hidden="false" customHeight="true" outlineLevel="0" collapsed="false">
      <c r="A29" s="20"/>
      <c r="B29" s="28" t="n">
        <v>321</v>
      </c>
      <c r="C29" s="21" t="s">
        <v>176</v>
      </c>
      <c r="D29" s="43" t="n">
        <f aca="false">'Kapitál '!D17</f>
        <v>0</v>
      </c>
      <c r="E29" s="43"/>
      <c r="F29" s="43" t="n">
        <f aca="false">'Kapitál '!F17</f>
        <v>0</v>
      </c>
      <c r="G29" s="43"/>
      <c r="H29" s="23"/>
    </row>
    <row r="30" customFormat="false" ht="12" hidden="false" customHeight="true" outlineLevel="0" collapsed="false">
      <c r="A30" s="20"/>
      <c r="B30" s="28" t="n">
        <v>321</v>
      </c>
      <c r="C30" s="21" t="s">
        <v>177</v>
      </c>
      <c r="D30" s="43" t="n">
        <f aca="false">'Kapitál '!D9</f>
        <v>0</v>
      </c>
      <c r="E30" s="43"/>
      <c r="F30" s="43" t="n">
        <f aca="false">'Kapitál '!F9</f>
        <v>0</v>
      </c>
      <c r="G30" s="43"/>
      <c r="H30" s="23"/>
    </row>
    <row r="31" customFormat="false" ht="12" hidden="false" customHeight="true" outlineLevel="0" collapsed="false">
      <c r="A31" s="20"/>
      <c r="B31" s="28" t="n">
        <v>454002</v>
      </c>
      <c r="C31" s="21" t="s">
        <v>178</v>
      </c>
      <c r="D31" s="43" t="n">
        <f aca="false">'FO '!D14</f>
        <v>0</v>
      </c>
      <c r="E31" s="43"/>
      <c r="F31" s="43" t="n">
        <f aca="false">'FO '!F14</f>
        <v>0</v>
      </c>
      <c r="G31" s="43"/>
      <c r="H31" s="23"/>
    </row>
    <row r="32" customFormat="false" ht="12" hidden="false" customHeight="true" outlineLevel="0" collapsed="false">
      <c r="A32" s="20"/>
      <c r="B32" s="21" t="s">
        <v>179</v>
      </c>
      <c r="C32" s="21" t="s">
        <v>180</v>
      </c>
      <c r="D32" s="43" t="n">
        <f aca="false">'FO '!D15</f>
        <v>0</v>
      </c>
      <c r="E32" s="43"/>
      <c r="F32" s="43" t="n">
        <f aca="false">'FO '!F15</f>
        <v>0</v>
      </c>
      <c r="G32" s="43"/>
      <c r="H32" s="23"/>
    </row>
    <row r="33" customFormat="false" ht="12" hidden="false" customHeight="true" outlineLevel="0" collapsed="false">
      <c r="A33" s="20"/>
      <c r="B33" s="28" t="n">
        <v>454001</v>
      </c>
      <c r="C33" s="21" t="s">
        <v>181</v>
      </c>
      <c r="D33" s="43" t="n">
        <f aca="false">'FO '!D13</f>
        <v>40000</v>
      </c>
      <c r="E33" s="43"/>
      <c r="F33" s="43" t="n">
        <f aca="false">'FO '!F13</f>
        <v>70000</v>
      </c>
      <c r="G33" s="43"/>
      <c r="H33" s="23"/>
    </row>
    <row r="34" customFormat="false" ht="12" hidden="false" customHeight="true" outlineLevel="0" collapsed="false">
      <c r="A34" s="65"/>
      <c r="B34" s="28" t="n">
        <v>453</v>
      </c>
      <c r="C34" s="21" t="s">
        <v>182</v>
      </c>
      <c r="D34" s="43" t="n">
        <f aca="false">'FO '!D17</f>
        <v>0</v>
      </c>
      <c r="E34" s="43"/>
      <c r="F34" s="43" t="n">
        <f aca="false">'FO '!F17</f>
        <v>0</v>
      </c>
      <c r="G34" s="43"/>
      <c r="H34" s="23"/>
    </row>
    <row r="35" customFormat="false" ht="12" hidden="false" customHeight="true" outlineLevel="0" collapsed="false">
      <c r="A35" s="20"/>
      <c r="B35" s="21"/>
      <c r="C35" s="21" t="s">
        <v>183</v>
      </c>
      <c r="D35" s="63" t="n">
        <f aca="false">SUM(D23:D34)</f>
        <v>366095</v>
      </c>
      <c r="E35" s="63" t="n">
        <f aca="false">SUM(E23:E34)</f>
        <v>0</v>
      </c>
      <c r="F35" s="63" t="n">
        <f aca="false">SUM(F23:F34)</f>
        <v>484205</v>
      </c>
      <c r="G35" s="63"/>
      <c r="H35" s="64"/>
    </row>
    <row r="36" customFormat="false" ht="15" hidden="false" customHeight="true" outlineLevel="0" collapsed="false">
      <c r="A36" s="57"/>
      <c r="B36" s="45" t="s">
        <v>140</v>
      </c>
      <c r="C36" s="45" t="s">
        <v>184</v>
      </c>
      <c r="D36" s="46" t="n">
        <f aca="false">SUM(D5+D11+D22+D35)</f>
        <v>1941804.5</v>
      </c>
      <c r="E36" s="46" t="n">
        <f aca="false">SUM(E5+E11+E22+E35)</f>
        <v>0</v>
      </c>
      <c r="F36" s="46" t="n">
        <f aca="false">SUM(F5+F11+F22+F35)</f>
        <v>2022760.3695</v>
      </c>
      <c r="G36" s="46"/>
      <c r="H36" s="47"/>
    </row>
    <row r="37" customFormat="false" ht="15" hidden="false" customHeight="true" outlineLevel="0" collapsed="false">
      <c r="A37" s="49"/>
      <c r="B37" s="49"/>
      <c r="C37" s="49"/>
      <c r="D37" s="50"/>
      <c r="E37" s="50"/>
      <c r="F37" s="50" t="s">
        <v>1</v>
      </c>
      <c r="G37" s="50"/>
      <c r="H37" s="51"/>
    </row>
    <row r="38" customFormat="false" ht="15.75" hidden="false" customHeight="false" outlineLevel="0" collapsed="false">
      <c r="A38" s="52" t="s">
        <v>185</v>
      </c>
      <c r="B38" s="2"/>
      <c r="C38" s="53"/>
      <c r="D38" s="53"/>
      <c r="E38" s="53" t="s">
        <v>1</v>
      </c>
      <c r="F38" s="53"/>
      <c r="G38" s="54" t="s">
        <v>2</v>
      </c>
      <c r="H38" s="55"/>
    </row>
    <row r="39" customFormat="false" ht="12" hidden="false" customHeight="true" outlineLevel="0" collapsed="false">
      <c r="A39" s="6" t="s">
        <v>3</v>
      </c>
      <c r="B39" s="7" t="s">
        <v>136</v>
      </c>
      <c r="C39" s="7" t="s">
        <v>5</v>
      </c>
      <c r="D39" s="9" t="s">
        <v>6</v>
      </c>
      <c r="E39" s="9" t="s">
        <v>144</v>
      </c>
      <c r="F39" s="9" t="s">
        <v>6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38</v>
      </c>
      <c r="B40" s="12" t="s">
        <v>138</v>
      </c>
      <c r="C40" s="12"/>
      <c r="D40" s="14" t="n">
        <v>2014</v>
      </c>
      <c r="E40" s="14" t="s">
        <v>12</v>
      </c>
      <c r="F40" s="14" t="s">
        <v>13</v>
      </c>
      <c r="G40" s="14" t="s">
        <v>186</v>
      </c>
      <c r="H40" s="15" t="s">
        <v>15</v>
      </c>
    </row>
    <row r="41" customFormat="false" ht="12" hidden="false" customHeight="true" outlineLevel="0" collapsed="false">
      <c r="A41" s="20"/>
      <c r="B41" s="21"/>
      <c r="C41" s="56" t="s">
        <v>145</v>
      </c>
      <c r="D41" s="22"/>
      <c r="E41" s="22" t="s">
        <v>1</v>
      </c>
      <c r="F41" s="22" t="s">
        <v>1</v>
      </c>
      <c r="G41" s="22"/>
      <c r="H41" s="23"/>
    </row>
    <row r="42" customFormat="false" ht="12" hidden="false" customHeight="true" outlineLevel="0" collapsed="false">
      <c r="A42" s="20" t="s">
        <v>146</v>
      </c>
      <c r="B42" s="21" t="s">
        <v>187</v>
      </c>
      <c r="C42" s="21" t="s">
        <v>188</v>
      </c>
      <c r="D42" s="22" t="n">
        <v>425000</v>
      </c>
      <c r="E42" s="22" t="n">
        <v>2961</v>
      </c>
      <c r="F42" s="22" t="n">
        <f aca="false">SUM(D42+E42)</f>
        <v>427961</v>
      </c>
      <c r="G42" s="22" t="n">
        <v>107123</v>
      </c>
      <c r="H42" s="23" t="n">
        <f aca="false">G42/D42*100</f>
        <v>25.2054117647059</v>
      </c>
    </row>
    <row r="43" customFormat="false" ht="12" hidden="false" customHeight="true" outlineLevel="0" collapsed="false">
      <c r="A43" s="20" t="s">
        <v>146</v>
      </c>
      <c r="B43" s="21" t="s">
        <v>189</v>
      </c>
      <c r="C43" s="21" t="s">
        <v>190</v>
      </c>
      <c r="D43" s="22" t="n">
        <v>82000</v>
      </c>
      <c r="E43" s="22" t="n">
        <v>0</v>
      </c>
      <c r="F43" s="22" t="n">
        <f aca="false">SUM(D43+E43)</f>
        <v>82000</v>
      </c>
      <c r="G43" s="22" t="n">
        <v>23688</v>
      </c>
      <c r="H43" s="23" t="n">
        <f aca="false">G43/D43*100</f>
        <v>28.8878048780488</v>
      </c>
    </row>
    <row r="44" customFormat="false" ht="12" hidden="false" customHeight="true" outlineLevel="0" collapsed="false">
      <c r="A44" s="20" t="s">
        <v>146</v>
      </c>
      <c r="B44" s="21" t="s">
        <v>191</v>
      </c>
      <c r="C44" s="21" t="s">
        <v>192</v>
      </c>
      <c r="D44" s="22" t="n">
        <v>30000</v>
      </c>
      <c r="E44" s="22" t="n">
        <v>0</v>
      </c>
      <c r="F44" s="22" t="n">
        <f aca="false">SUM(D44+E44)</f>
        <v>30000</v>
      </c>
      <c r="G44" s="22" t="n">
        <v>5582</v>
      </c>
      <c r="H44" s="23" t="n">
        <f aca="false">G44/D44*100</f>
        <v>18.6066666666667</v>
      </c>
    </row>
    <row r="45" customFormat="false" ht="12" hidden="false" customHeight="true" outlineLevel="0" collapsed="false">
      <c r="A45" s="20"/>
      <c r="B45" s="21"/>
      <c r="C45" s="21"/>
      <c r="D45" s="22"/>
      <c r="E45" s="22"/>
      <c r="F45" s="22"/>
      <c r="G45" s="22"/>
      <c r="H45" s="23"/>
    </row>
    <row r="46" customFormat="false" ht="12" hidden="false" customHeight="true" outlineLevel="0" collapsed="false">
      <c r="A46" s="20"/>
      <c r="B46" s="21"/>
      <c r="C46" s="21" t="s">
        <v>193</v>
      </c>
      <c r="D46" s="63" t="n">
        <f aca="false">SUM(D42:D45)</f>
        <v>537000</v>
      </c>
      <c r="E46" s="63" t="n">
        <f aca="false">SUM(E42:E45)</f>
        <v>2961</v>
      </c>
      <c r="F46" s="63" t="n">
        <f aca="false">SUM(F42:F45)</f>
        <v>539961</v>
      </c>
      <c r="G46" s="63" t="n">
        <f aca="false">SUM(G42:G45)</f>
        <v>136393</v>
      </c>
      <c r="H46" s="64" t="n">
        <f aca="false">G46/D46*100</f>
        <v>25.3990689013035</v>
      </c>
    </row>
    <row r="47" customFormat="false" ht="12" hidden="false" customHeight="true" outlineLevel="0" collapsed="false">
      <c r="A47" s="20" t="s">
        <v>146</v>
      </c>
      <c r="B47" s="28" t="n">
        <v>620</v>
      </c>
      <c r="C47" s="21" t="s">
        <v>194</v>
      </c>
      <c r="D47" s="43" t="n">
        <f aca="false">SUM(D42:D44)*0.1</f>
        <v>53700</v>
      </c>
      <c r="E47" s="43" t="n">
        <f aca="false">SUM(E42:E44)*0.1</f>
        <v>296.1</v>
      </c>
      <c r="F47" s="22" t="n">
        <f aca="false">SUM(D47+E47)</f>
        <v>53996.1</v>
      </c>
      <c r="G47" s="43" t="n">
        <v>14307</v>
      </c>
      <c r="H47" s="23" t="n">
        <f aca="false">G47/D47*100</f>
        <v>26.6424581005587</v>
      </c>
    </row>
    <row r="48" customFormat="false" ht="12" hidden="false" customHeight="true" outlineLevel="0" collapsed="false">
      <c r="A48" s="20" t="s">
        <v>146</v>
      </c>
      <c r="B48" s="21" t="s">
        <v>195</v>
      </c>
      <c r="C48" s="21" t="s">
        <v>196</v>
      </c>
      <c r="D48" s="43" t="n">
        <f aca="false">SUM(D42:D44)*0.014</f>
        <v>7518</v>
      </c>
      <c r="E48" s="43" t="n">
        <f aca="false">SUM(E42:E44)*0.014</f>
        <v>41.454</v>
      </c>
      <c r="F48" s="22" t="n">
        <f aca="false">SUM(D48+E48)</f>
        <v>7559.454</v>
      </c>
      <c r="G48" s="43" t="n">
        <v>1938</v>
      </c>
      <c r="H48" s="23" t="n">
        <f aca="false">G48/D48*100</f>
        <v>25.7781324820431</v>
      </c>
    </row>
    <row r="49" customFormat="false" ht="12" hidden="false" customHeight="true" outlineLevel="0" collapsed="false">
      <c r="A49" s="20" t="s">
        <v>146</v>
      </c>
      <c r="B49" s="21" t="s">
        <v>197</v>
      </c>
      <c r="C49" s="21" t="s">
        <v>198</v>
      </c>
      <c r="D49" s="43" t="n">
        <f aca="false">SUM(D42:D45)*0.14</f>
        <v>75180</v>
      </c>
      <c r="E49" s="43" t="n">
        <f aca="false">SUM(E42:E45)*0.14</f>
        <v>414.54</v>
      </c>
      <c r="F49" s="22" t="n">
        <f aca="false">SUM(D49+E49)</f>
        <v>75594.54</v>
      </c>
      <c r="G49" s="43" t="n">
        <v>21435</v>
      </c>
      <c r="H49" s="23" t="n">
        <f aca="false">G49/D49*100</f>
        <v>28.511572226656</v>
      </c>
    </row>
    <row r="50" customFormat="false" ht="12" hidden="false" customHeight="true" outlineLevel="0" collapsed="false">
      <c r="A50" s="20" t="s">
        <v>146</v>
      </c>
      <c r="B50" s="21" t="s">
        <v>147</v>
      </c>
      <c r="C50" s="21" t="s">
        <v>199</v>
      </c>
      <c r="D50" s="43" t="n">
        <f aca="false">SUM(D42:D44)*0.008</f>
        <v>4296</v>
      </c>
      <c r="E50" s="43" t="n">
        <f aca="false">SUM(E42:E44)*0.008</f>
        <v>23.688</v>
      </c>
      <c r="F50" s="22" t="n">
        <f aca="false">SUM(D50+E50)</f>
        <v>4319.688</v>
      </c>
      <c r="G50" s="43" t="n">
        <v>1224</v>
      </c>
      <c r="H50" s="23" t="n">
        <f aca="false">G50/D50*100</f>
        <v>28.4916201117318</v>
      </c>
    </row>
    <row r="51" customFormat="false" ht="12" hidden="false" customHeight="true" outlineLevel="0" collapsed="false">
      <c r="A51" s="20" t="s">
        <v>146</v>
      </c>
      <c r="B51" s="21" t="s">
        <v>200</v>
      </c>
      <c r="C51" s="21" t="s">
        <v>201</v>
      </c>
      <c r="D51" s="43" t="n">
        <f aca="false">SUM(D42:D44)*0.03</f>
        <v>16110</v>
      </c>
      <c r="E51" s="43" t="n">
        <f aca="false">SUM(E42:E44)*0.03</f>
        <v>88.83</v>
      </c>
      <c r="F51" s="22" t="n">
        <f aca="false">SUM(D51+E51)</f>
        <v>16198.83</v>
      </c>
      <c r="G51" s="43" t="n">
        <v>4120</v>
      </c>
      <c r="H51" s="23" t="n">
        <f aca="false">G51/D51*100</f>
        <v>25.5741775294848</v>
      </c>
    </row>
    <row r="52" customFormat="false" ht="12" hidden="false" customHeight="true" outlineLevel="0" collapsed="false">
      <c r="A52" s="20" t="s">
        <v>146</v>
      </c>
      <c r="B52" s="21" t="s">
        <v>202</v>
      </c>
      <c r="C52" s="21" t="s">
        <v>203</v>
      </c>
      <c r="D52" s="43" t="n">
        <f aca="false">SUM(D42:D44)*0.01</f>
        <v>5370</v>
      </c>
      <c r="E52" s="43" t="n">
        <f aca="false">SUM(E42:E44)*0.01</f>
        <v>29.61</v>
      </c>
      <c r="F52" s="22" t="n">
        <f aca="false">SUM(D52+E52)</f>
        <v>5399.61</v>
      </c>
      <c r="G52" s="43" t="n">
        <v>1289</v>
      </c>
      <c r="H52" s="23" t="n">
        <f aca="false">G52/D52*100</f>
        <v>24.0037243947859</v>
      </c>
    </row>
    <row r="53" customFormat="false" ht="12" hidden="false" customHeight="true" outlineLevel="0" collapsed="false">
      <c r="A53" s="20" t="s">
        <v>146</v>
      </c>
      <c r="B53" s="21" t="s">
        <v>204</v>
      </c>
      <c r="C53" s="21" t="s">
        <v>205</v>
      </c>
      <c r="D53" s="43" t="n">
        <f aca="false">SUM(D42:D44)*0.0475</f>
        <v>25507.5</v>
      </c>
      <c r="E53" s="43" t="n">
        <f aca="false">SUM(E42:E44)*0.0475</f>
        <v>140.6475</v>
      </c>
      <c r="F53" s="22" t="n">
        <f aca="false">SUM(D53+E53)</f>
        <v>25648.1475</v>
      </c>
      <c r="G53" s="43" t="n">
        <v>7272</v>
      </c>
      <c r="H53" s="23" t="n">
        <f aca="false">G53/D53*100</f>
        <v>28.5092619817701</v>
      </c>
    </row>
    <row r="54" customFormat="false" ht="12" hidden="false" customHeight="true" outlineLevel="0" collapsed="false">
      <c r="A54" s="20" t="s">
        <v>146</v>
      </c>
      <c r="B54" s="21" t="s">
        <v>206</v>
      </c>
      <c r="C54" s="21" t="s">
        <v>207</v>
      </c>
      <c r="D54" s="66" t="n">
        <v>9500</v>
      </c>
      <c r="E54" s="66" t="n">
        <v>0</v>
      </c>
      <c r="F54" s="22" t="n">
        <f aca="false">SUM(D54+E54)</f>
        <v>9500</v>
      </c>
      <c r="G54" s="66" t="n">
        <v>2121</v>
      </c>
      <c r="H54" s="23" t="n">
        <f aca="false">G54/D54*100</f>
        <v>22.3263157894737</v>
      </c>
    </row>
    <row r="55" customFormat="false" ht="12" hidden="false" customHeight="true" outlineLevel="0" collapsed="false">
      <c r="A55" s="20"/>
      <c r="B55" s="21"/>
      <c r="C55" s="21" t="s">
        <v>208</v>
      </c>
      <c r="D55" s="63" t="n">
        <f aca="false">SUM(D47:D54)</f>
        <v>197181.5</v>
      </c>
      <c r="E55" s="63" t="n">
        <f aca="false">SUM(E47:E54)</f>
        <v>1034.8695</v>
      </c>
      <c r="F55" s="63" t="n">
        <f aca="false">SUM(F47:F54)</f>
        <v>198216.3695</v>
      </c>
      <c r="G55" s="63" t="n">
        <f aca="false">SUM(G47:G54)</f>
        <v>53706</v>
      </c>
      <c r="H55" s="64" t="n">
        <f aca="false">G55/D55*100</f>
        <v>27.2368350986274</v>
      </c>
    </row>
    <row r="56" customFormat="false" ht="12" hidden="false" customHeight="true" outlineLevel="0" collapsed="false">
      <c r="A56" s="20" t="s">
        <v>146</v>
      </c>
      <c r="B56" s="21" t="s">
        <v>149</v>
      </c>
      <c r="C56" s="21" t="s">
        <v>209</v>
      </c>
      <c r="D56" s="22" t="n">
        <v>3500</v>
      </c>
      <c r="E56" s="22" t="n">
        <v>0</v>
      </c>
      <c r="F56" s="22" t="n">
        <f aca="false">SUM(D56+E56)</f>
        <v>3500</v>
      </c>
      <c r="G56" s="22" t="n">
        <v>1171</v>
      </c>
      <c r="H56" s="23" t="n">
        <f aca="false">G56/D56*100</f>
        <v>33.4571428571429</v>
      </c>
    </row>
    <row r="57" customFormat="false" ht="12" hidden="false" customHeight="true" outlineLevel="0" collapsed="false">
      <c r="A57" s="20" t="s">
        <v>146</v>
      </c>
      <c r="B57" s="21" t="s">
        <v>151</v>
      </c>
      <c r="C57" s="21" t="s">
        <v>210</v>
      </c>
      <c r="D57" s="22" t="n">
        <v>2000</v>
      </c>
      <c r="E57" s="22" t="n">
        <v>0</v>
      </c>
      <c r="F57" s="22" t="n">
        <f aca="false">SUM(D57+E57)</f>
        <v>2000</v>
      </c>
      <c r="G57" s="22" t="n">
        <v>94</v>
      </c>
      <c r="H57" s="23" t="n">
        <f aca="false">G57/D57*100</f>
        <v>4.7</v>
      </c>
    </row>
    <row r="58" customFormat="false" ht="12" hidden="false" customHeight="true" outlineLevel="0" collapsed="false">
      <c r="A58" s="20"/>
      <c r="B58" s="21"/>
      <c r="C58" s="21" t="s">
        <v>211</v>
      </c>
      <c r="D58" s="63" t="n">
        <f aca="false">SUM(D56:D57)</f>
        <v>5500</v>
      </c>
      <c r="E58" s="63" t="n">
        <f aca="false">SUM(E56:E57)</f>
        <v>0</v>
      </c>
      <c r="F58" s="63" t="n">
        <f aca="false">SUM(F56:F57)</f>
        <v>5500</v>
      </c>
      <c r="G58" s="63" t="n">
        <f aca="false">SUM(G56:G57)</f>
        <v>1265</v>
      </c>
      <c r="H58" s="64" t="n">
        <f aca="false">G58/D58*100</f>
        <v>23</v>
      </c>
    </row>
    <row r="59" customFormat="false" ht="12" hidden="false" customHeight="true" outlineLevel="0" collapsed="false">
      <c r="A59" s="20" t="s">
        <v>146</v>
      </c>
      <c r="B59" s="21" t="s">
        <v>212</v>
      </c>
      <c r="C59" s="21" t="s">
        <v>213</v>
      </c>
      <c r="D59" s="22" t="n">
        <v>67000</v>
      </c>
      <c r="E59" s="22" t="n">
        <v>0</v>
      </c>
      <c r="F59" s="22" t="n">
        <f aca="false">SUM(D59+E59)</f>
        <v>67000</v>
      </c>
      <c r="G59" s="22" t="n">
        <v>15377</v>
      </c>
      <c r="H59" s="23" t="n">
        <f aca="false">G59/D59*100</f>
        <v>22.9507462686567</v>
      </c>
    </row>
    <row r="60" customFormat="false" ht="12" hidden="false" customHeight="true" outlineLevel="0" collapsed="false">
      <c r="A60" s="20" t="s">
        <v>146</v>
      </c>
      <c r="B60" s="21" t="s">
        <v>212</v>
      </c>
      <c r="C60" s="21" t="s">
        <v>214</v>
      </c>
      <c r="D60" s="22" t="n">
        <v>25000</v>
      </c>
      <c r="E60" s="22" t="n">
        <v>0</v>
      </c>
      <c r="F60" s="22" t="n">
        <f aca="false">SUM(D60+E60)</f>
        <v>25000</v>
      </c>
      <c r="G60" s="22" t="n">
        <v>3671</v>
      </c>
      <c r="H60" s="23" t="n">
        <f aca="false">G60/D60*100</f>
        <v>14.684</v>
      </c>
    </row>
    <row r="61" customFormat="false" ht="12" hidden="false" customHeight="true" outlineLevel="0" collapsed="false">
      <c r="A61" s="20" t="s">
        <v>146</v>
      </c>
      <c r="B61" s="21" t="s">
        <v>212</v>
      </c>
      <c r="C61" s="21" t="s">
        <v>215</v>
      </c>
      <c r="D61" s="22" t="n">
        <v>154000</v>
      </c>
      <c r="E61" s="22" t="n">
        <v>0</v>
      </c>
      <c r="F61" s="22" t="n">
        <f aca="false">SUM(D61+E61)</f>
        <v>154000</v>
      </c>
      <c r="G61" s="22" t="n">
        <v>41628</v>
      </c>
      <c r="H61" s="23" t="n">
        <f aca="false">G61/D61*100</f>
        <v>27.0311688311688</v>
      </c>
    </row>
    <row r="62" customFormat="false" ht="12" hidden="false" customHeight="true" outlineLevel="0" collapsed="false">
      <c r="A62" s="20" t="s">
        <v>146</v>
      </c>
      <c r="B62" s="21" t="s">
        <v>216</v>
      </c>
      <c r="C62" s="21" t="s">
        <v>217</v>
      </c>
      <c r="D62" s="22" t="n">
        <v>26000</v>
      </c>
      <c r="E62" s="22" t="n">
        <v>0</v>
      </c>
      <c r="F62" s="22" t="n">
        <f aca="false">SUM(D62+E62)</f>
        <v>26000</v>
      </c>
      <c r="G62" s="22" t="n">
        <v>3751</v>
      </c>
      <c r="H62" s="23" t="n">
        <f aca="false">G62/D62*100</f>
        <v>14.4269230769231</v>
      </c>
    </row>
    <row r="63" customFormat="false" ht="12" hidden="false" customHeight="true" outlineLevel="0" collapsed="false">
      <c r="A63" s="20" t="s">
        <v>146</v>
      </c>
      <c r="B63" s="21" t="s">
        <v>218</v>
      </c>
      <c r="C63" s="21" t="s">
        <v>219</v>
      </c>
      <c r="D63" s="22" t="n">
        <v>24000</v>
      </c>
      <c r="E63" s="22" t="n">
        <v>0</v>
      </c>
      <c r="F63" s="22" t="n">
        <f aca="false">SUM(D63+E63)</f>
        <v>24000</v>
      </c>
      <c r="G63" s="22" t="n">
        <v>6849</v>
      </c>
      <c r="H63" s="23" t="n">
        <f aca="false">G63/D63*100</f>
        <v>28.5375</v>
      </c>
    </row>
    <row r="64" customFormat="false" ht="12" hidden="false" customHeight="true" outlineLevel="0" collapsed="false">
      <c r="A64" s="20"/>
      <c r="B64" s="21"/>
      <c r="C64" s="21" t="s">
        <v>220</v>
      </c>
      <c r="D64" s="63" t="n">
        <f aca="false">SUM(D59:D63)</f>
        <v>296000</v>
      </c>
      <c r="E64" s="63" t="n">
        <f aca="false">SUM(E59:E63)</f>
        <v>0</v>
      </c>
      <c r="F64" s="63" t="n">
        <f aca="false">SUM(F59:F63)</f>
        <v>296000</v>
      </c>
      <c r="G64" s="63" t="n">
        <f aca="false">SUM(G59:G63)</f>
        <v>71276</v>
      </c>
      <c r="H64" s="64" t="n">
        <f aca="false">G64/D64*100</f>
        <v>24.0797297297297</v>
      </c>
    </row>
    <row r="65" customFormat="false" ht="12" hidden="false" customHeight="true" outlineLevel="0" collapsed="false">
      <c r="A65" s="20" t="s">
        <v>146</v>
      </c>
      <c r="B65" s="21" t="s">
        <v>221</v>
      </c>
      <c r="C65" s="21" t="s">
        <v>222</v>
      </c>
      <c r="D65" s="22" t="n">
        <v>1000</v>
      </c>
      <c r="E65" s="22" t="n">
        <v>8000</v>
      </c>
      <c r="F65" s="22" t="n">
        <f aca="false">SUM(D65+E65)</f>
        <v>9000</v>
      </c>
      <c r="G65" s="22" t="n">
        <v>1134</v>
      </c>
      <c r="H65" s="23" t="n">
        <f aca="false">G65/D65*100</f>
        <v>113.4</v>
      </c>
    </row>
    <row r="66" customFormat="false" ht="12" hidden="false" customHeight="true" outlineLevel="0" collapsed="false">
      <c r="A66" s="20" t="s">
        <v>146</v>
      </c>
      <c r="B66" s="21" t="s">
        <v>223</v>
      </c>
      <c r="C66" s="21" t="s">
        <v>224</v>
      </c>
      <c r="D66" s="22" t="n">
        <v>15000</v>
      </c>
      <c r="E66" s="22" t="n">
        <v>0</v>
      </c>
      <c r="F66" s="22" t="n">
        <f aca="false">SUM(D66+E66)</f>
        <v>15000</v>
      </c>
      <c r="G66" s="22" t="n">
        <v>20</v>
      </c>
      <c r="H66" s="23" t="n">
        <f aca="false">G66/D66*100</f>
        <v>0.133333333333333</v>
      </c>
    </row>
    <row r="67" customFormat="false" ht="12" hidden="false" customHeight="true" outlineLevel="0" collapsed="false">
      <c r="A67" s="20" t="s">
        <v>146</v>
      </c>
      <c r="B67" s="21" t="s">
        <v>225</v>
      </c>
      <c r="C67" s="21" t="s">
        <v>226</v>
      </c>
      <c r="D67" s="22" t="n">
        <v>100</v>
      </c>
      <c r="E67" s="22" t="n">
        <v>0</v>
      </c>
      <c r="F67" s="22" t="n">
        <f aca="false">SUM(D67+E67)</f>
        <v>100</v>
      </c>
      <c r="G67" s="22" t="n">
        <v>0</v>
      </c>
      <c r="H67" s="23" t="n">
        <f aca="false">G67/D67*100</f>
        <v>0</v>
      </c>
    </row>
    <row r="68" customFormat="false" ht="12" hidden="false" customHeight="true" outlineLevel="0" collapsed="false">
      <c r="A68" s="20" t="s">
        <v>146</v>
      </c>
      <c r="B68" s="21" t="s">
        <v>227</v>
      </c>
      <c r="C68" s="21" t="s">
        <v>228</v>
      </c>
      <c r="D68" s="22" t="n">
        <v>100</v>
      </c>
      <c r="E68" s="22" t="n">
        <v>0</v>
      </c>
      <c r="F68" s="22" t="n">
        <f aca="false">SUM(D68+E68)</f>
        <v>100</v>
      </c>
      <c r="G68" s="22" t="n">
        <v>0</v>
      </c>
      <c r="H68" s="23" t="n">
        <f aca="false">G68/D68*100</f>
        <v>0</v>
      </c>
    </row>
    <row r="69" customFormat="false" ht="12" hidden="false" customHeight="true" outlineLevel="0" collapsed="false">
      <c r="A69" s="20" t="s">
        <v>146</v>
      </c>
      <c r="B69" s="21" t="s">
        <v>153</v>
      </c>
      <c r="C69" s="21" t="s">
        <v>229</v>
      </c>
      <c r="D69" s="22" t="n">
        <v>20000</v>
      </c>
      <c r="E69" s="22" t="n">
        <v>0</v>
      </c>
      <c r="F69" s="22" t="n">
        <f aca="false">SUM(D69+E69)</f>
        <v>20000</v>
      </c>
      <c r="G69" s="22" t="n">
        <v>5103</v>
      </c>
      <c r="H69" s="23" t="n">
        <f aca="false">G69/D69*100</f>
        <v>25.515</v>
      </c>
    </row>
    <row r="70" customFormat="false" ht="12" hidden="false" customHeight="true" outlineLevel="0" collapsed="false">
      <c r="A70" s="20" t="s">
        <v>146</v>
      </c>
      <c r="B70" s="21" t="s">
        <v>153</v>
      </c>
      <c r="C70" s="21" t="s">
        <v>230</v>
      </c>
      <c r="D70" s="22" t="n">
        <v>10000</v>
      </c>
      <c r="E70" s="22" t="n">
        <v>0</v>
      </c>
      <c r="F70" s="22" t="n">
        <f aca="false">SUM(D70+E70)</f>
        <v>10000</v>
      </c>
      <c r="G70" s="22" t="n">
        <v>955</v>
      </c>
      <c r="H70" s="23" t="n">
        <f aca="false">G70/D70*100</f>
        <v>9.55</v>
      </c>
    </row>
    <row r="71" customFormat="false" ht="12" hidden="false" customHeight="true" outlineLevel="0" collapsed="false">
      <c r="A71" s="20" t="s">
        <v>146</v>
      </c>
      <c r="B71" s="21" t="s">
        <v>231</v>
      </c>
      <c r="C71" s="21" t="s">
        <v>232</v>
      </c>
      <c r="D71" s="22" t="n">
        <v>2500</v>
      </c>
      <c r="E71" s="22" t="n">
        <v>0</v>
      </c>
      <c r="F71" s="22" t="n">
        <f aca="false">SUM(D71+E71)</f>
        <v>2500</v>
      </c>
      <c r="G71" s="22" t="n">
        <v>279</v>
      </c>
      <c r="H71" s="23" t="n">
        <f aca="false">G71/D71*100</f>
        <v>11.16</v>
      </c>
    </row>
    <row r="72" customFormat="false" ht="12" hidden="false" customHeight="true" outlineLevel="0" collapsed="false">
      <c r="A72" s="20" t="s">
        <v>146</v>
      </c>
      <c r="B72" s="21" t="s">
        <v>233</v>
      </c>
      <c r="C72" s="21" t="s">
        <v>234</v>
      </c>
      <c r="D72" s="22" t="n">
        <v>500</v>
      </c>
      <c r="E72" s="22" t="n">
        <v>0</v>
      </c>
      <c r="F72" s="22" t="n">
        <f aca="false">SUM(D72+E72)</f>
        <v>500</v>
      </c>
      <c r="G72" s="22" t="n">
        <v>10</v>
      </c>
      <c r="H72" s="23" t="n">
        <f aca="false">G72/D72*100</f>
        <v>2</v>
      </c>
    </row>
    <row r="73" customFormat="false" ht="12" hidden="false" customHeight="true" outlineLevel="0" collapsed="false">
      <c r="A73" s="20" t="s">
        <v>146</v>
      </c>
      <c r="B73" s="21" t="s">
        <v>235</v>
      </c>
      <c r="C73" s="21" t="s">
        <v>236</v>
      </c>
      <c r="D73" s="22" t="n">
        <v>5000</v>
      </c>
      <c r="E73" s="22" t="n">
        <v>0</v>
      </c>
      <c r="F73" s="22" t="n">
        <f aca="false">SUM(D73+E73)</f>
        <v>5000</v>
      </c>
      <c r="G73" s="22" t="n">
        <v>548</v>
      </c>
      <c r="H73" s="23" t="n">
        <f aca="false">G73/D73*100</f>
        <v>10.96</v>
      </c>
    </row>
    <row r="74" customFormat="false" ht="12" hidden="false" customHeight="true" outlineLevel="0" collapsed="false">
      <c r="A74" s="20" t="s">
        <v>146</v>
      </c>
      <c r="B74" s="28" t="n">
        <v>633016</v>
      </c>
      <c r="C74" s="21" t="s">
        <v>237</v>
      </c>
      <c r="D74" s="22" t="n">
        <v>200</v>
      </c>
      <c r="E74" s="22" t="n">
        <v>0</v>
      </c>
      <c r="F74" s="22" t="n">
        <f aca="false">SUM(D74+E74)</f>
        <v>200</v>
      </c>
      <c r="G74" s="22" t="n">
        <v>38</v>
      </c>
      <c r="H74" s="23" t="n">
        <f aca="false">G74/D74*100</f>
        <v>19</v>
      </c>
    </row>
    <row r="75" customFormat="false" ht="12" hidden="false" customHeight="true" outlineLevel="0" collapsed="false">
      <c r="A75" s="20" t="s">
        <v>146</v>
      </c>
      <c r="B75" s="21" t="s">
        <v>238</v>
      </c>
      <c r="C75" s="21" t="s">
        <v>239</v>
      </c>
      <c r="D75" s="22" t="n">
        <v>150</v>
      </c>
      <c r="E75" s="22" t="n">
        <v>0</v>
      </c>
      <c r="F75" s="22" t="n">
        <f aca="false">SUM(D75+E75)</f>
        <v>150</v>
      </c>
      <c r="G75" s="22" t="n">
        <v>0</v>
      </c>
      <c r="H75" s="23" t="n">
        <f aca="false">G75/D75*100</f>
        <v>0</v>
      </c>
    </row>
    <row r="76" customFormat="false" ht="12" hidden="false" customHeight="true" outlineLevel="0" collapsed="false">
      <c r="A76" s="20" t="s">
        <v>146</v>
      </c>
      <c r="B76" s="21" t="s">
        <v>238</v>
      </c>
      <c r="C76" s="21" t="s">
        <v>240</v>
      </c>
      <c r="D76" s="22" t="n">
        <v>750</v>
      </c>
      <c r="E76" s="22" t="n">
        <v>0</v>
      </c>
      <c r="F76" s="22" t="n">
        <f aca="false">SUM(D76+E76)</f>
        <v>750</v>
      </c>
      <c r="G76" s="22" t="n">
        <v>167</v>
      </c>
      <c r="H76" s="23" t="n">
        <f aca="false">G76/D76*100</f>
        <v>22.2666666666667</v>
      </c>
    </row>
    <row r="77" customFormat="false" ht="12" hidden="false" customHeight="true" outlineLevel="0" collapsed="false">
      <c r="A77" s="20" t="s">
        <v>241</v>
      </c>
      <c r="B77" s="28" t="n">
        <v>637036</v>
      </c>
      <c r="C77" s="21" t="s">
        <v>242</v>
      </c>
      <c r="D77" s="22" t="n">
        <v>1900</v>
      </c>
      <c r="E77" s="22" t="n">
        <v>0</v>
      </c>
      <c r="F77" s="22" t="n">
        <f aca="false">SUM(D77+E77)</f>
        <v>1900</v>
      </c>
      <c r="G77" s="22" t="n">
        <v>590</v>
      </c>
      <c r="H77" s="23" t="n">
        <f aca="false">G77/D77*100</f>
        <v>31.0526315789474</v>
      </c>
    </row>
    <row r="78" customFormat="false" ht="12" hidden="false" customHeight="true" outlineLevel="0" collapsed="false">
      <c r="A78" s="20" t="s">
        <v>146</v>
      </c>
      <c r="B78" s="21" t="s">
        <v>238</v>
      </c>
      <c r="C78" s="21" t="s">
        <v>243</v>
      </c>
      <c r="D78" s="22" t="n">
        <v>290</v>
      </c>
      <c r="E78" s="22" t="n">
        <v>0</v>
      </c>
      <c r="F78" s="22" t="n">
        <f aca="false">SUM(D78+E78)</f>
        <v>290</v>
      </c>
      <c r="G78" s="22" t="n">
        <v>0</v>
      </c>
      <c r="H78" s="23" t="n">
        <f aca="false">G78/D78*100</f>
        <v>0</v>
      </c>
    </row>
    <row r="79" customFormat="false" ht="12" hidden="false" customHeight="true" outlineLevel="0" collapsed="false">
      <c r="A79" s="20" t="s">
        <v>146</v>
      </c>
      <c r="B79" s="21" t="s">
        <v>238</v>
      </c>
      <c r="C79" s="21" t="s">
        <v>244</v>
      </c>
      <c r="D79" s="22" t="n">
        <v>200</v>
      </c>
      <c r="E79" s="22" t="n">
        <v>0</v>
      </c>
      <c r="F79" s="22" t="n">
        <f aca="false">SUM(D79+E79)</f>
        <v>200</v>
      </c>
      <c r="G79" s="22" t="n">
        <v>22</v>
      </c>
      <c r="H79" s="23" t="n">
        <f aca="false">G79/D79*100</f>
        <v>11</v>
      </c>
    </row>
    <row r="80" customFormat="false" ht="12" hidden="false" customHeight="true" outlineLevel="0" collapsed="false">
      <c r="A80" s="20" t="s">
        <v>146</v>
      </c>
      <c r="B80" s="21" t="s">
        <v>238</v>
      </c>
      <c r="C80" s="21" t="s">
        <v>245</v>
      </c>
      <c r="D80" s="22" t="n">
        <v>80</v>
      </c>
      <c r="E80" s="22" t="n">
        <v>0</v>
      </c>
      <c r="F80" s="22" t="n">
        <f aca="false">SUM(D80+E80)</f>
        <v>80</v>
      </c>
      <c r="G80" s="22" t="n">
        <v>23</v>
      </c>
      <c r="H80" s="23" t="n">
        <f aca="false">G80/D80*100</f>
        <v>28.75</v>
      </c>
    </row>
    <row r="81" customFormat="false" ht="12" hidden="false" customHeight="true" outlineLevel="0" collapsed="false">
      <c r="A81" s="20" t="s">
        <v>146</v>
      </c>
      <c r="B81" s="21" t="s">
        <v>238</v>
      </c>
      <c r="C81" s="21" t="s">
        <v>246</v>
      </c>
      <c r="D81" s="22" t="n">
        <v>80</v>
      </c>
      <c r="E81" s="22" t="n">
        <v>0</v>
      </c>
      <c r="F81" s="22" t="n">
        <f aca="false">SUM(D81+E81)</f>
        <v>80</v>
      </c>
      <c r="G81" s="22" t="n">
        <v>0</v>
      </c>
      <c r="H81" s="23" t="n">
        <f aca="false">G81/D81*100</f>
        <v>0</v>
      </c>
    </row>
    <row r="82" customFormat="false" ht="12" hidden="false" customHeight="true" outlineLevel="0" collapsed="false">
      <c r="A82" s="20" t="s">
        <v>146</v>
      </c>
      <c r="B82" s="21" t="s">
        <v>238</v>
      </c>
      <c r="C82" s="21" t="s">
        <v>247</v>
      </c>
      <c r="D82" s="22" t="n">
        <v>80</v>
      </c>
      <c r="E82" s="22" t="n">
        <v>0</v>
      </c>
      <c r="F82" s="22" t="n">
        <f aca="false">SUM(D82+E82)</f>
        <v>80</v>
      </c>
      <c r="G82" s="22" t="n">
        <v>16</v>
      </c>
      <c r="H82" s="23" t="n">
        <f aca="false">G82/D82*100</f>
        <v>20</v>
      </c>
    </row>
    <row r="83" customFormat="false" ht="12" hidden="false" customHeight="true" outlineLevel="0" collapsed="false">
      <c r="A83" s="20" t="s">
        <v>146</v>
      </c>
      <c r="B83" s="21" t="s">
        <v>238</v>
      </c>
      <c r="C83" s="21" t="s">
        <v>248</v>
      </c>
      <c r="D83" s="22" t="n">
        <v>80</v>
      </c>
      <c r="E83" s="22" t="n">
        <v>0</v>
      </c>
      <c r="F83" s="22" t="n">
        <f aca="false">SUM(D83+E83)</f>
        <v>80</v>
      </c>
      <c r="G83" s="22" t="n">
        <v>7</v>
      </c>
      <c r="H83" s="23" t="n">
        <f aca="false">G83/D83*100</f>
        <v>8.75</v>
      </c>
    </row>
    <row r="84" customFormat="false" ht="12" hidden="false" customHeight="true" outlineLevel="0" collapsed="false">
      <c r="A84" s="20" t="s">
        <v>146</v>
      </c>
      <c r="B84" s="21" t="s">
        <v>238</v>
      </c>
      <c r="C84" s="21" t="s">
        <v>249</v>
      </c>
      <c r="D84" s="22" t="n">
        <v>80</v>
      </c>
      <c r="E84" s="22" t="n">
        <v>0</v>
      </c>
      <c r="F84" s="22" t="n">
        <f aca="false">SUM(D84+E84)</f>
        <v>80</v>
      </c>
      <c r="G84" s="22" t="n">
        <v>25</v>
      </c>
      <c r="H84" s="23" t="n">
        <f aca="false">G84/D84*100</f>
        <v>31.25</v>
      </c>
    </row>
    <row r="85" customFormat="false" ht="12" hidden="false" customHeight="true" outlineLevel="0" collapsed="false">
      <c r="A85" s="20" t="s">
        <v>146</v>
      </c>
      <c r="B85" s="21" t="s">
        <v>238</v>
      </c>
      <c r="C85" s="21" t="s">
        <v>250</v>
      </c>
      <c r="D85" s="22" t="n">
        <v>80</v>
      </c>
      <c r="E85" s="22" t="n">
        <v>0</v>
      </c>
      <c r="F85" s="22" t="n">
        <f aca="false">SUM(D85+E85)</f>
        <v>80</v>
      </c>
      <c r="G85" s="22" t="n">
        <v>16</v>
      </c>
      <c r="H85" s="23" t="n">
        <f aca="false">G85/D85*100</f>
        <v>20</v>
      </c>
    </row>
    <row r="86" customFormat="false" ht="12" hidden="false" customHeight="true" outlineLevel="0" collapsed="false">
      <c r="A86" s="20" t="s">
        <v>241</v>
      </c>
      <c r="B86" s="28" t="n">
        <v>637036</v>
      </c>
      <c r="C86" s="21" t="s">
        <v>251</v>
      </c>
      <c r="D86" s="22" t="n">
        <v>2800</v>
      </c>
      <c r="E86" s="22" t="n">
        <v>0</v>
      </c>
      <c r="F86" s="22" t="n">
        <f aca="false">SUM(D86+E86)</f>
        <v>2800</v>
      </c>
      <c r="G86" s="22" t="n">
        <v>123</v>
      </c>
      <c r="H86" s="23" t="n">
        <f aca="false">G86/D86*100</f>
        <v>4.39285714285714</v>
      </c>
    </row>
    <row r="87" customFormat="false" ht="12" hidden="false" customHeight="true" outlineLevel="0" collapsed="false">
      <c r="A87" s="20" t="s">
        <v>146</v>
      </c>
      <c r="B87" s="21" t="s">
        <v>238</v>
      </c>
      <c r="C87" s="21" t="s">
        <v>252</v>
      </c>
      <c r="D87" s="22" t="n">
        <v>80</v>
      </c>
      <c r="E87" s="22" t="n">
        <v>0</v>
      </c>
      <c r="F87" s="22" t="n">
        <f aca="false">SUM(D87+E87)</f>
        <v>80</v>
      </c>
      <c r="G87" s="22" t="n">
        <v>5</v>
      </c>
      <c r="H87" s="23" t="n">
        <f aca="false">G87/D87*100</f>
        <v>6.25</v>
      </c>
    </row>
    <row r="88" customFormat="false" ht="12" hidden="false" customHeight="true" outlineLevel="0" collapsed="false">
      <c r="A88" s="20" t="s">
        <v>253</v>
      </c>
      <c r="B88" s="21"/>
      <c r="C88" s="21" t="s">
        <v>254</v>
      </c>
      <c r="D88" s="63" t="n">
        <f aca="false">SUM(D65:D87)</f>
        <v>61050</v>
      </c>
      <c r="E88" s="63" t="n">
        <f aca="false">SUM(E65:E87)</f>
        <v>8000</v>
      </c>
      <c r="F88" s="63" t="n">
        <f aca="false">SUM(F65:F87)</f>
        <v>69050</v>
      </c>
      <c r="G88" s="63" t="n">
        <f aca="false">SUM(G65:G87)</f>
        <v>9081</v>
      </c>
      <c r="H88" s="64" t="n">
        <f aca="false">G88/D88*100</f>
        <v>14.8746928746929</v>
      </c>
    </row>
    <row r="89" customFormat="false" ht="12" hidden="false" customHeight="true" outlineLevel="0" collapsed="false">
      <c r="A89" s="20" t="s">
        <v>146</v>
      </c>
      <c r="B89" s="21" t="s">
        <v>255</v>
      </c>
      <c r="C89" s="21" t="s">
        <v>256</v>
      </c>
      <c r="D89" s="22" t="n">
        <v>10000</v>
      </c>
      <c r="E89" s="22" t="n">
        <v>0</v>
      </c>
      <c r="F89" s="22" t="n">
        <f aca="false">SUM(D89+E89)</f>
        <v>10000</v>
      </c>
      <c r="G89" s="22" t="n">
        <v>2650</v>
      </c>
      <c r="H89" s="23" t="n">
        <f aca="false">G89/D89*100</f>
        <v>26.5</v>
      </c>
    </row>
    <row r="90" customFormat="false" ht="12" hidden="false" customHeight="true" outlineLevel="0" collapsed="false">
      <c r="A90" s="20" t="s">
        <v>146</v>
      </c>
      <c r="B90" s="21" t="s">
        <v>257</v>
      </c>
      <c r="C90" s="21" t="s">
        <v>258</v>
      </c>
      <c r="D90" s="22" t="n">
        <v>3000</v>
      </c>
      <c r="E90" s="22" t="n">
        <v>0</v>
      </c>
      <c r="F90" s="22" t="n">
        <f aca="false">SUM(D90+E90)</f>
        <v>3000</v>
      </c>
      <c r="G90" s="22" t="n">
        <v>1050</v>
      </c>
      <c r="H90" s="23" t="n">
        <f aca="false">G90/D90*100</f>
        <v>35</v>
      </c>
    </row>
    <row r="91" customFormat="false" ht="12" hidden="false" customHeight="true" outlineLevel="0" collapsed="false">
      <c r="A91" s="20" t="s">
        <v>146</v>
      </c>
      <c r="B91" s="21" t="s">
        <v>259</v>
      </c>
      <c r="C91" s="21" t="s">
        <v>260</v>
      </c>
      <c r="D91" s="22" t="n">
        <v>3000</v>
      </c>
      <c r="E91" s="22" t="n">
        <v>0</v>
      </c>
      <c r="F91" s="22" t="n">
        <f aca="false">SUM(D91+E91)</f>
        <v>3000</v>
      </c>
      <c r="G91" s="22" t="n">
        <v>524</v>
      </c>
      <c r="H91" s="23" t="n">
        <f aca="false">G91/D91*100</f>
        <v>17.4666666666667</v>
      </c>
    </row>
    <row r="92" customFormat="false" ht="12" hidden="false" customHeight="true" outlineLevel="0" collapsed="false">
      <c r="A92" s="20" t="s">
        <v>146</v>
      </c>
      <c r="B92" s="21" t="s">
        <v>155</v>
      </c>
      <c r="C92" s="21" t="s">
        <v>261</v>
      </c>
      <c r="D92" s="22" t="n">
        <v>100</v>
      </c>
      <c r="E92" s="22" t="n">
        <v>0</v>
      </c>
      <c r="F92" s="22" t="n">
        <f aca="false">SUM(D92+E92)</f>
        <v>100</v>
      </c>
      <c r="G92" s="22" t="n">
        <v>0</v>
      </c>
      <c r="H92" s="23" t="n">
        <f aca="false">G92/D92*100</f>
        <v>0</v>
      </c>
    </row>
    <row r="93" customFormat="false" ht="12" hidden="false" customHeight="true" outlineLevel="0" collapsed="false">
      <c r="A93" s="20" t="s">
        <v>146</v>
      </c>
      <c r="B93" s="21" t="s">
        <v>262</v>
      </c>
      <c r="C93" s="21" t="s">
        <v>263</v>
      </c>
      <c r="D93" s="22" t="n">
        <v>350</v>
      </c>
      <c r="E93" s="22" t="n">
        <v>150</v>
      </c>
      <c r="F93" s="22" t="n">
        <f aca="false">SUM(D93+E93)</f>
        <v>500</v>
      </c>
      <c r="G93" s="22" t="n">
        <v>183</v>
      </c>
      <c r="H93" s="23" t="n">
        <f aca="false">G93/D93*100</f>
        <v>52.2857142857143</v>
      </c>
    </row>
    <row r="94" customFormat="false" ht="12" hidden="false" customHeight="true" outlineLevel="0" collapsed="false">
      <c r="A94" s="20"/>
      <c r="B94" s="21"/>
      <c r="C94" s="21" t="s">
        <v>264</v>
      </c>
      <c r="D94" s="63" t="n">
        <f aca="false">SUM(D89:D93)</f>
        <v>16450</v>
      </c>
      <c r="E94" s="63" t="n">
        <f aca="false">SUM(E89:E93)</f>
        <v>150</v>
      </c>
      <c r="F94" s="63" t="n">
        <f aca="false">SUM(F89:F93)</f>
        <v>16600</v>
      </c>
      <c r="G94" s="63" t="n">
        <f aca="false">SUM(G89:G93)</f>
        <v>4407</v>
      </c>
      <c r="H94" s="64" t="n">
        <f aca="false">G94/D94*100</f>
        <v>26.790273556231</v>
      </c>
    </row>
    <row r="95" customFormat="false" ht="12" hidden="false" customHeight="true" outlineLevel="0" collapsed="false">
      <c r="A95" s="20" t="s">
        <v>146</v>
      </c>
      <c r="B95" s="21" t="s">
        <v>265</v>
      </c>
      <c r="C95" s="21" t="s">
        <v>266</v>
      </c>
      <c r="D95" s="22" t="n">
        <v>500</v>
      </c>
      <c r="E95" s="22" t="n">
        <v>0</v>
      </c>
      <c r="F95" s="22" t="n">
        <f aca="false">SUM(D95+E95)</f>
        <v>500</v>
      </c>
      <c r="G95" s="22" t="n">
        <v>44</v>
      </c>
      <c r="H95" s="23" t="n">
        <f aca="false">G95/D95*100</f>
        <v>8.8</v>
      </c>
    </row>
    <row r="96" customFormat="false" ht="12" hidden="false" customHeight="true" outlineLevel="0" collapsed="false">
      <c r="A96" s="20" t="s">
        <v>146</v>
      </c>
      <c r="B96" s="21" t="s">
        <v>267</v>
      </c>
      <c r="C96" s="21" t="s">
        <v>268</v>
      </c>
      <c r="D96" s="22" t="n">
        <v>36000</v>
      </c>
      <c r="E96" s="22" t="n">
        <v>0</v>
      </c>
      <c r="F96" s="22" t="n">
        <f aca="false">SUM(D96+E96)</f>
        <v>36000</v>
      </c>
      <c r="G96" s="22" t="n">
        <v>11098</v>
      </c>
      <c r="H96" s="23" t="n">
        <f aca="false">G96/D96*100</f>
        <v>30.8277777777778</v>
      </c>
    </row>
    <row r="97" customFormat="false" ht="12" hidden="false" customHeight="true" outlineLevel="0" collapsed="false">
      <c r="A97" s="20" t="s">
        <v>146</v>
      </c>
      <c r="B97" s="21" t="s">
        <v>269</v>
      </c>
      <c r="C97" s="21" t="s">
        <v>270</v>
      </c>
      <c r="D97" s="22" t="n">
        <v>200</v>
      </c>
      <c r="E97" s="22" t="n">
        <v>0</v>
      </c>
      <c r="F97" s="22" t="n">
        <f aca="false">SUM(D97+E97)</f>
        <v>200</v>
      </c>
      <c r="G97" s="22" t="n">
        <v>0</v>
      </c>
      <c r="H97" s="23" t="n">
        <f aca="false">G97/D97*100</f>
        <v>0</v>
      </c>
    </row>
    <row r="98" customFormat="false" ht="12" hidden="false" customHeight="true" outlineLevel="0" collapsed="false">
      <c r="A98" s="20" t="s">
        <v>146</v>
      </c>
      <c r="B98" s="21" t="s">
        <v>271</v>
      </c>
      <c r="C98" s="21" t="s">
        <v>272</v>
      </c>
      <c r="D98" s="22" t="n">
        <v>1000</v>
      </c>
      <c r="E98" s="22" t="n">
        <v>-300</v>
      </c>
      <c r="F98" s="22" t="n">
        <f aca="false">SUM(D98+E98)</f>
        <v>700</v>
      </c>
      <c r="G98" s="22" t="n">
        <v>0</v>
      </c>
      <c r="H98" s="23" t="n">
        <f aca="false">G98/D98*100</f>
        <v>0</v>
      </c>
    </row>
    <row r="99" customFormat="false" ht="12" hidden="false" customHeight="true" outlineLevel="0" collapsed="false">
      <c r="A99" s="20" t="s">
        <v>146</v>
      </c>
      <c r="B99" s="21" t="s">
        <v>273</v>
      </c>
      <c r="C99" s="21" t="s">
        <v>274</v>
      </c>
      <c r="D99" s="22" t="n">
        <v>700</v>
      </c>
      <c r="E99" s="22" t="n">
        <v>300</v>
      </c>
      <c r="F99" s="22" t="n">
        <f aca="false">SUM(D99+E99)</f>
        <v>1000</v>
      </c>
      <c r="G99" s="22" t="n">
        <v>822</v>
      </c>
      <c r="H99" s="23" t="n">
        <f aca="false">G99/D99*100</f>
        <v>117.428571428571</v>
      </c>
    </row>
    <row r="100" customFormat="false" ht="12" hidden="false" customHeight="true" outlineLevel="0" collapsed="false">
      <c r="A100" s="20" t="s">
        <v>146</v>
      </c>
      <c r="B100" s="21" t="s">
        <v>275</v>
      </c>
      <c r="C100" s="21" t="s">
        <v>276</v>
      </c>
      <c r="D100" s="22" t="n">
        <v>29000</v>
      </c>
      <c r="E100" s="22" t="n">
        <v>0</v>
      </c>
      <c r="F100" s="22" t="n">
        <f aca="false">SUM(D100+E100)</f>
        <v>29000</v>
      </c>
      <c r="G100" s="22" t="n">
        <v>13826</v>
      </c>
      <c r="H100" s="23" t="n">
        <f aca="false">G100/D100*100</f>
        <v>47.6758620689655</v>
      </c>
    </row>
    <row r="101" customFormat="false" ht="12" hidden="false" customHeight="true" outlineLevel="0" collapsed="false">
      <c r="A101" s="20"/>
      <c r="B101" s="21"/>
      <c r="C101" s="21" t="s">
        <v>277</v>
      </c>
      <c r="D101" s="63" t="n">
        <f aca="false">SUM(D95:D100)</f>
        <v>67400</v>
      </c>
      <c r="E101" s="63" t="n">
        <f aca="false">SUM(E95:E100)</f>
        <v>0</v>
      </c>
      <c r="F101" s="63" t="n">
        <f aca="false">SUM(F95:F100)</f>
        <v>67400</v>
      </c>
      <c r="G101" s="63" t="n">
        <f aca="false">SUM(G95:G100)</f>
        <v>25790</v>
      </c>
      <c r="H101" s="64" t="n">
        <f aca="false">G101/D101*100</f>
        <v>38.2640949554896</v>
      </c>
    </row>
    <row r="102" customFormat="false" ht="12" hidden="false" customHeight="true" outlineLevel="0" collapsed="false">
      <c r="A102" s="20" t="s">
        <v>146</v>
      </c>
      <c r="B102" s="21" t="s">
        <v>278</v>
      </c>
      <c r="C102" s="21" t="s">
        <v>279</v>
      </c>
      <c r="D102" s="22" t="n">
        <v>2000</v>
      </c>
      <c r="E102" s="22" t="n">
        <v>0</v>
      </c>
      <c r="F102" s="22" t="n">
        <f aca="false">SUM(D102+E102)</f>
        <v>2000</v>
      </c>
      <c r="G102" s="22" t="n">
        <v>19</v>
      </c>
      <c r="H102" s="23" t="n">
        <f aca="false">G102/D102*100</f>
        <v>0.95</v>
      </c>
    </row>
    <row r="103" customFormat="false" ht="12" hidden="false" customHeight="true" outlineLevel="0" collapsed="false">
      <c r="A103" s="20" t="s">
        <v>146</v>
      </c>
      <c r="B103" s="21" t="s">
        <v>278</v>
      </c>
      <c r="C103" s="21" t="s">
        <v>280</v>
      </c>
      <c r="D103" s="22" t="n">
        <v>30</v>
      </c>
      <c r="E103" s="22" t="n">
        <v>0</v>
      </c>
      <c r="F103" s="22" t="n">
        <f aca="false">SUM(D103+E103)</f>
        <v>30</v>
      </c>
      <c r="G103" s="22" t="n">
        <v>0</v>
      </c>
      <c r="H103" s="23" t="n">
        <f aca="false">G103/D103*100</f>
        <v>0</v>
      </c>
    </row>
    <row r="104" customFormat="false" ht="12" hidden="false" customHeight="true" outlineLevel="0" collapsed="false">
      <c r="A104" s="20" t="s">
        <v>146</v>
      </c>
      <c r="B104" s="21" t="s">
        <v>281</v>
      </c>
      <c r="C104" s="21" t="s">
        <v>282</v>
      </c>
      <c r="D104" s="22" t="n">
        <v>30</v>
      </c>
      <c r="E104" s="22" t="n">
        <v>0</v>
      </c>
      <c r="F104" s="22" t="n">
        <f aca="false">SUM(D104+E104)</f>
        <v>30</v>
      </c>
      <c r="G104" s="22" t="n">
        <v>0</v>
      </c>
      <c r="H104" s="23" t="n">
        <f aca="false">G104/D104*100</f>
        <v>0</v>
      </c>
    </row>
    <row r="105" customFormat="false" ht="12" hidden="false" customHeight="true" outlineLevel="0" collapsed="false">
      <c r="A105" s="20"/>
      <c r="B105" s="21"/>
      <c r="C105" s="21" t="s">
        <v>283</v>
      </c>
      <c r="D105" s="63" t="n">
        <f aca="false">SUM(D102:D104)</f>
        <v>2060</v>
      </c>
      <c r="E105" s="63" t="n">
        <f aca="false">SUM(E102:E104)</f>
        <v>0</v>
      </c>
      <c r="F105" s="63" t="n">
        <f aca="false">SUM(F102:F104)</f>
        <v>2060</v>
      </c>
      <c r="G105" s="63" t="n">
        <f aca="false">SUM(G102:G104)</f>
        <v>19</v>
      </c>
      <c r="H105" s="64" t="n">
        <f aca="false">G105/D105*100</f>
        <v>0.922330097087379</v>
      </c>
    </row>
    <row r="106" customFormat="false" ht="12" hidden="false" customHeight="true" outlineLevel="0" collapsed="false">
      <c r="A106" s="20" t="s">
        <v>146</v>
      </c>
      <c r="B106" s="21" t="s">
        <v>284</v>
      </c>
      <c r="C106" s="21" t="s">
        <v>285</v>
      </c>
      <c r="D106" s="22" t="n">
        <v>3000</v>
      </c>
      <c r="E106" s="22" t="n">
        <v>0</v>
      </c>
      <c r="F106" s="22" t="n">
        <f aca="false">SUM(D106+E106)</f>
        <v>3000</v>
      </c>
      <c r="G106" s="22" t="n">
        <v>529</v>
      </c>
      <c r="H106" s="23" t="n">
        <f aca="false">G106/D106*100</f>
        <v>17.6333333333333</v>
      </c>
    </row>
    <row r="107" customFormat="false" ht="12" hidden="false" customHeight="true" outlineLevel="0" collapsed="false">
      <c r="A107" s="20" t="s">
        <v>146</v>
      </c>
      <c r="B107" s="21" t="s">
        <v>286</v>
      </c>
      <c r="C107" s="21" t="s">
        <v>287</v>
      </c>
      <c r="D107" s="22" t="n">
        <v>30</v>
      </c>
      <c r="E107" s="22" t="n">
        <v>0</v>
      </c>
      <c r="F107" s="22" t="n">
        <f aca="false">SUM(D107+E107)</f>
        <v>30</v>
      </c>
      <c r="G107" s="22" t="n">
        <v>0</v>
      </c>
      <c r="H107" s="23" t="n">
        <f aca="false">G107/D107*100</f>
        <v>0</v>
      </c>
    </row>
    <row r="108" customFormat="false" ht="12" hidden="false" customHeight="true" outlineLevel="0" collapsed="false">
      <c r="A108" s="20" t="s">
        <v>146</v>
      </c>
      <c r="B108" s="21" t="s">
        <v>288</v>
      </c>
      <c r="C108" s="21" t="s">
        <v>289</v>
      </c>
      <c r="D108" s="22" t="n">
        <v>17000</v>
      </c>
      <c r="E108" s="22" t="n">
        <v>0</v>
      </c>
      <c r="F108" s="22" t="n">
        <f aca="false">SUM(D108+E108)</f>
        <v>17000</v>
      </c>
      <c r="G108" s="22" t="n">
        <v>4842</v>
      </c>
      <c r="H108" s="23" t="n">
        <f aca="false">G108/D108*100</f>
        <v>28.4823529411765</v>
      </c>
    </row>
    <row r="109" customFormat="false" ht="12" hidden="false" customHeight="true" outlineLevel="0" collapsed="false">
      <c r="A109" s="20" t="s">
        <v>146</v>
      </c>
      <c r="B109" s="21" t="s">
        <v>290</v>
      </c>
      <c r="C109" s="21" t="s">
        <v>291</v>
      </c>
      <c r="D109" s="22" t="n">
        <v>50000</v>
      </c>
      <c r="E109" s="22" t="n">
        <v>0</v>
      </c>
      <c r="F109" s="22" t="n">
        <f aca="false">SUM(D109+E109)</f>
        <v>50000</v>
      </c>
      <c r="G109" s="22" t="n">
        <v>17839</v>
      </c>
      <c r="H109" s="23" t="n">
        <f aca="false">G109/D109*100</f>
        <v>35.678</v>
      </c>
    </row>
    <row r="110" customFormat="false" ht="12" hidden="false" customHeight="true" outlineLevel="0" collapsed="false">
      <c r="A110" s="20" t="s">
        <v>146</v>
      </c>
      <c r="B110" s="21" t="s">
        <v>290</v>
      </c>
      <c r="C110" s="21" t="s">
        <v>292</v>
      </c>
      <c r="D110" s="22" t="n">
        <v>50</v>
      </c>
      <c r="E110" s="22" t="n">
        <v>0</v>
      </c>
      <c r="F110" s="22" t="n">
        <f aca="false">SUM(D110+E110)</f>
        <v>50</v>
      </c>
      <c r="G110" s="22" t="n">
        <v>0</v>
      </c>
      <c r="H110" s="23" t="n">
        <f aca="false">G110/D110*100</f>
        <v>0</v>
      </c>
    </row>
    <row r="111" customFormat="false" ht="12" hidden="false" customHeight="true" outlineLevel="0" collapsed="false">
      <c r="A111" s="20" t="s">
        <v>146</v>
      </c>
      <c r="B111" s="21" t="s">
        <v>293</v>
      </c>
      <c r="C111" s="21" t="s">
        <v>294</v>
      </c>
      <c r="D111" s="22" t="n">
        <v>1000</v>
      </c>
      <c r="E111" s="22" t="n">
        <v>0</v>
      </c>
      <c r="F111" s="22" t="n">
        <f aca="false">SUM(D111+E111)</f>
        <v>1000</v>
      </c>
      <c r="G111" s="22" t="n">
        <v>78</v>
      </c>
      <c r="H111" s="23" t="n">
        <f aca="false">G111/D111*100</f>
        <v>7.8</v>
      </c>
    </row>
    <row r="112" customFormat="false" ht="12" hidden="false" customHeight="true" outlineLevel="0" collapsed="false">
      <c r="A112" s="20" t="s">
        <v>146</v>
      </c>
      <c r="B112" s="21" t="s">
        <v>295</v>
      </c>
      <c r="C112" s="28" t="s">
        <v>296</v>
      </c>
      <c r="D112" s="22" t="n">
        <v>71500</v>
      </c>
      <c r="E112" s="22" t="n">
        <v>0</v>
      </c>
      <c r="F112" s="22" t="n">
        <f aca="false">SUM(D112+E112)</f>
        <v>71500</v>
      </c>
      <c r="G112" s="22" t="n">
        <v>17307</v>
      </c>
      <c r="H112" s="23" t="n">
        <f aca="false">G112/D112*100</f>
        <v>24.2055944055944</v>
      </c>
    </row>
    <row r="113" customFormat="false" ht="12" hidden="false" customHeight="true" outlineLevel="0" collapsed="false">
      <c r="A113" s="20" t="s">
        <v>146</v>
      </c>
      <c r="B113" s="21" t="s">
        <v>297</v>
      </c>
      <c r="C113" s="21" t="s">
        <v>298</v>
      </c>
      <c r="D113" s="22" t="n">
        <v>10000</v>
      </c>
      <c r="E113" s="22" t="n">
        <v>0</v>
      </c>
      <c r="F113" s="22" t="n">
        <f aca="false">SUM(D113+E113)</f>
        <v>10000</v>
      </c>
      <c r="G113" s="22" t="n">
        <v>1910</v>
      </c>
      <c r="H113" s="23" t="n">
        <f aca="false">G113/D113*100</f>
        <v>19.1</v>
      </c>
    </row>
    <row r="114" customFormat="false" ht="12" hidden="false" customHeight="true" outlineLevel="0" collapsed="false">
      <c r="A114" s="20" t="s">
        <v>146</v>
      </c>
      <c r="B114" s="21" t="s">
        <v>299</v>
      </c>
      <c r="C114" s="21" t="s">
        <v>300</v>
      </c>
      <c r="D114" s="22" t="n">
        <v>12000</v>
      </c>
      <c r="E114" s="22" t="n">
        <v>0</v>
      </c>
      <c r="F114" s="22" t="n">
        <f aca="false">SUM(D114+E114)</f>
        <v>12000</v>
      </c>
      <c r="G114" s="22" t="n">
        <v>1105</v>
      </c>
      <c r="H114" s="23" t="n">
        <f aca="false">G114/D114*100</f>
        <v>9.20833333333333</v>
      </c>
    </row>
    <row r="115" customFormat="false" ht="12" hidden="false" customHeight="true" outlineLevel="0" collapsed="false">
      <c r="A115" s="20" t="s">
        <v>146</v>
      </c>
      <c r="B115" s="28" t="n">
        <v>637018</v>
      </c>
      <c r="C115" s="21" t="s">
        <v>301</v>
      </c>
      <c r="D115" s="22" t="n">
        <v>1000</v>
      </c>
      <c r="E115" s="22" t="n">
        <v>6965</v>
      </c>
      <c r="F115" s="22" t="n">
        <f aca="false">SUM(D115+E115)</f>
        <v>7965</v>
      </c>
      <c r="G115" s="22" t="n">
        <v>7965</v>
      </c>
      <c r="H115" s="23" t="n">
        <f aca="false">G115/D115*100</f>
        <v>796.5</v>
      </c>
    </row>
    <row r="116" customFormat="false" ht="12" hidden="false" customHeight="true" outlineLevel="0" collapsed="false">
      <c r="A116" s="20" t="s">
        <v>146</v>
      </c>
      <c r="B116" s="28" t="n">
        <v>637200</v>
      </c>
      <c r="C116" s="21" t="s">
        <v>302</v>
      </c>
      <c r="D116" s="22" t="n">
        <v>30000</v>
      </c>
      <c r="E116" s="22" t="n">
        <v>0</v>
      </c>
      <c r="F116" s="22" t="n">
        <f aca="false">SUM(D116+E116)</f>
        <v>30000</v>
      </c>
      <c r="G116" s="22" t="n">
        <v>0</v>
      </c>
      <c r="H116" s="23" t="n">
        <f aca="false">G116/D116*100</f>
        <v>0</v>
      </c>
    </row>
    <row r="117" customFormat="false" ht="12" hidden="false" customHeight="true" outlineLevel="0" collapsed="false">
      <c r="A117" s="20" t="s">
        <v>146</v>
      </c>
      <c r="B117" s="21" t="s">
        <v>157</v>
      </c>
      <c r="C117" s="21" t="s">
        <v>303</v>
      </c>
      <c r="D117" s="22" t="n">
        <v>20</v>
      </c>
      <c r="E117" s="22" t="n">
        <v>0</v>
      </c>
      <c r="F117" s="22" t="n">
        <f aca="false">SUM(D117+E117)</f>
        <v>20</v>
      </c>
      <c r="G117" s="22" t="n">
        <v>0</v>
      </c>
      <c r="H117" s="23" t="n">
        <f aca="false">G117/D117*100</f>
        <v>0</v>
      </c>
    </row>
    <row r="118" customFormat="false" ht="12" hidden="false" customHeight="true" outlineLevel="0" collapsed="false">
      <c r="A118" s="20" t="s">
        <v>146</v>
      </c>
      <c r="B118" s="21" t="s">
        <v>157</v>
      </c>
      <c r="C118" s="21" t="s">
        <v>304</v>
      </c>
      <c r="D118" s="22" t="n">
        <v>15000</v>
      </c>
      <c r="E118" s="22" t="n">
        <v>0</v>
      </c>
      <c r="F118" s="22" t="n">
        <f aca="false">SUM(D118+E118)</f>
        <v>15000</v>
      </c>
      <c r="G118" s="22" t="n">
        <v>2266</v>
      </c>
      <c r="H118" s="23" t="n">
        <f aca="false">G118/D118*100</f>
        <v>15.1066666666667</v>
      </c>
    </row>
    <row r="119" customFormat="false" ht="12" hidden="false" customHeight="true" outlineLevel="0" collapsed="false">
      <c r="A119" s="20" t="s">
        <v>146</v>
      </c>
      <c r="B119" s="28" t="n">
        <v>637023</v>
      </c>
      <c r="C119" s="21" t="s">
        <v>305</v>
      </c>
      <c r="D119" s="22" t="n">
        <v>3000</v>
      </c>
      <c r="E119" s="22" t="n">
        <v>0</v>
      </c>
      <c r="F119" s="22" t="n">
        <f aca="false">SUM(D119+E119)</f>
        <v>3000</v>
      </c>
      <c r="G119" s="22" t="n">
        <v>817</v>
      </c>
      <c r="H119" s="23" t="n">
        <f aca="false">G119/D119*100</f>
        <v>27.2333333333333</v>
      </c>
    </row>
    <row r="120" customFormat="false" ht="12" hidden="false" customHeight="true" outlineLevel="0" collapsed="false">
      <c r="A120" s="20" t="s">
        <v>146</v>
      </c>
      <c r="B120" s="28" t="s">
        <v>306</v>
      </c>
      <c r="C120" s="21" t="s">
        <v>307</v>
      </c>
      <c r="D120" s="22" t="n">
        <v>200</v>
      </c>
      <c r="E120" s="22" t="n">
        <v>0</v>
      </c>
      <c r="F120" s="22" t="n">
        <f aca="false">SUM(D120+E120)</f>
        <v>200</v>
      </c>
      <c r="G120" s="22" t="n">
        <v>0</v>
      </c>
      <c r="H120" s="23" t="n">
        <f aca="false">G120/D120*100</f>
        <v>0</v>
      </c>
    </row>
    <row r="121" customFormat="false" ht="12" hidden="false" customHeight="true" outlineLevel="0" collapsed="false">
      <c r="A121" s="20" t="s">
        <v>146</v>
      </c>
      <c r="B121" s="21" t="s">
        <v>308</v>
      </c>
      <c r="C121" s="21" t="s">
        <v>309</v>
      </c>
      <c r="D121" s="22" t="n">
        <v>0</v>
      </c>
      <c r="E121" s="22" t="n">
        <v>0</v>
      </c>
      <c r="F121" s="22" t="n">
        <f aca="false">SUM(D121+E121)</f>
        <v>0</v>
      </c>
      <c r="G121" s="22" t="n">
        <v>21</v>
      </c>
      <c r="H121" s="23" t="n">
        <v>0</v>
      </c>
    </row>
    <row r="122" customFormat="false" ht="12" hidden="false" customHeight="true" outlineLevel="0" collapsed="false">
      <c r="A122" s="20"/>
      <c r="B122" s="21"/>
      <c r="C122" s="21" t="s">
        <v>310</v>
      </c>
      <c r="D122" s="63" t="n">
        <f aca="false">SUM(D106:D121)</f>
        <v>213800</v>
      </c>
      <c r="E122" s="63" t="n">
        <f aca="false">SUM(E106:E121)</f>
        <v>6965</v>
      </c>
      <c r="F122" s="63" t="n">
        <f aca="false">SUM(F106:F121)</f>
        <v>220765</v>
      </c>
      <c r="G122" s="63" t="n">
        <f aca="false">SUM(G106:G121)</f>
        <v>54679</v>
      </c>
      <c r="H122" s="64" t="n">
        <f aca="false">G122/D122*100</f>
        <v>25.5748362956034</v>
      </c>
    </row>
    <row r="123" customFormat="false" ht="12" hidden="false" customHeight="true" outlineLevel="0" collapsed="false">
      <c r="A123" s="20" t="s">
        <v>146</v>
      </c>
      <c r="B123" s="28" t="n">
        <v>642002</v>
      </c>
      <c r="C123" s="21" t="s">
        <v>311</v>
      </c>
      <c r="D123" s="22" t="n">
        <v>300</v>
      </c>
      <c r="E123" s="22" t="n">
        <v>0</v>
      </c>
      <c r="F123" s="22" t="n">
        <f aca="false">SUM(D123+E123)</f>
        <v>300</v>
      </c>
      <c r="G123" s="22" t="n">
        <v>0</v>
      </c>
      <c r="H123" s="23" t="n">
        <f aca="false">G123/D123*100</f>
        <v>0</v>
      </c>
    </row>
    <row r="124" customFormat="false" ht="12" hidden="false" customHeight="true" outlineLevel="0" collapsed="false">
      <c r="A124" s="20" t="s">
        <v>146</v>
      </c>
      <c r="B124" s="21" t="s">
        <v>312</v>
      </c>
      <c r="C124" s="21" t="s">
        <v>313</v>
      </c>
      <c r="D124" s="22" t="n">
        <v>19000</v>
      </c>
      <c r="E124" s="22" t="n">
        <v>0</v>
      </c>
      <c r="F124" s="22" t="n">
        <f aca="false">SUM(D124+E124)</f>
        <v>19000</v>
      </c>
      <c r="G124" s="22" t="n">
        <v>11569</v>
      </c>
      <c r="H124" s="23" t="n">
        <f aca="false">G124/D124*100</f>
        <v>60.8894736842105</v>
      </c>
    </row>
    <row r="125" customFormat="false" ht="12" hidden="false" customHeight="true" outlineLevel="0" collapsed="false">
      <c r="A125" s="20" t="s">
        <v>146</v>
      </c>
      <c r="B125" s="28" t="n">
        <v>642009</v>
      </c>
      <c r="C125" s="21" t="s">
        <v>314</v>
      </c>
      <c r="D125" s="22" t="n">
        <v>5000</v>
      </c>
      <c r="E125" s="22" t="n">
        <v>-1383</v>
      </c>
      <c r="F125" s="22" t="n">
        <f aca="false">SUM(D125+E125)</f>
        <v>3617</v>
      </c>
      <c r="G125" s="22" t="n">
        <v>0</v>
      </c>
      <c r="H125" s="23" t="n">
        <f aca="false">G125/D125*100</f>
        <v>0</v>
      </c>
    </row>
    <row r="126" customFormat="false" ht="12" hidden="false" customHeight="true" outlineLevel="0" collapsed="false">
      <c r="A126" s="20" t="s">
        <v>146</v>
      </c>
      <c r="B126" s="28" t="n">
        <v>642012</v>
      </c>
      <c r="C126" s="21" t="s">
        <v>315</v>
      </c>
      <c r="D126" s="22" t="n">
        <v>0</v>
      </c>
      <c r="E126" s="22" t="n">
        <v>0</v>
      </c>
      <c r="F126" s="22" t="n">
        <f aca="false">SUM(D126+E126)</f>
        <v>0</v>
      </c>
      <c r="G126" s="22" t="n">
        <v>0</v>
      </c>
      <c r="H126" s="23" t="n">
        <v>0</v>
      </c>
    </row>
    <row r="127" customFormat="false" ht="12" hidden="false" customHeight="true" outlineLevel="0" collapsed="false">
      <c r="A127" s="20" t="s">
        <v>146</v>
      </c>
      <c r="B127" s="21" t="s">
        <v>316</v>
      </c>
      <c r="C127" s="21" t="s">
        <v>317</v>
      </c>
      <c r="D127" s="22" t="n">
        <v>22500</v>
      </c>
      <c r="E127" s="22" t="n">
        <v>0</v>
      </c>
      <c r="F127" s="22" t="n">
        <f aca="false">SUM(D127+E127)</f>
        <v>22500</v>
      </c>
      <c r="G127" s="22" t="n">
        <v>1151</v>
      </c>
      <c r="H127" s="23" t="n">
        <f aca="false">G127/D127*100</f>
        <v>5.11555555555556</v>
      </c>
    </row>
    <row r="128" customFormat="false" ht="12" hidden="false" customHeight="true" outlineLevel="0" collapsed="false">
      <c r="A128" s="20" t="s">
        <v>146</v>
      </c>
      <c r="B128" s="21" t="s">
        <v>318</v>
      </c>
      <c r="C128" s="21" t="s">
        <v>319</v>
      </c>
      <c r="D128" s="22" t="n">
        <v>1000</v>
      </c>
      <c r="E128" s="22" t="n">
        <v>0</v>
      </c>
      <c r="F128" s="22" t="n">
        <f aca="false">SUM(D128+E128)</f>
        <v>1000</v>
      </c>
      <c r="G128" s="22" t="n">
        <v>113</v>
      </c>
      <c r="H128" s="23" t="n">
        <f aca="false">G128/D128*100</f>
        <v>11.3</v>
      </c>
    </row>
    <row r="129" customFormat="false" ht="12" hidden="false" customHeight="true" outlineLevel="0" collapsed="false">
      <c r="A129" s="20" t="s">
        <v>146</v>
      </c>
      <c r="B129" s="28" t="n">
        <v>653001</v>
      </c>
      <c r="C129" s="21" t="s">
        <v>320</v>
      </c>
      <c r="D129" s="22" t="n">
        <v>5000</v>
      </c>
      <c r="E129" s="22" t="n">
        <v>0</v>
      </c>
      <c r="F129" s="22" t="n">
        <f aca="false">SUM(D129+E129)</f>
        <v>5000</v>
      </c>
      <c r="G129" s="22" t="n">
        <v>223</v>
      </c>
      <c r="H129" s="23" t="n">
        <f aca="false">G129/D129*100</f>
        <v>4.46</v>
      </c>
    </row>
    <row r="130" customFormat="false" ht="12" hidden="false" customHeight="true" outlineLevel="0" collapsed="false">
      <c r="A130" s="20"/>
      <c r="B130" s="21" t="s">
        <v>321</v>
      </c>
      <c r="C130" s="21" t="s">
        <v>322</v>
      </c>
      <c r="D130" s="63" t="n">
        <f aca="false">SUM(D123:D129)</f>
        <v>52800</v>
      </c>
      <c r="E130" s="63" t="n">
        <f aca="false">SUM(E123:E129)</f>
        <v>-1383</v>
      </c>
      <c r="F130" s="63" t="n">
        <f aca="false">SUM(F123:F129)</f>
        <v>51417</v>
      </c>
      <c r="G130" s="63" t="n">
        <f aca="false">SUM(G123:G129)</f>
        <v>13056</v>
      </c>
      <c r="H130" s="64" t="n">
        <f aca="false">G130/D130*100</f>
        <v>24.7272727272727</v>
      </c>
    </row>
    <row r="131" customFormat="false" ht="18" hidden="false" customHeight="true" outlineLevel="0" collapsed="false">
      <c r="A131" s="57"/>
      <c r="B131" s="45" t="s">
        <v>323</v>
      </c>
      <c r="C131" s="45" t="s">
        <v>184</v>
      </c>
      <c r="D131" s="46" t="n">
        <f aca="false">SUM(D130,,D122,D105,D101,D94,D88,D64,D58,D55,D46)</f>
        <v>1449241.5</v>
      </c>
      <c r="E131" s="46" t="n">
        <f aca="false">SUM(E130,,E122,E105,E101,E94,E88,E64,E58,E55,E46)</f>
        <v>17727.8695</v>
      </c>
      <c r="F131" s="46" t="n">
        <f aca="false">SUM(F130,F122,F105,F101,F94,F88,F64,F58,F55,F46)</f>
        <v>1466969.3695</v>
      </c>
      <c r="G131" s="46" t="n">
        <f aca="false">SUM(G130,,G122,G105,G101,G94,G88,G64,G58,G55,G46)</f>
        <v>369672</v>
      </c>
      <c r="H131" s="47" t="n">
        <f aca="false">G131/D131*100</f>
        <v>25.5079639935787</v>
      </c>
    </row>
    <row r="132" customFormat="false" ht="12.75" hidden="false" customHeight="false" outlineLevel="0" collapsed="false">
      <c r="A132" s="55"/>
      <c r="B132" s="55"/>
      <c r="C132" s="55"/>
      <c r="D132" s="55"/>
      <c r="E132" s="55" t="s">
        <v>1</v>
      </c>
      <c r="F132" s="55"/>
      <c r="G132" s="55"/>
      <c r="H132" s="55"/>
    </row>
    <row r="133" customFormat="false" ht="12" hidden="false" customHeight="true" outlineLevel="0" collapsed="false">
      <c r="A133" s="41" t="s">
        <v>324</v>
      </c>
      <c r="B133" s="55"/>
      <c r="C133" s="55"/>
      <c r="D133" s="55"/>
      <c r="E133" s="55"/>
      <c r="F133" s="55" t="s">
        <v>1</v>
      </c>
      <c r="G133" s="54" t="s">
        <v>2</v>
      </c>
      <c r="H133" s="55"/>
    </row>
    <row r="134" customFormat="false" ht="12" hidden="false" customHeight="true" outlineLevel="0" collapsed="false">
      <c r="A134" s="6" t="s">
        <v>3</v>
      </c>
      <c r="B134" s="7" t="s">
        <v>136</v>
      </c>
      <c r="C134" s="7" t="s">
        <v>5</v>
      </c>
      <c r="D134" s="9" t="s">
        <v>6</v>
      </c>
      <c r="E134" s="9" t="s">
        <v>144</v>
      </c>
      <c r="F134" s="9" t="s">
        <v>6</v>
      </c>
      <c r="G134" s="9" t="s">
        <v>9</v>
      </c>
      <c r="H134" s="10" t="s">
        <v>10</v>
      </c>
    </row>
    <row r="135" customFormat="false" ht="12" hidden="false" customHeight="true" outlineLevel="0" collapsed="false">
      <c r="A135" s="11" t="s">
        <v>138</v>
      </c>
      <c r="B135" s="12" t="s">
        <v>138</v>
      </c>
      <c r="C135" s="12"/>
      <c r="D135" s="14" t="n">
        <v>2014</v>
      </c>
      <c r="E135" s="14" t="s">
        <v>12</v>
      </c>
      <c r="F135" s="14" t="s">
        <v>13</v>
      </c>
      <c r="G135" s="14" t="s">
        <v>186</v>
      </c>
      <c r="H135" s="15" t="s">
        <v>15</v>
      </c>
    </row>
    <row r="136" customFormat="false" ht="12.75" hidden="false" customHeight="false" outlineLevel="0" collapsed="false">
      <c r="A136" s="20" t="s">
        <v>146</v>
      </c>
      <c r="B136" s="28" t="n">
        <v>711003</v>
      </c>
      <c r="C136" s="21" t="s">
        <v>325</v>
      </c>
      <c r="D136" s="43" t="n">
        <f aca="false">'Kapitál '!D40</f>
        <v>5000</v>
      </c>
      <c r="E136" s="43" t="n">
        <f aca="false">'Kapitál '!E40</f>
        <v>0</v>
      </c>
      <c r="F136" s="43" t="n">
        <f aca="false">'Kapitál '!F40</f>
        <v>5000</v>
      </c>
      <c r="G136" s="43" t="n">
        <f aca="false">'Kapitál '!G40</f>
        <v>0</v>
      </c>
      <c r="H136" s="23" t="n">
        <f aca="false">G136/D136*100</f>
        <v>0</v>
      </c>
    </row>
    <row r="137" customFormat="false" ht="12.75" hidden="false" customHeight="false" outlineLevel="0" collapsed="false">
      <c r="A137" s="20" t="s">
        <v>146</v>
      </c>
      <c r="B137" s="28" t="n">
        <v>714001</v>
      </c>
      <c r="C137" s="21" t="s">
        <v>326</v>
      </c>
      <c r="D137" s="43" t="n">
        <f aca="false">'Kapitál '!D41</f>
        <v>0</v>
      </c>
      <c r="E137" s="43" t="n">
        <v>0</v>
      </c>
      <c r="F137" s="43" t="n">
        <v>0</v>
      </c>
      <c r="G137" s="43" t="n">
        <f aca="false">'Kapitál '!G41</f>
        <v>0</v>
      </c>
      <c r="H137" s="23" t="n">
        <v>0</v>
      </c>
    </row>
    <row r="138" customFormat="false" ht="12.75" hidden="false" customHeight="false" outlineLevel="0" collapsed="false">
      <c r="A138" s="20" t="s">
        <v>327</v>
      </c>
      <c r="B138" s="28" t="n">
        <v>717001</v>
      </c>
      <c r="C138" s="21" t="s">
        <v>328</v>
      </c>
      <c r="D138" s="43" t="n">
        <f aca="false">'Kapitál '!D57</f>
        <v>0</v>
      </c>
      <c r="E138" s="43" t="n">
        <f aca="false">'Kapitál '!E57</f>
        <v>7000</v>
      </c>
      <c r="F138" s="43" t="n">
        <f aca="false">'Kapitál '!F57</f>
        <v>7000</v>
      </c>
      <c r="G138" s="43" t="n">
        <f aca="false">'Kapitál '!G57</f>
        <v>0</v>
      </c>
      <c r="H138" s="23" t="n">
        <v>0</v>
      </c>
    </row>
    <row r="139" customFormat="false" ht="12.75" hidden="false" customHeight="false" outlineLevel="0" collapsed="false">
      <c r="A139" s="20" t="s">
        <v>327</v>
      </c>
      <c r="B139" s="21" t="s">
        <v>329</v>
      </c>
      <c r="C139" s="21" t="s">
        <v>330</v>
      </c>
      <c r="D139" s="43" t="n">
        <f aca="false">'Kapitál '!D55</f>
        <v>12069</v>
      </c>
      <c r="E139" s="43" t="n">
        <v>0</v>
      </c>
      <c r="F139" s="43" t="n">
        <v>0</v>
      </c>
      <c r="G139" s="43" t="n">
        <v>0</v>
      </c>
      <c r="H139" s="23" t="n">
        <v>0</v>
      </c>
    </row>
    <row r="140" customFormat="false" ht="12.75" hidden="false" customHeight="false" outlineLevel="0" collapsed="false">
      <c r="A140" s="20" t="s">
        <v>327</v>
      </c>
      <c r="B140" s="28" t="n">
        <v>717002</v>
      </c>
      <c r="C140" s="21" t="s">
        <v>331</v>
      </c>
      <c r="D140" s="43" t="n">
        <f aca="false">'Kapitál '!D54</f>
        <v>81857</v>
      </c>
      <c r="E140" s="43" t="n">
        <f aca="false">'Kapitál '!E44</f>
        <v>0</v>
      </c>
      <c r="F140" s="43" t="n">
        <f aca="false">'Kapitál '!F54</f>
        <v>81857</v>
      </c>
      <c r="G140" s="43" t="n">
        <f aca="false">'Kapitál '!G54</f>
        <v>20464</v>
      </c>
      <c r="H140" s="23" t="n">
        <f aca="false">G140/D140*100</f>
        <v>24.9996945893448</v>
      </c>
    </row>
    <row r="141" customFormat="false" ht="12.75" hidden="false" customHeight="false" outlineLevel="0" collapsed="false">
      <c r="A141" s="20" t="s">
        <v>146</v>
      </c>
      <c r="B141" s="21" t="s">
        <v>332</v>
      </c>
      <c r="C141" s="21" t="s">
        <v>333</v>
      </c>
      <c r="D141" s="43" t="n">
        <f aca="false">'Kapitál '!D47</f>
        <v>3000</v>
      </c>
      <c r="E141" s="43" t="n">
        <f aca="false">'Kapitál '!E47</f>
        <v>0</v>
      </c>
      <c r="F141" s="43" t="n">
        <f aca="false">'Kapitál '!F47</f>
        <v>3000</v>
      </c>
      <c r="G141" s="43" t="n">
        <f aca="false">'Kapitál '!G47</f>
        <v>0</v>
      </c>
      <c r="H141" s="23" t="n">
        <f aca="false">G141/D141*100</f>
        <v>0</v>
      </c>
    </row>
    <row r="142" customFormat="false" ht="12.75" hidden="false" customHeight="false" outlineLevel="0" collapsed="false">
      <c r="A142" s="20" t="s">
        <v>146</v>
      </c>
      <c r="B142" s="28" t="n">
        <v>712004</v>
      </c>
      <c r="C142" s="21" t="s">
        <v>334</v>
      </c>
      <c r="D142" s="43" t="n">
        <f aca="false">'Kapitál '!D42</f>
        <v>3000</v>
      </c>
      <c r="E142" s="43" t="n">
        <f aca="false">'Kapitál '!E42</f>
        <v>0</v>
      </c>
      <c r="F142" s="43" t="n">
        <f aca="false">'Kapitál '!F42</f>
        <v>3000</v>
      </c>
      <c r="G142" s="43" t="n">
        <f aca="false">'Kapitál '!G42</f>
        <v>0</v>
      </c>
      <c r="H142" s="23" t="n">
        <v>0</v>
      </c>
    </row>
    <row r="143" customFormat="false" ht="12.75" hidden="false" customHeight="false" outlineLevel="0" collapsed="false">
      <c r="A143" s="20" t="s">
        <v>327</v>
      </c>
      <c r="B143" s="28" t="s">
        <v>335</v>
      </c>
      <c r="C143" s="21" t="s">
        <v>336</v>
      </c>
      <c r="D143" s="43" t="n">
        <f aca="false">'Kapitál '!D50</f>
        <v>80942</v>
      </c>
      <c r="E143" s="43" t="n">
        <f aca="false">'Kapitál '!E50</f>
        <v>30540</v>
      </c>
      <c r="F143" s="43" t="n">
        <f aca="false">'Kapitál '!F50</f>
        <v>111482</v>
      </c>
      <c r="G143" s="43" t="n">
        <f aca="false">'Kapitál '!G50</f>
        <v>1298</v>
      </c>
      <c r="H143" s="23" t="n">
        <f aca="false">G143/D143*100</f>
        <v>1.60361740505547</v>
      </c>
    </row>
    <row r="144" customFormat="false" ht="12.75" hidden="false" customHeight="false" outlineLevel="0" collapsed="false">
      <c r="A144" s="20" t="s">
        <v>327</v>
      </c>
      <c r="B144" s="21" t="s">
        <v>329</v>
      </c>
      <c r="C144" s="21" t="s">
        <v>337</v>
      </c>
      <c r="D144" s="43" t="n">
        <f aca="false">'Kapitál '!D51</f>
        <v>121392</v>
      </c>
      <c r="E144" s="43" t="n">
        <f aca="false">'Kapitál '!E51</f>
        <v>0</v>
      </c>
      <c r="F144" s="43" t="n">
        <f aca="false">'Kapitál '!F51</f>
        <v>121392</v>
      </c>
      <c r="G144" s="43" t="n">
        <f aca="false">'Kapitál '!G51</f>
        <v>0</v>
      </c>
      <c r="H144" s="23" t="n">
        <f aca="false">G144/D144*100</f>
        <v>0</v>
      </c>
    </row>
    <row r="145" customFormat="false" ht="12.75" hidden="false" customHeight="false" outlineLevel="0" collapsed="false">
      <c r="A145" s="20" t="s">
        <v>327</v>
      </c>
      <c r="B145" s="28" t="n">
        <v>717002</v>
      </c>
      <c r="C145" s="21" t="s">
        <v>338</v>
      </c>
      <c r="D145" s="43" t="n">
        <f aca="false">'Kapitál '!D52</f>
        <v>105271</v>
      </c>
      <c r="E145" s="43" t="n">
        <f aca="false">'Kapitál '!E52</f>
        <v>19271</v>
      </c>
      <c r="F145" s="43" t="n">
        <f aca="false">'Kapitál '!F52</f>
        <v>124542</v>
      </c>
      <c r="G145" s="43" t="n">
        <f aca="false">'Kapitál '!G52</f>
        <v>0</v>
      </c>
      <c r="H145" s="23" t="n">
        <f aca="false">G145/D145*100</f>
        <v>0</v>
      </c>
    </row>
    <row r="146" customFormat="false" ht="12.75" hidden="false" customHeight="false" outlineLevel="0" collapsed="false">
      <c r="A146" s="20" t="s">
        <v>327</v>
      </c>
      <c r="B146" s="21" t="s">
        <v>329</v>
      </c>
      <c r="C146" s="21" t="s">
        <v>339</v>
      </c>
      <c r="D146" s="43" t="n">
        <f aca="false">'Kapitál '!D53</f>
        <v>55032</v>
      </c>
      <c r="E146" s="43" t="n">
        <f aca="false">'Kapitál '!E53</f>
        <v>16487</v>
      </c>
      <c r="F146" s="43" t="n">
        <f aca="false">'Kapitál '!F53</f>
        <v>71519</v>
      </c>
      <c r="G146" s="43" t="n">
        <f aca="false">'Kapitál '!G53</f>
        <v>0</v>
      </c>
      <c r="H146" s="23" t="n">
        <f aca="false">G146/D146*100</f>
        <v>0</v>
      </c>
    </row>
    <row r="147" customFormat="false" ht="12.75" hidden="false" customHeight="false" outlineLevel="0" collapsed="false">
      <c r="A147" s="20" t="s">
        <v>340</v>
      </c>
      <c r="B147" s="21" t="s">
        <v>341</v>
      </c>
      <c r="C147" s="21" t="s">
        <v>342</v>
      </c>
      <c r="D147" s="43" t="n">
        <f aca="false">'Kapitál '!D64</f>
        <v>0</v>
      </c>
      <c r="E147" s="43" t="n">
        <f aca="false">'Kapitál '!E64</f>
        <v>1999</v>
      </c>
      <c r="F147" s="43" t="n">
        <f aca="false">'Kapitál '!F64</f>
        <v>1999</v>
      </c>
      <c r="G147" s="43" t="n">
        <f aca="false">'Kapitál '!G59</f>
        <v>0</v>
      </c>
      <c r="H147" s="23" t="n">
        <v>0</v>
      </c>
    </row>
    <row r="148" customFormat="false" ht="12.75" hidden="false" customHeight="false" outlineLevel="0" collapsed="false">
      <c r="A148" s="20" t="s">
        <v>343</v>
      </c>
      <c r="B148" s="28" t="s">
        <v>344</v>
      </c>
      <c r="C148" s="21" t="s">
        <v>345</v>
      </c>
      <c r="D148" s="43" t="n">
        <f aca="false">'Kapitál '!D68</f>
        <v>25000</v>
      </c>
      <c r="E148" s="43" t="n">
        <f aca="false">'Kapitál '!E68</f>
        <v>0</v>
      </c>
      <c r="F148" s="43" t="n">
        <f aca="false">'Kapitál '!F68</f>
        <v>25000</v>
      </c>
      <c r="G148" s="43" t="n">
        <f aca="false">'Kapitál '!G68</f>
        <v>0</v>
      </c>
      <c r="H148" s="23" t="n">
        <f aca="false">G148/D148*100</f>
        <v>0</v>
      </c>
    </row>
    <row r="149" customFormat="false" ht="12" hidden="false" customHeight="true" outlineLevel="0" collapsed="false">
      <c r="A149" s="67"/>
      <c r="B149" s="56"/>
      <c r="C149" s="56" t="s">
        <v>346</v>
      </c>
      <c r="D149" s="63" t="n">
        <f aca="false">SUM(D136:D148)</f>
        <v>492563</v>
      </c>
      <c r="E149" s="63" t="n">
        <f aca="false">SUM(E136:E148)</f>
        <v>75297</v>
      </c>
      <c r="F149" s="63" t="n">
        <f aca="false">SUM(F136:F148)</f>
        <v>555791</v>
      </c>
      <c r="G149" s="63" t="n">
        <f aca="false">SUM(G136:G148)</f>
        <v>21762</v>
      </c>
      <c r="H149" s="64" t="n">
        <f aca="false">G149/D149*100</f>
        <v>4.41811504315184</v>
      </c>
    </row>
    <row r="150" customFormat="false" ht="12" hidden="false" customHeight="true" outlineLevel="0" collapsed="false">
      <c r="A150" s="57"/>
      <c r="B150" s="45" t="s">
        <v>323</v>
      </c>
      <c r="C150" s="45" t="s">
        <v>347</v>
      </c>
      <c r="D150" s="46" t="n">
        <f aca="false">SUM(D149+D131)</f>
        <v>1941804.5</v>
      </c>
      <c r="E150" s="46" t="n">
        <f aca="false">SUM(E149+E131)</f>
        <v>93024.8695</v>
      </c>
      <c r="F150" s="46" t="n">
        <f aca="false">SUM(F149+F131)</f>
        <v>2022760.3695</v>
      </c>
      <c r="G150" s="46" t="n">
        <f aca="false">SUM(G149+G131)</f>
        <v>391434</v>
      </c>
      <c r="H150" s="47" t="n">
        <f aca="false">G150/D150*100</f>
        <v>20.1582600102122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9.85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348</v>
      </c>
      <c r="B1" s="40"/>
      <c r="C1" s="40" t="s">
        <v>349</v>
      </c>
    </row>
    <row r="2" customFormat="false" ht="9.75" hidden="false" customHeight="true" outlineLevel="0" collapsed="false">
      <c r="A2" s="40"/>
      <c r="B2" s="40"/>
    </row>
    <row r="3" customFormat="false" ht="16.5" hidden="false" customHeight="false" outlineLevel="0" collapsed="false">
      <c r="A3" s="52" t="s">
        <v>350</v>
      </c>
      <c r="B3" s="40"/>
      <c r="G3" s="42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351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5</v>
      </c>
      <c r="C6" s="21" t="s">
        <v>352</v>
      </c>
      <c r="D6" s="43" t="n">
        <f aca="false">'Bežné príjmy'!D79</f>
        <v>26933</v>
      </c>
      <c r="E6" s="43" t="n">
        <f aca="false">'Bežné príjmy'!E79</f>
        <v>0</v>
      </c>
      <c r="F6" s="43" t="n">
        <f aca="false">'Bežné príjmy'!F79</f>
        <v>26933</v>
      </c>
      <c r="G6" s="43"/>
      <c r="H6" s="23"/>
    </row>
    <row r="7" customFormat="false" ht="12" hidden="false" customHeight="true" outlineLevel="0" collapsed="false">
      <c r="A7" s="20"/>
      <c r="B7" s="21" t="s">
        <v>48</v>
      </c>
      <c r="C7" s="21" t="s">
        <v>51</v>
      </c>
      <c r="D7" s="43" t="n">
        <f aca="false">'Bežné príjmy'!D27</f>
        <v>7500</v>
      </c>
      <c r="E7" s="43" t="n">
        <f aca="false">'Bežné príjmy'!E27</f>
        <v>0</v>
      </c>
      <c r="F7" s="43" t="n">
        <f aca="false">'Bežné príjmy'!F27</f>
        <v>7500</v>
      </c>
      <c r="G7" s="43"/>
      <c r="H7" s="23"/>
    </row>
    <row r="8" customFormat="false" ht="12" hidden="false" customHeight="true" outlineLevel="0" collapsed="false">
      <c r="A8" s="20"/>
      <c r="B8" s="21"/>
      <c r="C8" s="21" t="s">
        <v>353</v>
      </c>
      <c r="D8" s="63" t="n">
        <f aca="false">SUM(D6:D7)</f>
        <v>34433</v>
      </c>
      <c r="E8" s="63" t="n">
        <f aca="false">SUM(E6:E7)</f>
        <v>0</v>
      </c>
      <c r="F8" s="63" t="n">
        <f aca="false">SUM(F6:F7)</f>
        <v>34433</v>
      </c>
      <c r="G8" s="63"/>
      <c r="H8" s="64"/>
    </row>
    <row r="9" customFormat="false" ht="12" hidden="false" customHeight="true" outlineLevel="0" collapsed="false">
      <c r="A9" s="20"/>
      <c r="B9" s="21" t="s">
        <v>105</v>
      </c>
      <c r="C9" s="21" t="s">
        <v>354</v>
      </c>
      <c r="D9" s="43" t="n">
        <f aca="false">'Bežné príjmy'!D72</f>
        <v>5407</v>
      </c>
      <c r="E9" s="43" t="n">
        <f aca="false">'Bežné príjmy'!E72</f>
        <v>0</v>
      </c>
      <c r="F9" s="43" t="n">
        <f aca="false">'Bežné príjmy'!F72</f>
        <v>5407</v>
      </c>
      <c r="G9" s="43"/>
      <c r="H9" s="23"/>
    </row>
    <row r="10" customFormat="false" ht="12" hidden="false" customHeight="true" outlineLevel="0" collapsed="false">
      <c r="A10" s="20"/>
      <c r="B10" s="21" t="s">
        <v>48</v>
      </c>
      <c r="C10" s="21" t="s">
        <v>355</v>
      </c>
      <c r="D10" s="43" t="n">
        <f aca="false">'Bežné príjmy'!D33</f>
        <v>150</v>
      </c>
      <c r="E10" s="43" t="n">
        <f aca="false">'Bežné príjmy'!E33</f>
        <v>0</v>
      </c>
      <c r="F10" s="43" t="n">
        <f aca="false">'Bežné príjmy'!F33</f>
        <v>150</v>
      </c>
      <c r="G10" s="43"/>
      <c r="H10" s="23"/>
    </row>
    <row r="11" customFormat="false" ht="12" hidden="false" customHeight="true" outlineLevel="0" collapsed="false">
      <c r="A11" s="20"/>
      <c r="B11" s="21" t="s">
        <v>48</v>
      </c>
      <c r="C11" s="21" t="s">
        <v>60</v>
      </c>
      <c r="D11" s="43" t="n">
        <f aca="false">'Bežné príjmy'!D36</f>
        <v>1200</v>
      </c>
      <c r="E11" s="43" t="n">
        <f aca="false">'Bežné príjmy'!E36</f>
        <v>0</v>
      </c>
      <c r="F11" s="43" t="n">
        <f aca="false">'Bežné príjmy'!F36</f>
        <v>1200</v>
      </c>
      <c r="G11" s="43"/>
      <c r="H11" s="23"/>
    </row>
    <row r="12" customFormat="false" ht="12" hidden="false" customHeight="true" outlineLevel="0" collapsed="false">
      <c r="A12" s="20"/>
      <c r="B12" s="21"/>
      <c r="C12" s="21" t="s">
        <v>356</v>
      </c>
      <c r="D12" s="63" t="n">
        <f aca="false">SUM(D9:D11)</f>
        <v>6757</v>
      </c>
      <c r="E12" s="63" t="n">
        <f aca="false">SUM(E9:E11)</f>
        <v>0</v>
      </c>
      <c r="F12" s="63" t="n">
        <f aca="false">SUM(F9:F11)</f>
        <v>6757</v>
      </c>
      <c r="G12" s="63"/>
      <c r="H12" s="64"/>
    </row>
    <row r="13" customFormat="false" ht="12" hidden="false" customHeight="true" outlineLevel="0" collapsed="false">
      <c r="A13" s="20" t="s">
        <v>1</v>
      </c>
      <c r="B13" s="31"/>
      <c r="C13" s="56" t="s">
        <v>357</v>
      </c>
      <c r="D13" s="63" t="n">
        <f aca="false">SUM(D8+D12)</f>
        <v>41190</v>
      </c>
      <c r="E13" s="63" t="n">
        <f aca="false">SUM(E8+E12)</f>
        <v>0</v>
      </c>
      <c r="F13" s="63" t="n">
        <f aca="false">SUM(F8+F12)</f>
        <v>41190</v>
      </c>
      <c r="G13" s="63"/>
      <c r="H13" s="64"/>
    </row>
    <row r="14" customFormat="false" ht="12" hidden="false" customHeight="true" outlineLevel="0" collapsed="false">
      <c r="A14" s="68"/>
      <c r="B14" s="69" t="n">
        <v>111003</v>
      </c>
      <c r="C14" s="70" t="s">
        <v>18</v>
      </c>
      <c r="D14" s="71" t="n">
        <f aca="false">SUM(D73-D13)</f>
        <v>670002.45</v>
      </c>
      <c r="E14" s="71"/>
      <c r="F14" s="71" t="n">
        <f aca="false">SUM(F73-F13)</f>
        <v>673148.45</v>
      </c>
      <c r="G14" s="71"/>
      <c r="H14" s="72"/>
    </row>
    <row r="15" customFormat="false" ht="13.5" hidden="false" customHeight="false" outlineLevel="0" collapsed="false">
      <c r="A15" s="55"/>
      <c r="B15" s="55"/>
      <c r="C15" s="55"/>
      <c r="D15" s="55" t="s">
        <v>1</v>
      </c>
      <c r="E15" s="55"/>
      <c r="F15" s="55"/>
      <c r="G15" s="55"/>
      <c r="H15" s="55"/>
    </row>
    <row r="16" customFormat="false" ht="13.5" hidden="false" customHeight="false" outlineLevel="0" collapsed="false">
      <c r="A16" s="73"/>
      <c r="B16" s="74"/>
      <c r="C16" s="74" t="s">
        <v>358</v>
      </c>
      <c r="D16" s="75" t="n">
        <f aca="false">SUM(D13+D14)</f>
        <v>711192.45</v>
      </c>
      <c r="E16" s="75" t="n">
        <f aca="false">SUM(E13+E14)</f>
        <v>0</v>
      </c>
      <c r="F16" s="75" t="n">
        <f aca="false">SUM(F13+F14)</f>
        <v>714338.45</v>
      </c>
      <c r="G16" s="75"/>
      <c r="H16" s="76"/>
    </row>
    <row r="17" customFormat="false" ht="11.25" hidden="false" customHeight="true" outlineLevel="0" collapsed="false">
      <c r="A17" s="49"/>
      <c r="B17" s="49"/>
      <c r="C17" s="49"/>
      <c r="D17" s="50" t="s">
        <v>1</v>
      </c>
      <c r="E17" s="50"/>
      <c r="F17" s="50"/>
      <c r="G17" s="50"/>
      <c r="H17" s="51"/>
    </row>
    <row r="18" customFormat="false" ht="15.75" hidden="false" customHeight="false" outlineLevel="0" collapsed="false">
      <c r="A18" s="52" t="s">
        <v>143</v>
      </c>
      <c r="B18" s="2"/>
      <c r="C18" s="53"/>
      <c r="D18" s="53"/>
      <c r="E18" s="53" t="s">
        <v>1</v>
      </c>
      <c r="F18" s="53" t="s">
        <v>1</v>
      </c>
      <c r="G18" s="54" t="s">
        <v>2</v>
      </c>
      <c r="H18" s="55"/>
    </row>
    <row r="19" customFormat="false" ht="12.75" hidden="false" customHeight="false" outlineLevel="0" collapsed="false">
      <c r="A19" s="6" t="s">
        <v>3</v>
      </c>
      <c r="B19" s="7" t="s">
        <v>136</v>
      </c>
      <c r="C19" s="7" t="s">
        <v>5</v>
      </c>
      <c r="D19" s="9" t="s">
        <v>6</v>
      </c>
      <c r="E19" s="9" t="s">
        <v>144</v>
      </c>
      <c r="F19" s="9" t="s">
        <v>6</v>
      </c>
      <c r="G19" s="9" t="s">
        <v>9</v>
      </c>
      <c r="H19" s="10" t="s">
        <v>10</v>
      </c>
    </row>
    <row r="20" customFormat="false" ht="12.75" hidden="false" customHeight="false" outlineLevel="0" collapsed="false">
      <c r="A20" s="11" t="s">
        <v>138</v>
      </c>
      <c r="B20" s="12" t="s">
        <v>138</v>
      </c>
      <c r="C20" s="12"/>
      <c r="D20" s="14" t="n">
        <v>2014</v>
      </c>
      <c r="E20" s="14" t="s">
        <v>12</v>
      </c>
      <c r="F20" s="14" t="s">
        <v>13</v>
      </c>
      <c r="G20" s="14" t="s">
        <v>186</v>
      </c>
      <c r="H20" s="15" t="s">
        <v>15</v>
      </c>
    </row>
    <row r="21" customFormat="false" ht="12.75" hidden="false" customHeight="false" outlineLevel="0" collapsed="false">
      <c r="A21" s="20"/>
      <c r="B21" s="21"/>
      <c r="C21" s="56" t="s">
        <v>145</v>
      </c>
      <c r="D21" s="22"/>
      <c r="E21" s="22"/>
      <c r="F21" s="22" t="s">
        <v>1</v>
      </c>
      <c r="G21" s="22"/>
      <c r="H21" s="33"/>
    </row>
    <row r="22" customFormat="false" ht="12" hidden="false" customHeight="true" outlineLevel="0" collapsed="false">
      <c r="A22" s="20" t="s">
        <v>146</v>
      </c>
      <c r="B22" s="21" t="s">
        <v>359</v>
      </c>
      <c r="C22" s="21" t="s">
        <v>360</v>
      </c>
      <c r="D22" s="22" t="n">
        <v>635150</v>
      </c>
      <c r="E22" s="22" t="n">
        <v>0</v>
      </c>
      <c r="F22" s="77" t="n">
        <f aca="false">SUM(D22+E22)</f>
        <v>635150</v>
      </c>
      <c r="G22" s="22" t="n">
        <v>158789</v>
      </c>
      <c r="H22" s="23" t="n">
        <f aca="false">G22/D22*100</f>
        <v>25.0002361646855</v>
      </c>
    </row>
    <row r="23" customFormat="false" ht="12" hidden="false" customHeight="true" outlineLevel="0" collapsed="false">
      <c r="A23" s="20" t="s">
        <v>146</v>
      </c>
      <c r="B23" s="21" t="s">
        <v>359</v>
      </c>
      <c r="C23" s="21" t="s">
        <v>361</v>
      </c>
      <c r="D23" s="22" t="n">
        <v>9500</v>
      </c>
      <c r="E23" s="22" t="n">
        <v>0</v>
      </c>
      <c r="F23" s="77" t="n">
        <f aca="false">SUM(D23+E23)</f>
        <v>9500</v>
      </c>
      <c r="G23" s="22" t="n">
        <v>0</v>
      </c>
      <c r="H23" s="23" t="n">
        <f aca="false">G23/D23*100</f>
        <v>0</v>
      </c>
    </row>
    <row r="24" customFormat="false" ht="12" hidden="false" customHeight="true" outlineLevel="0" collapsed="false">
      <c r="A24" s="20" t="s">
        <v>146</v>
      </c>
      <c r="B24" s="21" t="s">
        <v>359</v>
      </c>
      <c r="C24" s="21" t="s">
        <v>362</v>
      </c>
      <c r="D24" s="22" t="n">
        <v>10000</v>
      </c>
      <c r="E24" s="22" t="n">
        <v>0</v>
      </c>
      <c r="F24" s="77" t="n">
        <f aca="false">SUM(D24+E24)</f>
        <v>10000</v>
      </c>
      <c r="G24" s="22" t="n">
        <v>7500</v>
      </c>
      <c r="H24" s="23" t="n">
        <f aca="false">G24/D24*100</f>
        <v>75</v>
      </c>
    </row>
    <row r="25" customFormat="false" ht="12" hidden="false" customHeight="true" outlineLevel="0" collapsed="false">
      <c r="A25" s="20"/>
      <c r="B25" s="21"/>
      <c r="C25" s="21" t="s">
        <v>363</v>
      </c>
      <c r="D25" s="63" t="n">
        <f aca="false">SUM(D22:D24)</f>
        <v>654650</v>
      </c>
      <c r="E25" s="63" t="n">
        <f aca="false">SUM(E22:E24)</f>
        <v>0</v>
      </c>
      <c r="F25" s="63" t="n">
        <f aca="false">SUM(F22:F24)</f>
        <v>654650</v>
      </c>
      <c r="G25" s="63" t="n">
        <f aca="false">SUM(G22:G24)</f>
        <v>166289</v>
      </c>
      <c r="H25" s="64" t="n">
        <f aca="false">G25/D25*100</f>
        <v>25.4012067516994</v>
      </c>
    </row>
    <row r="26" customFormat="false" ht="12" hidden="false" customHeight="true" outlineLevel="0" collapsed="false">
      <c r="A26" s="20" t="s">
        <v>146</v>
      </c>
      <c r="B26" s="21" t="s">
        <v>191</v>
      </c>
      <c r="C26" s="21" t="s">
        <v>364</v>
      </c>
      <c r="D26" s="22" t="n">
        <v>9000</v>
      </c>
      <c r="E26" s="22" t="n">
        <v>0</v>
      </c>
      <c r="F26" s="77" t="n">
        <f aca="false">SUM(D26+E26)</f>
        <v>9000</v>
      </c>
      <c r="G26" s="22" t="n">
        <v>0</v>
      </c>
      <c r="H26" s="23" t="n">
        <f aca="false">G26/D26*100</f>
        <v>0</v>
      </c>
    </row>
    <row r="27" customFormat="false" ht="12" hidden="false" customHeight="true" outlineLevel="0" collapsed="false">
      <c r="A27" s="20" t="s">
        <v>146</v>
      </c>
      <c r="B27" s="21" t="s">
        <v>147</v>
      </c>
      <c r="C27" s="21" t="s">
        <v>365</v>
      </c>
      <c r="D27" s="22" t="n">
        <v>0</v>
      </c>
      <c r="E27" s="22" t="n">
        <v>3146</v>
      </c>
      <c r="F27" s="77" t="n">
        <f aca="false">SUM(D27+E27)</f>
        <v>3146</v>
      </c>
      <c r="G27" s="22" t="n">
        <v>0</v>
      </c>
      <c r="H27" s="23" t="n">
        <v>0</v>
      </c>
    </row>
    <row r="28" customFormat="false" ht="12" hidden="false" customHeight="true" outlineLevel="0" collapsed="false">
      <c r="A28" s="20" t="s">
        <v>146</v>
      </c>
      <c r="B28" s="21" t="s">
        <v>153</v>
      </c>
      <c r="C28" s="21" t="s">
        <v>366</v>
      </c>
      <c r="D28" s="22" t="n">
        <v>3500</v>
      </c>
      <c r="E28" s="22" t="n">
        <v>0</v>
      </c>
      <c r="F28" s="77" t="n">
        <f aca="false">SUM(D28+E28)</f>
        <v>3500</v>
      </c>
      <c r="G28" s="22" t="n">
        <v>1477</v>
      </c>
      <c r="H28" s="23" t="n">
        <f aca="false">G28/D28*100</f>
        <v>42.2</v>
      </c>
    </row>
    <row r="29" customFormat="false" ht="12" hidden="false" customHeight="true" outlineLevel="0" collapsed="false">
      <c r="A29" s="20" t="s">
        <v>146</v>
      </c>
      <c r="B29" s="21" t="s">
        <v>155</v>
      </c>
      <c r="C29" s="21" t="s">
        <v>367</v>
      </c>
      <c r="D29" s="22" t="n">
        <v>250</v>
      </c>
      <c r="E29" s="22" t="n">
        <v>0</v>
      </c>
      <c r="F29" s="77" t="n">
        <f aca="false">SUM(D29+E29)</f>
        <v>250</v>
      </c>
      <c r="G29" s="22" t="n">
        <v>0</v>
      </c>
      <c r="H29" s="23" t="n">
        <f aca="false">G29/D29*100</f>
        <v>0</v>
      </c>
    </row>
    <row r="30" customFormat="false" ht="12" hidden="false" customHeight="true" outlineLevel="0" collapsed="false">
      <c r="A30" s="20" t="s">
        <v>146</v>
      </c>
      <c r="B30" s="21" t="s">
        <v>368</v>
      </c>
      <c r="C30" s="21" t="s">
        <v>369</v>
      </c>
      <c r="D30" s="22" t="n">
        <v>100</v>
      </c>
      <c r="E30" s="22" t="n">
        <v>0</v>
      </c>
      <c r="F30" s="77" t="n">
        <f aca="false">SUM(D30+E30)</f>
        <v>100</v>
      </c>
      <c r="G30" s="22" t="n">
        <v>0</v>
      </c>
      <c r="H30" s="23" t="n">
        <f aca="false">G30/D30*100</f>
        <v>0</v>
      </c>
    </row>
    <row r="31" customFormat="false" ht="12" hidden="false" customHeight="true" outlineLevel="0" collapsed="false">
      <c r="A31" s="20"/>
      <c r="B31" s="21"/>
      <c r="C31" s="21" t="s">
        <v>370</v>
      </c>
      <c r="D31" s="63" t="n">
        <f aca="false">SUM(D26:D30)</f>
        <v>12850</v>
      </c>
      <c r="E31" s="63" t="n">
        <f aca="false">SUM(E26:E30)</f>
        <v>3146</v>
      </c>
      <c r="F31" s="63" t="n">
        <f aca="false">SUM(F26:F30)</f>
        <v>15996</v>
      </c>
      <c r="G31" s="63" t="n">
        <f aca="false">SUM(G26:G30)</f>
        <v>1477</v>
      </c>
      <c r="H31" s="64" t="n">
        <f aca="false">G31/D31*100</f>
        <v>11.4941634241245</v>
      </c>
    </row>
    <row r="32" customFormat="false" ht="12" hidden="false" customHeight="true" outlineLevel="0" collapsed="false">
      <c r="A32" s="20" t="s">
        <v>371</v>
      </c>
      <c r="B32" s="21" t="s">
        <v>187</v>
      </c>
      <c r="C32" s="21" t="s">
        <v>372</v>
      </c>
      <c r="D32" s="22" t="n">
        <v>14100</v>
      </c>
      <c r="E32" s="22" t="n">
        <v>0</v>
      </c>
      <c r="F32" s="77" t="n">
        <f aca="false">SUM(D32+E32)</f>
        <v>14100</v>
      </c>
      <c r="G32" s="22" t="n">
        <v>4033</v>
      </c>
      <c r="H32" s="23" t="n">
        <f aca="false">G32/D32*100</f>
        <v>28.6028368794326</v>
      </c>
    </row>
    <row r="33" customFormat="false" ht="12" hidden="false" customHeight="true" outlineLevel="0" collapsed="false">
      <c r="A33" s="20" t="s">
        <v>371</v>
      </c>
      <c r="B33" s="21" t="s">
        <v>189</v>
      </c>
      <c r="C33" s="21" t="s">
        <v>373</v>
      </c>
      <c r="D33" s="22" t="n">
        <v>2400</v>
      </c>
      <c r="E33" s="22" t="n">
        <v>0</v>
      </c>
      <c r="F33" s="77" t="n">
        <f aca="false">SUM(D33+E33)</f>
        <v>2400</v>
      </c>
      <c r="G33" s="22" t="n">
        <v>432</v>
      </c>
      <c r="H33" s="23" t="n">
        <f aca="false">G33/D33*100</f>
        <v>18</v>
      </c>
    </row>
    <row r="34" customFormat="false" ht="12" hidden="false" customHeight="true" outlineLevel="0" collapsed="false">
      <c r="A34" s="20" t="s">
        <v>371</v>
      </c>
      <c r="B34" s="21" t="s">
        <v>191</v>
      </c>
      <c r="C34" s="21" t="s">
        <v>374</v>
      </c>
      <c r="D34" s="22" t="n">
        <v>700</v>
      </c>
      <c r="E34" s="22" t="n">
        <v>0</v>
      </c>
      <c r="F34" s="77" t="n">
        <f aca="false">SUM(D34+E34)</f>
        <v>700</v>
      </c>
      <c r="G34" s="22" t="n">
        <v>0</v>
      </c>
      <c r="H34" s="23" t="n">
        <f aca="false">G34/D34*100</f>
        <v>0</v>
      </c>
    </row>
    <row r="35" customFormat="false" ht="12" hidden="false" customHeight="true" outlineLevel="0" collapsed="false">
      <c r="A35" s="20" t="s">
        <v>371</v>
      </c>
      <c r="B35" s="28" t="n">
        <v>620</v>
      </c>
      <c r="C35" s="21" t="s">
        <v>375</v>
      </c>
      <c r="D35" s="43" t="n">
        <f aca="false">SUM(D32:D34)*0.1</f>
        <v>1720</v>
      </c>
      <c r="E35" s="43" t="n">
        <f aca="false">SUM(E32:E34)*0.1</f>
        <v>0</v>
      </c>
      <c r="F35" s="43" t="n">
        <f aca="false">SUM(F32:F34)*0.1</f>
        <v>1720</v>
      </c>
      <c r="G35" s="43" t="n">
        <v>458</v>
      </c>
      <c r="H35" s="23" t="n">
        <f aca="false">G35/D35*100</f>
        <v>26.6279069767442</v>
      </c>
    </row>
    <row r="36" customFormat="false" ht="12" hidden="false" customHeight="true" outlineLevel="0" collapsed="false">
      <c r="A36" s="20" t="s">
        <v>371</v>
      </c>
      <c r="B36" s="21" t="s">
        <v>195</v>
      </c>
      <c r="C36" s="21" t="s">
        <v>376</v>
      </c>
      <c r="D36" s="43" t="n">
        <f aca="false">SUM(D32:D34)*0.014</f>
        <v>240.8</v>
      </c>
      <c r="E36" s="43" t="n">
        <f aca="false">SUM(E32:E34)*0.014</f>
        <v>0</v>
      </c>
      <c r="F36" s="43" t="n">
        <f aca="false">SUM(F32:F34)*0.014</f>
        <v>240.8</v>
      </c>
      <c r="G36" s="43" t="n">
        <v>63</v>
      </c>
      <c r="H36" s="23" t="n">
        <f aca="false">G36/D36*100</f>
        <v>26.1627906976744</v>
      </c>
    </row>
    <row r="37" customFormat="false" ht="12" hidden="false" customHeight="true" outlineLevel="0" collapsed="false">
      <c r="A37" s="20" t="s">
        <v>371</v>
      </c>
      <c r="B37" s="21" t="s">
        <v>197</v>
      </c>
      <c r="C37" s="21" t="s">
        <v>377</v>
      </c>
      <c r="D37" s="43" t="n">
        <f aca="false">SUM(D32:D34)*0.14</f>
        <v>2408</v>
      </c>
      <c r="E37" s="43" t="n">
        <f aca="false">SUM(E32:E34)*0.14</f>
        <v>0</v>
      </c>
      <c r="F37" s="43" t="n">
        <f aca="false">SUM(F32:F34)*0.14</f>
        <v>2408</v>
      </c>
      <c r="G37" s="43" t="n">
        <f aca="false">SUM(G32:G34)*0.14</f>
        <v>625.1</v>
      </c>
      <c r="H37" s="23" t="n">
        <f aca="false">G37/D37*100</f>
        <v>25.9593023255814</v>
      </c>
    </row>
    <row r="38" customFormat="false" ht="12" hidden="false" customHeight="true" outlineLevel="0" collapsed="false">
      <c r="A38" s="20" t="s">
        <v>371</v>
      </c>
      <c r="B38" s="21" t="s">
        <v>147</v>
      </c>
      <c r="C38" s="21" t="s">
        <v>378</v>
      </c>
      <c r="D38" s="43" t="n">
        <f aca="false">SUM(D32:D34)*0.008</f>
        <v>137.6</v>
      </c>
      <c r="E38" s="43" t="n">
        <f aca="false">SUM(E32:E34)*0.008</f>
        <v>0</v>
      </c>
      <c r="F38" s="43" t="n">
        <f aca="false">SUM(F32:F34)*0.008</f>
        <v>137.6</v>
      </c>
      <c r="G38" s="43" t="n">
        <f aca="false">SUM(G32:G34)*0.008</f>
        <v>35.72</v>
      </c>
      <c r="H38" s="23" t="n">
        <f aca="false">G38/D38*100</f>
        <v>25.9593023255814</v>
      </c>
    </row>
    <row r="39" customFormat="false" ht="12" hidden="false" customHeight="true" outlineLevel="0" collapsed="false">
      <c r="A39" s="20" t="s">
        <v>371</v>
      </c>
      <c r="B39" s="21" t="s">
        <v>200</v>
      </c>
      <c r="C39" s="21" t="s">
        <v>379</v>
      </c>
      <c r="D39" s="43" t="n">
        <f aca="false">SUM(D32:D34)*0.03</f>
        <v>516</v>
      </c>
      <c r="E39" s="43" t="n">
        <f aca="false">SUM(E32:E34)*0.03</f>
        <v>0</v>
      </c>
      <c r="F39" s="43" t="n">
        <f aca="false">SUM(F32:F34)*0.03</f>
        <v>516</v>
      </c>
      <c r="G39" s="43" t="n">
        <v>91</v>
      </c>
      <c r="H39" s="23" t="n">
        <f aca="false">G39/D39*100</f>
        <v>17.6356589147287</v>
      </c>
    </row>
    <row r="40" customFormat="false" ht="12" hidden="false" customHeight="true" outlineLevel="0" collapsed="false">
      <c r="A40" s="20" t="s">
        <v>371</v>
      </c>
      <c r="B40" s="21" t="s">
        <v>202</v>
      </c>
      <c r="C40" s="21" t="s">
        <v>380</v>
      </c>
      <c r="D40" s="43" t="n">
        <f aca="false">SUM(D32:D34)*0.01</f>
        <v>172</v>
      </c>
      <c r="E40" s="43" t="n">
        <f aca="false">SUM(E32:E34)*0.01</f>
        <v>0</v>
      </c>
      <c r="F40" s="43" t="n">
        <f aca="false">SUM(F32:F34)*0.01</f>
        <v>172</v>
      </c>
      <c r="G40" s="43" t="n">
        <v>30</v>
      </c>
      <c r="H40" s="23" t="n">
        <f aca="false">G40/D40*100</f>
        <v>17.4418604651163</v>
      </c>
    </row>
    <row r="41" customFormat="false" ht="12" hidden="false" customHeight="true" outlineLevel="0" collapsed="false">
      <c r="A41" s="20" t="s">
        <v>371</v>
      </c>
      <c r="B41" s="21" t="s">
        <v>204</v>
      </c>
      <c r="C41" s="21" t="s">
        <v>381</v>
      </c>
      <c r="D41" s="43" t="n">
        <f aca="false">SUM(D32:D34)*0.0475</f>
        <v>817</v>
      </c>
      <c r="E41" s="43" t="n">
        <f aca="false">SUM(E32:E34)*0.0475</f>
        <v>0</v>
      </c>
      <c r="F41" s="43" t="n">
        <f aca="false">SUM(F32:F34)*0.0475</f>
        <v>817</v>
      </c>
      <c r="G41" s="43" t="n">
        <f aca="false">SUM(G32:G34)*0.0475</f>
        <v>212.0875</v>
      </c>
      <c r="H41" s="23" t="n">
        <f aca="false">G41/D41*100</f>
        <v>25.9593023255814</v>
      </c>
    </row>
    <row r="42" customFormat="false" ht="12" hidden="false" customHeight="true" outlineLevel="0" collapsed="false">
      <c r="A42" s="20" t="s">
        <v>371</v>
      </c>
      <c r="B42" s="21" t="s">
        <v>206</v>
      </c>
      <c r="C42" s="21" t="s">
        <v>382</v>
      </c>
      <c r="D42" s="22" t="n">
        <v>500</v>
      </c>
      <c r="E42" s="22" t="n">
        <v>0</v>
      </c>
      <c r="F42" s="77" t="n">
        <f aca="false">SUM(D42+E42)</f>
        <v>500</v>
      </c>
      <c r="G42" s="22" t="n">
        <v>114</v>
      </c>
      <c r="H42" s="23" t="n">
        <f aca="false">G42/D42*100</f>
        <v>22.8</v>
      </c>
    </row>
    <row r="43" customFormat="false" ht="12" hidden="false" customHeight="true" outlineLevel="0" collapsed="false">
      <c r="A43" s="20" t="s">
        <v>371</v>
      </c>
      <c r="B43" s="21" t="s">
        <v>149</v>
      </c>
      <c r="C43" s="21" t="s">
        <v>383</v>
      </c>
      <c r="D43" s="22" t="n">
        <v>170</v>
      </c>
      <c r="E43" s="22" t="n">
        <v>0</v>
      </c>
      <c r="F43" s="77" t="n">
        <f aca="false">SUM(D43+E43)</f>
        <v>170</v>
      </c>
      <c r="G43" s="22" t="n">
        <v>0</v>
      </c>
      <c r="H43" s="23" t="n">
        <f aca="false">G43/D43*100</f>
        <v>0</v>
      </c>
    </row>
    <row r="44" customFormat="false" ht="12" hidden="false" customHeight="true" outlineLevel="0" collapsed="false">
      <c r="A44" s="20" t="s">
        <v>371</v>
      </c>
      <c r="B44" s="21" t="s">
        <v>218</v>
      </c>
      <c r="C44" s="21" t="s">
        <v>384</v>
      </c>
      <c r="D44" s="22" t="n">
        <v>750</v>
      </c>
      <c r="E44" s="22" t="n">
        <v>0</v>
      </c>
      <c r="F44" s="77" t="n">
        <f aca="false">SUM(D44+E44)</f>
        <v>750</v>
      </c>
      <c r="G44" s="22" t="n">
        <v>152</v>
      </c>
      <c r="H44" s="23" t="n">
        <f aca="false">G44/D44*100</f>
        <v>20.2666666666667</v>
      </c>
    </row>
    <row r="45" customFormat="false" ht="12" hidden="false" customHeight="true" outlineLevel="0" collapsed="false">
      <c r="A45" s="20" t="s">
        <v>371</v>
      </c>
      <c r="B45" s="28" t="n">
        <v>633002</v>
      </c>
      <c r="C45" s="21" t="s">
        <v>385</v>
      </c>
      <c r="D45" s="22" t="n">
        <v>0</v>
      </c>
      <c r="E45" s="22" t="n">
        <v>0</v>
      </c>
      <c r="F45" s="77" t="n">
        <f aca="false">SUM(D45+E45)</f>
        <v>0</v>
      </c>
      <c r="G45" s="22" t="n">
        <v>0</v>
      </c>
      <c r="H45" s="23" t="n">
        <v>0</v>
      </c>
    </row>
    <row r="46" customFormat="false" ht="12" hidden="false" customHeight="true" outlineLevel="0" collapsed="false">
      <c r="A46" s="20" t="s">
        <v>371</v>
      </c>
      <c r="B46" s="21" t="s">
        <v>153</v>
      </c>
      <c r="C46" s="21" t="s">
        <v>386</v>
      </c>
      <c r="D46" s="22" t="n">
        <v>1500</v>
      </c>
      <c r="E46" s="22" t="n">
        <v>0</v>
      </c>
      <c r="F46" s="77" t="n">
        <f aca="false">SUM(D46+E46)</f>
        <v>1500</v>
      </c>
      <c r="G46" s="22" t="n">
        <v>105</v>
      </c>
      <c r="H46" s="23" t="n">
        <f aca="false">G46/D46*100</f>
        <v>7</v>
      </c>
    </row>
    <row r="47" customFormat="false" ht="12" hidden="false" customHeight="true" outlineLevel="0" collapsed="false">
      <c r="A47" s="20" t="s">
        <v>371</v>
      </c>
      <c r="B47" s="21" t="s">
        <v>284</v>
      </c>
      <c r="C47" s="21" t="s">
        <v>387</v>
      </c>
      <c r="D47" s="22" t="n">
        <v>400</v>
      </c>
      <c r="E47" s="22" t="n">
        <v>0</v>
      </c>
      <c r="F47" s="77" t="n">
        <f aca="false">SUM(D47+E47)</f>
        <v>400</v>
      </c>
      <c r="G47" s="22" t="n">
        <v>0</v>
      </c>
      <c r="H47" s="23" t="n">
        <f aca="false">G47/D47*100</f>
        <v>0</v>
      </c>
    </row>
    <row r="48" customFormat="false" ht="12" hidden="false" customHeight="true" outlineLevel="0" collapsed="false">
      <c r="A48" s="20" t="s">
        <v>371</v>
      </c>
      <c r="B48" s="21" t="s">
        <v>295</v>
      </c>
      <c r="C48" s="21" t="s">
        <v>388</v>
      </c>
      <c r="D48" s="22" t="n">
        <v>1000</v>
      </c>
      <c r="E48" s="22" t="n">
        <v>0</v>
      </c>
      <c r="F48" s="77" t="n">
        <f aca="false">SUM(D48+E48)</f>
        <v>1000</v>
      </c>
      <c r="G48" s="22" t="n">
        <v>239</v>
      </c>
      <c r="H48" s="23" t="n">
        <f aca="false">G48/D48*100</f>
        <v>23.9</v>
      </c>
    </row>
    <row r="49" customFormat="false" ht="12" hidden="false" customHeight="true" outlineLevel="0" collapsed="false">
      <c r="A49" s="20" t="s">
        <v>371</v>
      </c>
      <c r="B49" s="28" t="n">
        <v>637016</v>
      </c>
      <c r="C49" s="21" t="s">
        <v>389</v>
      </c>
      <c r="D49" s="22" t="n">
        <v>0</v>
      </c>
      <c r="E49" s="22" t="n">
        <v>0</v>
      </c>
      <c r="F49" s="77" t="n">
        <f aca="false">SUM(D49+E49)</f>
        <v>0</v>
      </c>
      <c r="G49" s="22" t="n">
        <v>0</v>
      </c>
      <c r="H49" s="23" t="n">
        <v>0</v>
      </c>
    </row>
    <row r="50" customFormat="false" ht="12" hidden="false" customHeight="true" outlineLevel="0" collapsed="false">
      <c r="A50" s="20" t="s">
        <v>371</v>
      </c>
      <c r="B50" s="28" t="n">
        <v>637026</v>
      </c>
      <c r="C50" s="21" t="s">
        <v>390</v>
      </c>
      <c r="D50" s="22" t="n">
        <v>3000</v>
      </c>
      <c r="E50" s="22" t="n">
        <v>0</v>
      </c>
      <c r="F50" s="77" t="n">
        <f aca="false">SUM(D50+E50)</f>
        <v>3000</v>
      </c>
      <c r="G50" s="22" t="n">
        <v>0</v>
      </c>
      <c r="H50" s="23" t="n">
        <f aca="false">G50/D50*100</f>
        <v>0</v>
      </c>
    </row>
    <row r="51" customFormat="false" ht="12" hidden="false" customHeight="true" outlineLevel="0" collapsed="false">
      <c r="A51" s="20" t="s">
        <v>371</v>
      </c>
      <c r="B51" s="21" t="s">
        <v>318</v>
      </c>
      <c r="C51" s="21" t="s">
        <v>391</v>
      </c>
      <c r="D51" s="22" t="n">
        <v>500</v>
      </c>
      <c r="E51" s="22" t="n">
        <v>0</v>
      </c>
      <c r="F51" s="77" t="n">
        <f aca="false">SUM(D51+E51)</f>
        <v>500</v>
      </c>
      <c r="G51" s="22" t="n">
        <v>0</v>
      </c>
      <c r="H51" s="23" t="n">
        <f aca="false">G51/D51*100</f>
        <v>0</v>
      </c>
    </row>
    <row r="52" customFormat="false" ht="12" hidden="false" customHeight="true" outlineLevel="0" collapsed="false">
      <c r="A52" s="20"/>
      <c r="B52" s="21"/>
      <c r="C52" s="21" t="s">
        <v>392</v>
      </c>
      <c r="D52" s="63" t="n">
        <f aca="false">SUM(D32:D51)</f>
        <v>31031.4</v>
      </c>
      <c r="E52" s="63" t="n">
        <f aca="false">SUM(E32:E51)</f>
        <v>0</v>
      </c>
      <c r="F52" s="63" t="n">
        <f aca="false">SUM(F32:F51)</f>
        <v>31031.4</v>
      </c>
      <c r="G52" s="63" t="n">
        <f aca="false">SUM(G32:G51)</f>
        <v>6589.9075</v>
      </c>
      <c r="H52" s="64" t="n">
        <f aca="false">G52/D52*100</f>
        <v>21.2362558569707</v>
      </c>
    </row>
    <row r="53" customFormat="false" ht="12" hidden="false" customHeight="true" outlineLevel="0" collapsed="false">
      <c r="A53" s="20" t="s">
        <v>371</v>
      </c>
      <c r="B53" s="21" t="s">
        <v>187</v>
      </c>
      <c r="C53" s="21" t="s">
        <v>393</v>
      </c>
      <c r="D53" s="22" t="n">
        <v>6500</v>
      </c>
      <c r="E53" s="22" t="n">
        <v>0</v>
      </c>
      <c r="F53" s="77" t="n">
        <f aca="false">SUM(D53+E53)</f>
        <v>6500</v>
      </c>
      <c r="G53" s="22" t="n">
        <v>1701</v>
      </c>
      <c r="H53" s="23" t="n">
        <f aca="false">G53/D53*100</f>
        <v>26.1692307692308</v>
      </c>
    </row>
    <row r="54" customFormat="false" ht="12" hidden="false" customHeight="true" outlineLevel="0" collapsed="false">
      <c r="A54" s="20" t="s">
        <v>371</v>
      </c>
      <c r="B54" s="21" t="s">
        <v>189</v>
      </c>
      <c r="C54" s="21" t="s">
        <v>394</v>
      </c>
      <c r="D54" s="22" t="n">
        <v>1200</v>
      </c>
      <c r="E54" s="22" t="n">
        <v>0</v>
      </c>
      <c r="F54" s="77" t="n">
        <f aca="false">SUM(D54+E54)</f>
        <v>1200</v>
      </c>
      <c r="G54" s="22" t="n">
        <v>403</v>
      </c>
      <c r="H54" s="23" t="n">
        <f aca="false">G54/D54*100</f>
        <v>33.5833333333333</v>
      </c>
    </row>
    <row r="55" customFormat="false" ht="12" hidden="false" customHeight="true" outlineLevel="0" collapsed="false">
      <c r="A55" s="20" t="s">
        <v>371</v>
      </c>
      <c r="B55" s="21" t="s">
        <v>191</v>
      </c>
      <c r="C55" s="21" t="s">
        <v>395</v>
      </c>
      <c r="D55" s="22" t="n">
        <v>200</v>
      </c>
      <c r="E55" s="22" t="n">
        <v>0</v>
      </c>
      <c r="F55" s="77" t="n">
        <f aca="false">SUM(D55+E55)</f>
        <v>200</v>
      </c>
      <c r="G55" s="22" t="n">
        <v>35</v>
      </c>
      <c r="H55" s="23" t="n">
        <f aca="false">G55/D55*100</f>
        <v>17.5</v>
      </c>
    </row>
    <row r="56" customFormat="false" ht="12" hidden="false" customHeight="true" outlineLevel="0" collapsed="false">
      <c r="A56" s="20" t="s">
        <v>371</v>
      </c>
      <c r="B56" s="28" t="n">
        <v>620</v>
      </c>
      <c r="C56" s="21" t="s">
        <v>396</v>
      </c>
      <c r="D56" s="43" t="n">
        <f aca="false">SUM(D53:D55)*0.1</f>
        <v>790</v>
      </c>
      <c r="E56" s="43" t="n">
        <f aca="false">SUM(E53:E55)*0.1</f>
        <v>0</v>
      </c>
      <c r="F56" s="43" t="n">
        <f aca="false">SUM(F53:F55)*0.1</f>
        <v>790</v>
      </c>
      <c r="G56" s="43" t="n">
        <v>218</v>
      </c>
      <c r="H56" s="23" t="n">
        <f aca="false">G56/D56*100</f>
        <v>27.5949367088608</v>
      </c>
    </row>
    <row r="57" customFormat="false" ht="12" hidden="false" customHeight="true" outlineLevel="0" collapsed="false">
      <c r="A57" s="20" t="s">
        <v>371</v>
      </c>
      <c r="B57" s="21" t="s">
        <v>195</v>
      </c>
      <c r="C57" s="21" t="s">
        <v>397</v>
      </c>
      <c r="D57" s="43" t="n">
        <f aca="false">SUM(D53:D55)*0.014</f>
        <v>110.6</v>
      </c>
      <c r="E57" s="43" t="n">
        <f aca="false">SUM(E53:E55)*0.014</f>
        <v>0</v>
      </c>
      <c r="F57" s="43" t="n">
        <f aca="false">SUM(F53:F55)*0.014</f>
        <v>110.6</v>
      </c>
      <c r="G57" s="43" t="n">
        <v>30</v>
      </c>
      <c r="H57" s="23" t="n">
        <f aca="false">G57/D57*100</f>
        <v>27.124773960217</v>
      </c>
    </row>
    <row r="58" customFormat="false" ht="12" hidden="false" customHeight="true" outlineLevel="0" collapsed="false">
      <c r="A58" s="20" t="s">
        <v>371</v>
      </c>
      <c r="B58" s="21" t="s">
        <v>197</v>
      </c>
      <c r="C58" s="21" t="s">
        <v>398</v>
      </c>
      <c r="D58" s="43" t="n">
        <f aca="false">SUM(D53:D55)*0.14</f>
        <v>1106</v>
      </c>
      <c r="E58" s="43" t="n">
        <f aca="false">SUM(E53:E55)*0.14</f>
        <v>0</v>
      </c>
      <c r="F58" s="43" t="n">
        <f aca="false">SUM(F53:F55)*0.14</f>
        <v>1106</v>
      </c>
      <c r="G58" s="43" t="n">
        <v>299</v>
      </c>
      <c r="H58" s="23" t="n">
        <f aca="false">G58/D58*100</f>
        <v>27.0343580470163</v>
      </c>
    </row>
    <row r="59" customFormat="false" ht="12" hidden="false" customHeight="true" outlineLevel="0" collapsed="false">
      <c r="A59" s="20" t="s">
        <v>371</v>
      </c>
      <c r="B59" s="21" t="s">
        <v>147</v>
      </c>
      <c r="C59" s="21" t="s">
        <v>399</v>
      </c>
      <c r="D59" s="43" t="n">
        <f aca="false">SUM(D53:D55)*0.008</f>
        <v>63.2</v>
      </c>
      <c r="E59" s="43" t="n">
        <f aca="false">SUM(E53:E55)*0.008</f>
        <v>0</v>
      </c>
      <c r="F59" s="43" t="n">
        <f aca="false">SUM(F53:F55)*0.008</f>
        <v>63.2</v>
      </c>
      <c r="G59" s="43" t="n">
        <v>17</v>
      </c>
      <c r="H59" s="23" t="n">
        <f aca="false">G59/D59*100</f>
        <v>26.8987341772152</v>
      </c>
    </row>
    <row r="60" customFormat="false" ht="12" hidden="false" customHeight="true" outlineLevel="0" collapsed="false">
      <c r="A60" s="20" t="s">
        <v>371</v>
      </c>
      <c r="B60" s="21" t="s">
        <v>200</v>
      </c>
      <c r="C60" s="21" t="s">
        <v>400</v>
      </c>
      <c r="D60" s="43" t="n">
        <f aca="false">SUM(D53:D55)*0.03</f>
        <v>237</v>
      </c>
      <c r="E60" s="43" t="n">
        <f aca="false">SUM(E53:E55)*0.03</f>
        <v>0</v>
      </c>
      <c r="F60" s="43" t="n">
        <f aca="false">SUM(F53:F55)*0.03</f>
        <v>237</v>
      </c>
      <c r="G60" s="43" t="n">
        <v>64</v>
      </c>
      <c r="H60" s="23" t="n">
        <f aca="false">G60/D60*100</f>
        <v>27.0042194092827</v>
      </c>
    </row>
    <row r="61" customFormat="false" ht="12" hidden="false" customHeight="true" outlineLevel="0" collapsed="false">
      <c r="A61" s="20" t="s">
        <v>371</v>
      </c>
      <c r="B61" s="21" t="s">
        <v>202</v>
      </c>
      <c r="C61" s="21" t="s">
        <v>401</v>
      </c>
      <c r="D61" s="43" t="n">
        <f aca="false">SUM(D53:D55)*0.01</f>
        <v>79</v>
      </c>
      <c r="E61" s="43" t="n">
        <f aca="false">SUM(E53:E55)*0.01</f>
        <v>0</v>
      </c>
      <c r="F61" s="43" t="n">
        <f aca="false">SUM(F53:F55)*0.01</f>
        <v>79</v>
      </c>
      <c r="G61" s="43" t="n">
        <v>21</v>
      </c>
      <c r="H61" s="23" t="n">
        <f aca="false">G61/D61*100</f>
        <v>26.5822784810127</v>
      </c>
    </row>
    <row r="62" customFormat="false" ht="12" hidden="false" customHeight="true" outlineLevel="0" collapsed="false">
      <c r="A62" s="20" t="s">
        <v>371</v>
      </c>
      <c r="B62" s="21" t="s">
        <v>204</v>
      </c>
      <c r="C62" s="21" t="s">
        <v>402</v>
      </c>
      <c r="D62" s="43" t="n">
        <f aca="false">SUM(D53:D55)*0.0475</f>
        <v>375.25</v>
      </c>
      <c r="E62" s="43" t="n">
        <f aca="false">SUM(E53:E55)*0.0475</f>
        <v>0</v>
      </c>
      <c r="F62" s="43" t="n">
        <f aca="false">SUM(F53:F55)*0.0475</f>
        <v>375.25</v>
      </c>
      <c r="G62" s="43" t="n">
        <v>102</v>
      </c>
      <c r="H62" s="23" t="n">
        <f aca="false">G62/D62*100</f>
        <v>27.1818787475017</v>
      </c>
    </row>
    <row r="63" customFormat="false" ht="12" hidden="false" customHeight="true" outlineLevel="0" collapsed="false">
      <c r="A63" s="20" t="s">
        <v>371</v>
      </c>
      <c r="B63" s="21" t="s">
        <v>206</v>
      </c>
      <c r="C63" s="21" t="s">
        <v>403</v>
      </c>
      <c r="D63" s="22" t="n">
        <v>190</v>
      </c>
      <c r="E63" s="22" t="n">
        <v>0</v>
      </c>
      <c r="F63" s="77" t="n">
        <f aca="false">SUM(D63+E63)</f>
        <v>190</v>
      </c>
      <c r="G63" s="22" t="n">
        <v>45</v>
      </c>
      <c r="H63" s="23" t="n">
        <f aca="false">G63/D63*100</f>
        <v>23.6842105263158</v>
      </c>
    </row>
    <row r="64" customFormat="false" ht="12" hidden="false" customHeight="true" outlineLevel="0" collapsed="false">
      <c r="A64" s="20" t="s">
        <v>371</v>
      </c>
      <c r="B64" s="28" t="n">
        <v>632003</v>
      </c>
      <c r="C64" s="21" t="s">
        <v>404</v>
      </c>
      <c r="D64" s="22" t="n">
        <v>140</v>
      </c>
      <c r="E64" s="22" t="n">
        <v>100</v>
      </c>
      <c r="F64" s="77" t="n">
        <f aca="false">SUM(D64+E64)</f>
        <v>240</v>
      </c>
      <c r="G64" s="22" t="n">
        <v>209</v>
      </c>
      <c r="H64" s="23" t="n">
        <f aca="false">G64/D64*100</f>
        <v>149.285714285714</v>
      </c>
    </row>
    <row r="65" customFormat="false" ht="12" hidden="false" customHeight="true" outlineLevel="0" collapsed="false">
      <c r="A65" s="20" t="s">
        <v>371</v>
      </c>
      <c r="B65" s="21" t="s">
        <v>221</v>
      </c>
      <c r="C65" s="21" t="s">
        <v>405</v>
      </c>
      <c r="D65" s="22" t="n">
        <v>0</v>
      </c>
      <c r="E65" s="22" t="n">
        <v>0</v>
      </c>
      <c r="F65" s="77" t="n">
        <f aca="false">SUM(D65+E65)</f>
        <v>0</v>
      </c>
      <c r="G65" s="22" t="n">
        <v>0</v>
      </c>
      <c r="H65" s="23" t="n">
        <v>0</v>
      </c>
    </row>
    <row r="66" customFormat="false" ht="12" hidden="false" customHeight="true" outlineLevel="0" collapsed="false">
      <c r="A66" s="20" t="s">
        <v>371</v>
      </c>
      <c r="B66" s="21" t="s">
        <v>223</v>
      </c>
      <c r="C66" s="21" t="s">
        <v>406</v>
      </c>
      <c r="D66" s="22" t="n">
        <v>0</v>
      </c>
      <c r="E66" s="22" t="n">
        <v>0</v>
      </c>
      <c r="F66" s="77" t="n">
        <f aca="false">SUM(D66+E66)</f>
        <v>0</v>
      </c>
      <c r="G66" s="22" t="n">
        <v>0</v>
      </c>
      <c r="H66" s="23" t="n">
        <v>0</v>
      </c>
    </row>
    <row r="67" customFormat="false" ht="12" hidden="false" customHeight="true" outlineLevel="0" collapsed="false">
      <c r="A67" s="20" t="s">
        <v>371</v>
      </c>
      <c r="B67" s="21" t="s">
        <v>153</v>
      </c>
      <c r="C67" s="21" t="s">
        <v>407</v>
      </c>
      <c r="D67" s="22" t="n">
        <v>200</v>
      </c>
      <c r="E67" s="22" t="n">
        <v>-100</v>
      </c>
      <c r="F67" s="77" t="n">
        <f aca="false">SUM(D67+E67)</f>
        <v>100</v>
      </c>
      <c r="G67" s="22" t="n">
        <v>0</v>
      </c>
      <c r="H67" s="23" t="n">
        <f aca="false">G67/D67*100</f>
        <v>0</v>
      </c>
    </row>
    <row r="68" customFormat="false" ht="12" hidden="false" customHeight="true" outlineLevel="0" collapsed="false">
      <c r="A68" s="20" t="s">
        <v>371</v>
      </c>
      <c r="B68" s="28" t="n">
        <v>637001</v>
      </c>
      <c r="C68" s="21" t="s">
        <v>408</v>
      </c>
      <c r="D68" s="22" t="n">
        <v>50</v>
      </c>
      <c r="E68" s="22" t="n">
        <v>0</v>
      </c>
      <c r="F68" s="77" t="n">
        <f aca="false">SUM(D68+E68)</f>
        <v>50</v>
      </c>
      <c r="G68" s="22" t="n">
        <v>0</v>
      </c>
      <c r="H68" s="23" t="n">
        <f aca="false">G68/D68*100</f>
        <v>0</v>
      </c>
    </row>
    <row r="69" customFormat="false" ht="12" hidden="false" customHeight="true" outlineLevel="0" collapsed="false">
      <c r="A69" s="20" t="s">
        <v>371</v>
      </c>
      <c r="B69" s="28" t="n">
        <v>637014</v>
      </c>
      <c r="C69" s="21" t="s">
        <v>409</v>
      </c>
      <c r="D69" s="22" t="n">
        <v>420</v>
      </c>
      <c r="E69" s="22" t="n">
        <v>0</v>
      </c>
      <c r="F69" s="77" t="n">
        <f aca="false">SUM(D69+E69)</f>
        <v>420</v>
      </c>
      <c r="G69" s="22" t="n">
        <v>120</v>
      </c>
      <c r="H69" s="23" t="n">
        <f aca="false">G69/D69*100</f>
        <v>28.5714285714286</v>
      </c>
    </row>
    <row r="70" customFormat="false" ht="12" hidden="false" customHeight="true" outlineLevel="0" collapsed="false">
      <c r="A70" s="20"/>
      <c r="B70" s="21"/>
      <c r="C70" s="21" t="s">
        <v>356</v>
      </c>
      <c r="D70" s="63" t="n">
        <f aca="false">SUM(D53:D69)</f>
        <v>11661.05</v>
      </c>
      <c r="E70" s="63" t="n">
        <f aca="false">SUM(E53:E69)</f>
        <v>0</v>
      </c>
      <c r="F70" s="63" t="n">
        <f aca="false">SUM(F53:F69)</f>
        <v>11661.05</v>
      </c>
      <c r="G70" s="63" t="n">
        <f aca="false">SUM(G53:G69)</f>
        <v>3264</v>
      </c>
      <c r="H70" s="64" t="n">
        <f aca="false">G70/D70*100</f>
        <v>27.990618340544</v>
      </c>
    </row>
    <row r="71" customFormat="false" ht="12" hidden="false" customHeight="true" outlineLevel="0" collapsed="false">
      <c r="A71" s="20" t="s">
        <v>146</v>
      </c>
      <c r="B71" s="21" t="s">
        <v>359</v>
      </c>
      <c r="C71" s="21" t="s">
        <v>410</v>
      </c>
      <c r="D71" s="43" t="n">
        <v>1000</v>
      </c>
      <c r="E71" s="43" t="n">
        <v>0</v>
      </c>
      <c r="F71" s="77" t="n">
        <f aca="false">SUM(D71+E71)</f>
        <v>1000</v>
      </c>
      <c r="G71" s="43" t="n">
        <v>500</v>
      </c>
      <c r="H71" s="23" t="n">
        <f aca="false">G71/D71*100</f>
        <v>50</v>
      </c>
    </row>
    <row r="72" customFormat="false" ht="12" hidden="false" customHeight="true" outlineLevel="0" collapsed="false">
      <c r="A72" s="78" t="n">
        <v>160</v>
      </c>
      <c r="B72" s="21"/>
      <c r="C72" s="21" t="s">
        <v>411</v>
      </c>
      <c r="D72" s="43" t="n">
        <v>0</v>
      </c>
      <c r="E72" s="43" t="n">
        <v>0</v>
      </c>
      <c r="F72" s="77" t="n">
        <f aca="false">SUM(D72+E72)</f>
        <v>0</v>
      </c>
      <c r="G72" s="43" t="n">
        <v>14459</v>
      </c>
      <c r="H72" s="23" t="n">
        <v>0</v>
      </c>
    </row>
    <row r="73" customFormat="false" ht="13.5" hidden="false" customHeight="false" outlineLevel="0" collapsed="false">
      <c r="A73" s="57"/>
      <c r="B73" s="45"/>
      <c r="C73" s="45" t="s">
        <v>412</v>
      </c>
      <c r="D73" s="46" t="n">
        <f aca="false">SUM(D72,D71,D70,D52,,D31,D25)</f>
        <v>711192.45</v>
      </c>
      <c r="E73" s="46" t="n">
        <f aca="false">SUM(E72,E71,E70,E52,,E31,E25)</f>
        <v>3146</v>
      </c>
      <c r="F73" s="46" t="n">
        <f aca="false">SUM(F72,F71,F70,F52,,F31,F25)</f>
        <v>714338.45</v>
      </c>
      <c r="G73" s="46" t="n">
        <f aca="false">SUM(G72,G71,G70,G52,,G31,G25)</f>
        <v>192578.9075</v>
      </c>
      <c r="H73" s="47" t="n">
        <f aca="false">G73/D73*100</f>
        <v>27.078311573751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41.56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413</v>
      </c>
      <c r="B1" s="40"/>
      <c r="C1" s="40" t="s">
        <v>414</v>
      </c>
    </row>
    <row r="2" customFormat="false" ht="2.25" hidden="false" customHeight="true" outlineLevel="0" collapsed="false">
      <c r="A2" s="40"/>
      <c r="B2" s="40"/>
    </row>
    <row r="3" customFormat="false" ht="15" hidden="false" customHeight="true" outlineLevel="0" collapsed="false">
      <c r="A3" s="79" t="s">
        <v>350</v>
      </c>
      <c r="B3" s="40"/>
      <c r="C3" s="39" t="s">
        <v>1</v>
      </c>
      <c r="G3" s="42" t="s">
        <v>2</v>
      </c>
    </row>
    <row r="4" customFormat="false" ht="12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48</v>
      </c>
      <c r="C6" s="21" t="s">
        <v>58</v>
      </c>
      <c r="D6" s="43" t="n">
        <f aca="false">'Bežné príjmy'!D34</f>
        <v>500</v>
      </c>
      <c r="E6" s="43"/>
      <c r="F6" s="43" t="n">
        <f aca="false">'Bežné príjmy'!F34</f>
        <v>500</v>
      </c>
      <c r="G6" s="43"/>
      <c r="H6" s="23"/>
    </row>
    <row r="7" customFormat="false" ht="12" hidden="false" customHeight="true" outlineLevel="0" collapsed="false">
      <c r="A7" s="20"/>
      <c r="B7" s="21" t="s">
        <v>90</v>
      </c>
      <c r="C7" s="21" t="s">
        <v>91</v>
      </c>
      <c r="D7" s="43" t="n">
        <f aca="false">'Bežné príjmy'!D59</f>
        <v>100</v>
      </c>
      <c r="E7" s="43"/>
      <c r="F7" s="43" t="n">
        <f aca="false">'Bežné príjmy'!F59</f>
        <v>100</v>
      </c>
      <c r="G7" s="43"/>
      <c r="H7" s="23"/>
    </row>
    <row r="8" customFormat="false" ht="12" hidden="false" customHeight="true" outlineLevel="0" collapsed="false">
      <c r="A8" s="20"/>
      <c r="B8" s="28" t="n">
        <v>244</v>
      </c>
      <c r="C8" s="21" t="s">
        <v>92</v>
      </c>
      <c r="D8" s="43" t="n">
        <f aca="false">'Bežné príjmy'!D60</f>
        <v>200</v>
      </c>
      <c r="E8" s="43"/>
      <c r="F8" s="43" t="n">
        <f aca="false">'Bežné príjmy'!F60</f>
        <v>200</v>
      </c>
      <c r="G8" s="43"/>
      <c r="H8" s="23"/>
    </row>
    <row r="9" customFormat="false" ht="12" hidden="false" customHeight="true" outlineLevel="0" collapsed="false">
      <c r="A9" s="20"/>
      <c r="B9" s="21" t="s">
        <v>96</v>
      </c>
      <c r="C9" s="21" t="s">
        <v>97</v>
      </c>
      <c r="D9" s="43" t="n">
        <f aca="false">'Bežné príjmy'!D63</f>
        <v>20000</v>
      </c>
      <c r="E9" s="43"/>
      <c r="F9" s="43" t="n">
        <f aca="false">'Bežné príjmy'!F63</f>
        <v>48167</v>
      </c>
      <c r="G9" s="43"/>
      <c r="H9" s="23"/>
    </row>
    <row r="10" customFormat="false" ht="12" hidden="false" customHeight="true" outlineLevel="0" collapsed="false">
      <c r="A10" s="20"/>
      <c r="B10" s="28" t="n">
        <v>121002</v>
      </c>
      <c r="C10" s="21" t="s">
        <v>139</v>
      </c>
      <c r="D10" s="43" t="n">
        <f aca="false">SUM(D38-D6-D7-D8-D9-D11)</f>
        <v>54500</v>
      </c>
      <c r="E10" s="43"/>
      <c r="F10" s="43" t="n">
        <f aca="false">SUM(F38-F6-F7-F8-F9-F11)</f>
        <v>25733</v>
      </c>
      <c r="G10" s="43"/>
      <c r="H10" s="23"/>
    </row>
    <row r="11" customFormat="false" ht="12" hidden="false" customHeight="true" outlineLevel="0" collapsed="false">
      <c r="A11" s="20"/>
      <c r="B11" s="28" t="n">
        <v>111003</v>
      </c>
      <c r="C11" s="21" t="s">
        <v>18</v>
      </c>
      <c r="D11" s="43" t="n">
        <v>500</v>
      </c>
      <c r="E11" s="43"/>
      <c r="F11" s="43" t="n">
        <v>500</v>
      </c>
      <c r="G11" s="43"/>
      <c r="H11" s="23"/>
    </row>
    <row r="12" customFormat="false" ht="13.5" hidden="false" customHeight="true" outlineLevel="0" collapsed="false">
      <c r="A12" s="57"/>
      <c r="B12" s="45"/>
      <c r="C12" s="45" t="s">
        <v>415</v>
      </c>
      <c r="D12" s="46" t="n">
        <f aca="false">SUM(D6:D11)</f>
        <v>75800</v>
      </c>
      <c r="E12" s="46" t="n">
        <f aca="false">SUM(E6:E11)</f>
        <v>0</v>
      </c>
      <c r="F12" s="46" t="n">
        <f aca="false">SUM(F6:F11)</f>
        <v>75200</v>
      </c>
      <c r="G12" s="46"/>
      <c r="H12" s="47"/>
    </row>
    <row r="13" customFormat="false" ht="9.75" hidden="false" customHeight="true" outlineLevel="0" collapsed="false">
      <c r="A13" s="49"/>
      <c r="B13" s="49"/>
      <c r="C13" s="49" t="s">
        <v>1</v>
      </c>
      <c r="D13" s="50"/>
      <c r="E13" s="50"/>
      <c r="F13" s="50" t="s">
        <v>1</v>
      </c>
      <c r="G13" s="50"/>
      <c r="H13" s="51"/>
    </row>
    <row r="14" customFormat="false" ht="13.5" hidden="false" customHeight="true" outlineLevel="0" collapsed="false">
      <c r="A14" s="79" t="s">
        <v>185</v>
      </c>
      <c r="B14" s="2"/>
      <c r="C14" s="53"/>
      <c r="D14" s="53"/>
      <c r="E14" s="53" t="s">
        <v>1</v>
      </c>
      <c r="F14" s="53" t="s">
        <v>1</v>
      </c>
      <c r="G14" s="54" t="s">
        <v>2</v>
      </c>
      <c r="H14" s="55"/>
    </row>
    <row r="15" customFormat="false" ht="12.75" hidden="false" customHeight="false" outlineLevel="0" collapsed="false">
      <c r="A15" s="6" t="s">
        <v>3</v>
      </c>
      <c r="B15" s="7" t="s">
        <v>136</v>
      </c>
      <c r="C15" s="7" t="s">
        <v>5</v>
      </c>
      <c r="D15" s="9" t="s">
        <v>6</v>
      </c>
      <c r="E15" s="9" t="s">
        <v>7</v>
      </c>
      <c r="F15" s="9" t="s">
        <v>6</v>
      </c>
      <c r="G15" s="9" t="s">
        <v>9</v>
      </c>
      <c r="H15" s="10" t="s">
        <v>10</v>
      </c>
    </row>
    <row r="16" customFormat="false" ht="12.75" hidden="false" customHeight="false" outlineLevel="0" collapsed="false">
      <c r="A16" s="11" t="s">
        <v>138</v>
      </c>
      <c r="B16" s="12" t="s">
        <v>138</v>
      </c>
      <c r="C16" s="12"/>
      <c r="D16" s="14" t="n">
        <v>2014</v>
      </c>
      <c r="E16" s="14" t="s">
        <v>12</v>
      </c>
      <c r="F16" s="14" t="s">
        <v>13</v>
      </c>
      <c r="G16" s="14" t="s">
        <v>186</v>
      </c>
      <c r="H16" s="15" t="s">
        <v>15</v>
      </c>
    </row>
    <row r="17" customFormat="false" ht="12.75" hidden="false" customHeight="false" outlineLevel="0" collapsed="false">
      <c r="A17" s="20"/>
      <c r="B17" s="21"/>
      <c r="C17" s="56" t="s">
        <v>145</v>
      </c>
      <c r="D17" s="22"/>
      <c r="E17" s="22"/>
      <c r="F17" s="22"/>
      <c r="G17" s="22"/>
      <c r="H17" s="33"/>
    </row>
    <row r="18" customFormat="false" ht="12" hidden="false" customHeight="true" outlineLevel="0" collapsed="false">
      <c r="A18" s="78" t="n">
        <v>1116</v>
      </c>
      <c r="B18" s="80" t="n">
        <v>637005</v>
      </c>
      <c r="C18" s="81" t="s">
        <v>416</v>
      </c>
      <c r="D18" s="22" t="n">
        <v>3000</v>
      </c>
      <c r="E18" s="22" t="n">
        <v>0</v>
      </c>
      <c r="F18" s="22" t="n">
        <f aca="false">SUM(D18+E18)</f>
        <v>3000</v>
      </c>
      <c r="G18" s="22" t="n">
        <v>0</v>
      </c>
      <c r="H18" s="23" t="n">
        <f aca="false">G18/D18*100</f>
        <v>0</v>
      </c>
    </row>
    <row r="19" customFormat="false" ht="12" hidden="false" customHeight="true" outlineLevel="0" collapsed="false">
      <c r="A19" s="78" t="n">
        <v>1116</v>
      </c>
      <c r="B19" s="80" t="n">
        <v>637005</v>
      </c>
      <c r="C19" s="81" t="s">
        <v>417</v>
      </c>
      <c r="D19" s="22" t="n">
        <v>15000</v>
      </c>
      <c r="E19" s="22" t="n">
        <v>0</v>
      </c>
      <c r="F19" s="22" t="n">
        <f aca="false">SUM(D19+E19)</f>
        <v>15000</v>
      </c>
      <c r="G19" s="22" t="n">
        <v>3815</v>
      </c>
      <c r="H19" s="23" t="n">
        <f aca="false">G19/D19*100</f>
        <v>25.4333333333333</v>
      </c>
    </row>
    <row r="20" customFormat="false" ht="12" hidden="false" customHeight="true" outlineLevel="0" collapsed="false">
      <c r="A20" s="78" t="n">
        <v>1116</v>
      </c>
      <c r="B20" s="80" t="n">
        <v>637011</v>
      </c>
      <c r="C20" s="81" t="s">
        <v>418</v>
      </c>
      <c r="D20" s="22" t="n">
        <v>6000</v>
      </c>
      <c r="E20" s="22" t="n">
        <v>0</v>
      </c>
      <c r="F20" s="22" t="n">
        <f aca="false">SUM(D20+E20)</f>
        <v>6000</v>
      </c>
      <c r="G20" s="22" t="n">
        <v>280</v>
      </c>
      <c r="H20" s="23" t="n">
        <f aca="false">G20/D20*100</f>
        <v>4.66666666666667</v>
      </c>
    </row>
    <row r="21" customFormat="false" ht="12" hidden="false" customHeight="true" outlineLevel="0" collapsed="false">
      <c r="A21" s="20"/>
      <c r="B21" s="81"/>
      <c r="C21" s="21" t="s">
        <v>419</v>
      </c>
      <c r="D21" s="63" t="n">
        <f aca="false">SUM(D18:D20)</f>
        <v>24000</v>
      </c>
      <c r="E21" s="63" t="n">
        <f aca="false">SUM(E18:E20)</f>
        <v>0</v>
      </c>
      <c r="F21" s="63" t="n">
        <f aca="false">SUM(F18:F20)</f>
        <v>24000</v>
      </c>
      <c r="G21" s="63" t="n">
        <f aca="false">SUM(G18:G20)</f>
        <v>4095</v>
      </c>
      <c r="H21" s="64" t="n">
        <f aca="false">G21/D21*100</f>
        <v>17.0625</v>
      </c>
    </row>
    <row r="22" customFormat="false" ht="12" hidden="false" customHeight="true" outlineLevel="0" collapsed="false">
      <c r="A22" s="20" t="s">
        <v>420</v>
      </c>
      <c r="B22" s="21" t="s">
        <v>421</v>
      </c>
      <c r="C22" s="21" t="s">
        <v>422</v>
      </c>
      <c r="D22" s="22" t="n">
        <v>7000</v>
      </c>
      <c r="E22" s="22" t="n">
        <v>0</v>
      </c>
      <c r="F22" s="22" t="n">
        <f aca="false">SUM(D22+E22)</f>
        <v>7000</v>
      </c>
      <c r="G22" s="22" t="n">
        <v>950</v>
      </c>
      <c r="H22" s="23" t="n">
        <f aca="false">G22/D22*100</f>
        <v>13.5714285714286</v>
      </c>
    </row>
    <row r="23" customFormat="false" ht="12" hidden="false" customHeight="true" outlineLevel="0" collapsed="false">
      <c r="A23" s="20" t="s">
        <v>420</v>
      </c>
      <c r="B23" s="21" t="s">
        <v>293</v>
      </c>
      <c r="C23" s="21" t="s">
        <v>423</v>
      </c>
      <c r="D23" s="22" t="n">
        <v>0</v>
      </c>
      <c r="E23" s="22" t="n">
        <v>0</v>
      </c>
      <c r="F23" s="22" t="n">
        <f aca="false">SUM(D23+E23)</f>
        <v>0</v>
      </c>
      <c r="G23" s="22" t="n">
        <v>0</v>
      </c>
      <c r="H23" s="23" t="n">
        <v>0</v>
      </c>
    </row>
    <row r="24" customFormat="false" ht="12" hidden="false" customHeight="true" outlineLevel="0" collapsed="false">
      <c r="A24" s="20" t="s">
        <v>420</v>
      </c>
      <c r="B24" s="21" t="s">
        <v>293</v>
      </c>
      <c r="C24" s="21" t="s">
        <v>424</v>
      </c>
      <c r="D24" s="22" t="n">
        <v>3000</v>
      </c>
      <c r="E24" s="22" t="n">
        <v>0</v>
      </c>
      <c r="F24" s="22" t="n">
        <f aca="false">SUM(D24+E24)</f>
        <v>3000</v>
      </c>
      <c r="G24" s="22" t="n">
        <v>675</v>
      </c>
      <c r="H24" s="23" t="n">
        <f aca="false">G24/D24*100</f>
        <v>22.5</v>
      </c>
    </row>
    <row r="25" customFormat="false" ht="12" hidden="false" customHeight="true" outlineLevel="0" collapsed="false">
      <c r="A25" s="20"/>
      <c r="B25" s="21"/>
      <c r="C25" s="21" t="s">
        <v>310</v>
      </c>
      <c r="D25" s="63" t="n">
        <f aca="false">SUM(D22:D24)</f>
        <v>10000</v>
      </c>
      <c r="E25" s="63" t="n">
        <f aca="false">SUM(E22:E24)</f>
        <v>0</v>
      </c>
      <c r="F25" s="63" t="n">
        <f aca="false">SUM(F22:F24)</f>
        <v>10000</v>
      </c>
      <c r="G25" s="63" t="n">
        <f aca="false">SUM(G22:G24)</f>
        <v>1625</v>
      </c>
      <c r="H25" s="64" t="n">
        <f aca="false">G25/D25*100</f>
        <v>16.25</v>
      </c>
    </row>
    <row r="26" customFormat="false" ht="12" hidden="false" customHeight="true" outlineLevel="0" collapsed="false">
      <c r="A26" s="20" t="s">
        <v>425</v>
      </c>
      <c r="B26" s="21" t="s">
        <v>426</v>
      </c>
      <c r="C26" s="21" t="s">
        <v>427</v>
      </c>
      <c r="D26" s="22" t="n">
        <v>2000</v>
      </c>
      <c r="E26" s="22" t="n">
        <v>-600</v>
      </c>
      <c r="F26" s="22" t="n">
        <f aca="false">SUM(D26+E26)</f>
        <v>1400</v>
      </c>
      <c r="G26" s="22" t="n">
        <v>228</v>
      </c>
      <c r="H26" s="23" t="n">
        <f aca="false">G26/D26*100</f>
        <v>11.4</v>
      </c>
    </row>
    <row r="27" customFormat="false" ht="12" hidden="false" customHeight="true" outlineLevel="0" collapsed="false">
      <c r="A27" s="20" t="s">
        <v>425</v>
      </c>
      <c r="B27" s="21" t="s">
        <v>426</v>
      </c>
      <c r="C27" s="21" t="s">
        <v>428</v>
      </c>
      <c r="D27" s="22" t="n">
        <v>0</v>
      </c>
      <c r="E27" s="22" t="n">
        <v>0</v>
      </c>
      <c r="F27" s="22" t="n">
        <f aca="false">SUM(D27+E27)</f>
        <v>0</v>
      </c>
      <c r="G27" s="22" t="n">
        <v>0</v>
      </c>
      <c r="H27" s="23" t="n">
        <v>0</v>
      </c>
    </row>
    <row r="28" customFormat="false" ht="12" hidden="false" customHeight="true" outlineLevel="0" collapsed="false">
      <c r="A28" s="20" t="s">
        <v>425</v>
      </c>
      <c r="B28" s="21" t="s">
        <v>426</v>
      </c>
      <c r="C28" s="21" t="s">
        <v>429</v>
      </c>
      <c r="D28" s="22" t="n">
        <v>5500</v>
      </c>
      <c r="E28" s="22" t="n">
        <v>0</v>
      </c>
      <c r="F28" s="22" t="n">
        <f aca="false">SUM(D28+E28)</f>
        <v>5500</v>
      </c>
      <c r="G28" s="22" t="n">
        <v>1557</v>
      </c>
      <c r="H28" s="23" t="n">
        <f aca="false">G28/D28*100</f>
        <v>28.3090909090909</v>
      </c>
    </row>
    <row r="29" customFormat="false" ht="12" hidden="false" customHeight="true" outlineLevel="0" collapsed="false">
      <c r="A29" s="20" t="s">
        <v>425</v>
      </c>
      <c r="B29" s="21" t="s">
        <v>426</v>
      </c>
      <c r="C29" s="21" t="s">
        <v>430</v>
      </c>
      <c r="D29" s="22" t="n">
        <v>9500</v>
      </c>
      <c r="E29" s="22" t="n">
        <v>0</v>
      </c>
      <c r="F29" s="22" t="n">
        <f aca="false">SUM(D29+E29)</f>
        <v>9500</v>
      </c>
      <c r="G29" s="22" t="n">
        <v>2241</v>
      </c>
      <c r="H29" s="23" t="n">
        <f aca="false">G29/D29*100</f>
        <v>23.5894736842105</v>
      </c>
    </row>
    <row r="30" customFormat="false" ht="12" hidden="false" customHeight="true" outlineLevel="0" collapsed="false">
      <c r="A30" s="20" t="s">
        <v>425</v>
      </c>
      <c r="B30" s="21" t="s">
        <v>426</v>
      </c>
      <c r="C30" s="21" t="s">
        <v>431</v>
      </c>
      <c r="D30" s="22" t="n">
        <v>0</v>
      </c>
      <c r="E30" s="22" t="n">
        <v>0</v>
      </c>
      <c r="F30" s="22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425</v>
      </c>
      <c r="B31" s="21" t="s">
        <v>426</v>
      </c>
      <c r="C31" s="21" t="s">
        <v>432</v>
      </c>
      <c r="D31" s="22" t="n">
        <v>0</v>
      </c>
      <c r="E31" s="22" t="n">
        <v>0</v>
      </c>
      <c r="F31" s="22" t="n">
        <f aca="false">SUM(D31+E31)</f>
        <v>0</v>
      </c>
      <c r="G31" s="22" t="n">
        <v>0</v>
      </c>
      <c r="H31" s="23" t="n">
        <v>0</v>
      </c>
    </row>
    <row r="32" customFormat="false" ht="12" hidden="false" customHeight="true" outlineLevel="0" collapsed="false">
      <c r="A32" s="20" t="s">
        <v>425</v>
      </c>
      <c r="B32" s="21" t="s">
        <v>426</v>
      </c>
      <c r="C32" s="21" t="s">
        <v>433</v>
      </c>
      <c r="D32" s="22" t="n">
        <v>5500</v>
      </c>
      <c r="E32" s="22" t="n">
        <v>0</v>
      </c>
      <c r="F32" s="22" t="n">
        <f aca="false">SUM(D32+E32)</f>
        <v>5500</v>
      </c>
      <c r="G32" s="22" t="n">
        <v>1234</v>
      </c>
      <c r="H32" s="23" t="n">
        <f aca="false">G32/D32*100</f>
        <v>22.4363636363636</v>
      </c>
    </row>
    <row r="33" customFormat="false" ht="12" hidden="false" customHeight="true" outlineLevel="0" collapsed="false">
      <c r="A33" s="20" t="s">
        <v>425</v>
      </c>
      <c r="B33" s="21" t="s">
        <v>426</v>
      </c>
      <c r="C33" s="21" t="s">
        <v>434</v>
      </c>
      <c r="D33" s="22" t="n">
        <v>5800</v>
      </c>
      <c r="E33" s="22" t="n">
        <v>0</v>
      </c>
      <c r="F33" s="22" t="n">
        <f aca="false">SUM(D33+E33)</f>
        <v>5800</v>
      </c>
      <c r="G33" s="22" t="n">
        <v>1426</v>
      </c>
      <c r="H33" s="23" t="n">
        <f aca="false">G33/D33*100</f>
        <v>24.5862068965517</v>
      </c>
    </row>
    <row r="34" customFormat="false" ht="12" hidden="false" customHeight="true" outlineLevel="0" collapsed="false">
      <c r="A34" s="20" t="s">
        <v>425</v>
      </c>
      <c r="B34" s="28" t="n">
        <v>651002</v>
      </c>
      <c r="C34" s="21" t="s">
        <v>435</v>
      </c>
      <c r="D34" s="22" t="n">
        <v>6000</v>
      </c>
      <c r="E34" s="22" t="n">
        <v>0</v>
      </c>
      <c r="F34" s="22" t="n">
        <f aca="false">SUM(D34+E34)</f>
        <v>6000</v>
      </c>
      <c r="G34" s="22" t="n">
        <v>1448</v>
      </c>
      <c r="H34" s="23" t="n">
        <f aca="false">G34/D34*100</f>
        <v>24.1333333333333</v>
      </c>
    </row>
    <row r="35" customFormat="false" ht="12" hidden="false" customHeight="true" outlineLevel="0" collapsed="false">
      <c r="A35" s="20" t="s">
        <v>425</v>
      </c>
      <c r="B35" s="21" t="s">
        <v>426</v>
      </c>
      <c r="C35" s="21" t="s">
        <v>436</v>
      </c>
      <c r="D35" s="22" t="n">
        <v>1000</v>
      </c>
      <c r="E35" s="22" t="n">
        <v>0</v>
      </c>
      <c r="F35" s="22" t="n">
        <f aca="false">SUM(D35+E35)</f>
        <v>1000</v>
      </c>
      <c r="G35" s="22" t="n">
        <v>228</v>
      </c>
      <c r="H35" s="23" t="n">
        <f aca="false">G35/D35*100</f>
        <v>22.8</v>
      </c>
    </row>
    <row r="36" customFormat="false" ht="12" hidden="false" customHeight="true" outlineLevel="0" collapsed="false">
      <c r="A36" s="20" t="s">
        <v>425</v>
      </c>
      <c r="B36" s="21" t="s">
        <v>426</v>
      </c>
      <c r="C36" s="21" t="s">
        <v>437</v>
      </c>
      <c r="D36" s="22" t="n">
        <v>6500</v>
      </c>
      <c r="E36" s="22" t="n">
        <v>0</v>
      </c>
      <c r="F36" s="22" t="n">
        <f aca="false">SUM(D36+E36)</f>
        <v>6500</v>
      </c>
      <c r="G36" s="22" t="n">
        <v>1525</v>
      </c>
      <c r="H36" s="23" t="n">
        <f aca="false">G36/D36*100</f>
        <v>23.4615384615385</v>
      </c>
    </row>
    <row r="37" customFormat="false" ht="12" hidden="false" customHeight="true" outlineLevel="0" collapsed="false">
      <c r="A37" s="20"/>
      <c r="B37" s="21" t="s">
        <v>1</v>
      </c>
      <c r="C37" s="21" t="s">
        <v>438</v>
      </c>
      <c r="D37" s="63" t="n">
        <f aca="false">SUM(D26:D36)</f>
        <v>41800</v>
      </c>
      <c r="E37" s="63" t="n">
        <f aca="false">SUM(E26:E36)</f>
        <v>-600</v>
      </c>
      <c r="F37" s="63" t="n">
        <f aca="false">SUM(F26:F36)</f>
        <v>41200</v>
      </c>
      <c r="G37" s="63" t="n">
        <f aca="false">SUM(G26:G36)</f>
        <v>9887</v>
      </c>
      <c r="H37" s="64" t="n">
        <f aca="false">G37/D37*100</f>
        <v>23.6531100478469</v>
      </c>
    </row>
    <row r="38" customFormat="false" ht="13.5" hidden="false" customHeight="false" outlineLevel="0" collapsed="false">
      <c r="A38" s="57"/>
      <c r="B38" s="45"/>
      <c r="C38" s="45" t="s">
        <v>439</v>
      </c>
      <c r="D38" s="46" t="n">
        <f aca="false">SUM(D21,D37,D25)</f>
        <v>75800</v>
      </c>
      <c r="E38" s="46" t="n">
        <f aca="false">SUM(E21,E37,E25)</f>
        <v>-600</v>
      </c>
      <c r="F38" s="46" t="n">
        <f aca="false">SUM(F21,F37,F25)</f>
        <v>75200</v>
      </c>
      <c r="G38" s="46" t="n">
        <f aca="false">SUM(G21,G37,G25)</f>
        <v>15607</v>
      </c>
      <c r="H38" s="47" t="n">
        <f aca="false">G38/D38*100</f>
        <v>20.589709762533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56"/>
  </cols>
  <sheetData>
    <row r="1" customFormat="false" ht="14.25" hidden="false" customHeight="true" outlineLevel="0" collapsed="false">
      <c r="A1" s="52" t="s">
        <v>440</v>
      </c>
      <c r="B1" s="40"/>
      <c r="C1" s="40" t="s">
        <v>441</v>
      </c>
    </row>
    <row r="2" customFormat="false" ht="13.5" hidden="false" customHeight="true" outlineLevel="0" collapsed="false">
      <c r="A2" s="40"/>
      <c r="B2" s="40"/>
      <c r="C2" s="82"/>
    </row>
    <row r="3" customFormat="false" ht="15" hidden="false" customHeight="true" outlineLevel="0" collapsed="false">
      <c r="A3" s="52" t="s">
        <v>350</v>
      </c>
      <c r="B3" s="40"/>
      <c r="C3" s="82"/>
      <c r="G3" s="5" t="s">
        <v>2</v>
      </c>
    </row>
    <row r="4" customFormat="false" ht="15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137</v>
      </c>
      <c r="E4" s="9"/>
      <c r="F4" s="9" t="s">
        <v>6</v>
      </c>
      <c r="G4" s="9"/>
      <c r="H4" s="10"/>
    </row>
    <row r="5" customFormat="false" ht="15" hidden="false" customHeight="tru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.75" hidden="false" customHeight="true" outlineLevel="0" collapsed="false">
      <c r="A6" s="20"/>
      <c r="B6" s="28" t="n">
        <v>111003</v>
      </c>
      <c r="C6" s="21" t="s">
        <v>18</v>
      </c>
      <c r="D6" s="43" t="n">
        <v>0</v>
      </c>
      <c r="E6" s="43"/>
      <c r="F6" s="43" t="n">
        <v>0</v>
      </c>
      <c r="G6" s="43"/>
      <c r="H6" s="23"/>
    </row>
    <row r="7" customFormat="false" ht="12.75" hidden="false" customHeight="true" outlineLevel="0" collapsed="false">
      <c r="A7" s="20"/>
      <c r="B7" s="28" t="n">
        <v>121002</v>
      </c>
      <c r="C7" s="21" t="s">
        <v>442</v>
      </c>
      <c r="D7" s="43" t="n">
        <f aca="false">SUM(D57-D6-D8-D9-D10)</f>
        <v>176737.2</v>
      </c>
      <c r="E7" s="43"/>
      <c r="F7" s="43" t="n">
        <f aca="false">SUM(F57-F6-F8-F9-F10)</f>
        <v>179786.2</v>
      </c>
      <c r="G7" s="43"/>
      <c r="H7" s="23"/>
    </row>
    <row r="8" customFormat="false" ht="12.75" hidden="false" customHeight="true" outlineLevel="0" collapsed="false">
      <c r="A8" s="20"/>
      <c r="B8" s="21" t="s">
        <v>62</v>
      </c>
      <c r="C8" s="21" t="s">
        <v>443</v>
      </c>
      <c r="D8" s="43" t="n">
        <f aca="false">'Bežné príjmy'!D42</f>
        <v>0</v>
      </c>
      <c r="E8" s="43"/>
      <c r="F8" s="43" t="n">
        <f aca="false">'Bežné príjmy'!F40</f>
        <v>0</v>
      </c>
      <c r="G8" s="43"/>
      <c r="H8" s="23"/>
    </row>
    <row r="9" customFormat="false" ht="12.75" hidden="false" customHeight="true" outlineLevel="0" collapsed="false">
      <c r="A9" s="20"/>
      <c r="B9" s="21" t="s">
        <v>105</v>
      </c>
      <c r="C9" s="21" t="s">
        <v>444</v>
      </c>
      <c r="D9" s="43" t="n">
        <v>12980</v>
      </c>
      <c r="E9" s="43"/>
      <c r="F9" s="43" t="n">
        <v>12980</v>
      </c>
      <c r="G9" s="43"/>
      <c r="H9" s="23"/>
    </row>
    <row r="10" customFormat="false" ht="12.75" hidden="false" customHeight="true" outlineLevel="0" collapsed="false">
      <c r="A10" s="20"/>
      <c r="B10" s="28" t="n">
        <v>321</v>
      </c>
      <c r="C10" s="21" t="s">
        <v>445</v>
      </c>
      <c r="D10" s="43" t="n">
        <f aca="false">'Kapitál '!D10</f>
        <v>0</v>
      </c>
      <c r="E10" s="43"/>
      <c r="F10" s="43" t="n">
        <f aca="false">'Kapitál '!F10</f>
        <v>12200</v>
      </c>
      <c r="G10" s="43"/>
      <c r="H10" s="23"/>
    </row>
    <row r="11" customFormat="false" ht="15" hidden="false" customHeight="true" outlineLevel="0" collapsed="false">
      <c r="A11" s="57"/>
      <c r="B11" s="45"/>
      <c r="C11" s="45" t="s">
        <v>446</v>
      </c>
      <c r="D11" s="46" t="n">
        <f aca="false">SUM(D6:D10)</f>
        <v>189717.2</v>
      </c>
      <c r="E11" s="46"/>
      <c r="F11" s="46" t="n">
        <f aca="false">SUM(F6:F10)</f>
        <v>204966.2</v>
      </c>
      <c r="G11" s="46"/>
      <c r="H11" s="47"/>
    </row>
    <row r="12" customFormat="false" ht="16.5" hidden="false" customHeight="true" outlineLevel="0" collapsed="false">
      <c r="A12" s="55"/>
      <c r="B12" s="55"/>
      <c r="C12" s="55" t="s">
        <v>1</v>
      </c>
      <c r="D12" s="55"/>
      <c r="E12" s="55" t="s">
        <v>1</v>
      </c>
      <c r="F12" s="55" t="s">
        <v>1</v>
      </c>
      <c r="G12" s="55"/>
      <c r="H12" s="55"/>
    </row>
    <row r="13" customFormat="false" ht="22.5" hidden="false" customHeight="true" outlineLevel="0" collapsed="false">
      <c r="A13" s="52" t="s">
        <v>143</v>
      </c>
      <c r="B13" s="2"/>
      <c r="C13" s="53"/>
      <c r="D13" s="53"/>
      <c r="E13" s="53" t="s">
        <v>1</v>
      </c>
      <c r="F13" s="53" t="s">
        <v>1</v>
      </c>
      <c r="G13" s="54" t="s">
        <v>2</v>
      </c>
      <c r="H13" s="55"/>
    </row>
    <row r="14" customFormat="false" ht="15" hidden="false" customHeight="true" outlineLevel="0" collapsed="false">
      <c r="A14" s="6" t="s">
        <v>3</v>
      </c>
      <c r="B14" s="7" t="s">
        <v>136</v>
      </c>
      <c r="C14" s="7" t="s">
        <v>5</v>
      </c>
      <c r="D14" s="9" t="s">
        <v>6</v>
      </c>
      <c r="E14" s="9" t="s">
        <v>144</v>
      </c>
      <c r="F14" s="9" t="s">
        <v>6</v>
      </c>
      <c r="G14" s="9" t="s">
        <v>447</v>
      </c>
      <c r="H14" s="10" t="s">
        <v>10</v>
      </c>
    </row>
    <row r="15" customFormat="false" ht="15" hidden="false" customHeight="true" outlineLevel="0" collapsed="false">
      <c r="A15" s="11" t="s">
        <v>138</v>
      </c>
      <c r="B15" s="12" t="s">
        <v>138</v>
      </c>
      <c r="C15" s="12"/>
      <c r="D15" s="14" t="n">
        <v>2014</v>
      </c>
      <c r="E15" s="14" t="s">
        <v>12</v>
      </c>
      <c r="F15" s="14" t="s">
        <v>13</v>
      </c>
      <c r="G15" s="14" t="s">
        <v>186</v>
      </c>
      <c r="H15" s="15" t="s">
        <v>15</v>
      </c>
    </row>
    <row r="16" customFormat="false" ht="12.75" hidden="false" customHeight="true" outlineLevel="0" collapsed="false">
      <c r="A16" s="20"/>
      <c r="B16" s="21"/>
      <c r="C16" s="56" t="s">
        <v>145</v>
      </c>
      <c r="D16" s="22"/>
      <c r="E16" s="22"/>
      <c r="F16" s="22"/>
      <c r="G16" s="22"/>
      <c r="H16" s="33"/>
    </row>
    <row r="17" customFormat="false" ht="12.75" hidden="false" customHeight="true" outlineLevel="0" collapsed="false">
      <c r="A17" s="20" t="s">
        <v>448</v>
      </c>
      <c r="B17" s="21" t="s">
        <v>187</v>
      </c>
      <c r="C17" s="21" t="s">
        <v>449</v>
      </c>
      <c r="D17" s="22" t="n">
        <v>88500</v>
      </c>
      <c r="E17" s="22" t="n">
        <v>0</v>
      </c>
      <c r="F17" s="22" t="n">
        <f aca="false">SUM(D17+E17)</f>
        <v>88500</v>
      </c>
      <c r="G17" s="22" t="n">
        <v>23428</v>
      </c>
      <c r="H17" s="23" t="n">
        <f aca="false">G17/D17*100</f>
        <v>26.4723163841808</v>
      </c>
    </row>
    <row r="18" customFormat="false" ht="12.75" hidden="false" customHeight="true" outlineLevel="0" collapsed="false">
      <c r="A18" s="20" t="s">
        <v>448</v>
      </c>
      <c r="B18" s="21" t="s">
        <v>189</v>
      </c>
      <c r="C18" s="21" t="s">
        <v>450</v>
      </c>
      <c r="D18" s="22" t="n">
        <v>34100</v>
      </c>
      <c r="E18" s="22" t="n">
        <v>0</v>
      </c>
      <c r="F18" s="22" t="n">
        <f aca="false">SUM(D18+E18)</f>
        <v>34100</v>
      </c>
      <c r="G18" s="22" t="n">
        <v>8860</v>
      </c>
      <c r="H18" s="23" t="n">
        <f aca="false">G18/D18*100</f>
        <v>25.9824046920821</v>
      </c>
    </row>
    <row r="19" customFormat="false" ht="12.75" hidden="false" customHeight="true" outlineLevel="0" collapsed="false">
      <c r="A19" s="20" t="s">
        <v>448</v>
      </c>
      <c r="B19" s="21" t="s">
        <v>191</v>
      </c>
      <c r="C19" s="21" t="s">
        <v>451</v>
      </c>
      <c r="D19" s="83" t="n">
        <v>3000</v>
      </c>
      <c r="E19" s="83" t="n">
        <v>0</v>
      </c>
      <c r="F19" s="22" t="n">
        <f aca="false">SUM(D19+E19)</f>
        <v>3000</v>
      </c>
      <c r="G19" s="83" t="n">
        <v>1181</v>
      </c>
      <c r="H19" s="23" t="n">
        <f aca="false">G19/D19*100</f>
        <v>39.3666666666667</v>
      </c>
    </row>
    <row r="20" customFormat="false" ht="12.75" hidden="false" customHeight="true" outlineLevel="0" collapsed="false">
      <c r="A20" s="20" t="s">
        <v>448</v>
      </c>
      <c r="B20" s="21" t="s">
        <v>452</v>
      </c>
      <c r="C20" s="21" t="s">
        <v>453</v>
      </c>
      <c r="D20" s="83" t="n">
        <v>0</v>
      </c>
      <c r="E20" s="83" t="n">
        <v>0</v>
      </c>
      <c r="F20" s="22" t="n">
        <f aca="false">SUM(D20+E20)</f>
        <v>0</v>
      </c>
      <c r="G20" s="83" t="n">
        <v>0</v>
      </c>
      <c r="H20" s="23" t="n">
        <v>0</v>
      </c>
    </row>
    <row r="21" customFormat="false" ht="12.75" hidden="false" customHeight="true" outlineLevel="0" collapsed="false">
      <c r="A21" s="20" t="s">
        <v>448</v>
      </c>
      <c r="B21" s="28" t="n">
        <v>620</v>
      </c>
      <c r="C21" s="21" t="s">
        <v>454</v>
      </c>
      <c r="D21" s="43" t="n">
        <f aca="false">SUM(D17:D20)*0.1</f>
        <v>12560</v>
      </c>
      <c r="E21" s="43" t="n">
        <f aca="false">SUM(E17:E20)*0.1</f>
        <v>0</v>
      </c>
      <c r="F21" s="43" t="n">
        <f aca="false">SUM(F17:F20)*0.1</f>
        <v>12560</v>
      </c>
      <c r="G21" s="43" t="n">
        <v>3250</v>
      </c>
      <c r="H21" s="23" t="n">
        <f aca="false">G21/D21*100</f>
        <v>25.875796178344</v>
      </c>
    </row>
    <row r="22" customFormat="false" ht="12.75" hidden="false" customHeight="true" outlineLevel="0" collapsed="false">
      <c r="A22" s="20" t="s">
        <v>448</v>
      </c>
      <c r="B22" s="21" t="s">
        <v>195</v>
      </c>
      <c r="C22" s="21" t="s">
        <v>455</v>
      </c>
      <c r="D22" s="43" t="n">
        <f aca="false">SUM(D17:D20)*0.014</f>
        <v>1758.4</v>
      </c>
      <c r="E22" s="43" t="n">
        <f aca="false">SUM(E17:E20)*0.014</f>
        <v>0</v>
      </c>
      <c r="F22" s="43" t="n">
        <f aca="false">SUM(F17:F20)*0.014</f>
        <v>1758.4</v>
      </c>
      <c r="G22" s="43" t="n">
        <v>471</v>
      </c>
      <c r="H22" s="23" t="n">
        <f aca="false">G22/D22*100</f>
        <v>26.7857142857143</v>
      </c>
    </row>
    <row r="23" customFormat="false" ht="12.75" hidden="false" customHeight="true" outlineLevel="0" collapsed="false">
      <c r="A23" s="20" t="s">
        <v>448</v>
      </c>
      <c r="B23" s="21" t="s">
        <v>197</v>
      </c>
      <c r="C23" s="21" t="s">
        <v>456</v>
      </c>
      <c r="D23" s="43" t="n">
        <f aca="false">SUM(D17:D20)*0.14</f>
        <v>17584</v>
      </c>
      <c r="E23" s="43" t="n">
        <f aca="false">SUM(E17:E20)*0.14</f>
        <v>0</v>
      </c>
      <c r="F23" s="43" t="n">
        <f aca="false">SUM(F17:F20)*0.14</f>
        <v>17584</v>
      </c>
      <c r="G23" s="43" t="n">
        <v>4709</v>
      </c>
      <c r="H23" s="23" t="n">
        <f aca="false">G23/D23*100</f>
        <v>26.7800272975432</v>
      </c>
    </row>
    <row r="24" customFormat="false" ht="12.75" hidden="false" customHeight="true" outlineLevel="0" collapsed="false">
      <c r="A24" s="20" t="s">
        <v>448</v>
      </c>
      <c r="B24" s="21" t="s">
        <v>147</v>
      </c>
      <c r="C24" s="21" t="s">
        <v>457</v>
      </c>
      <c r="D24" s="43" t="n">
        <f aca="false">SUM(D17:D20)*0.008</f>
        <v>1004.8</v>
      </c>
      <c r="E24" s="43" t="n">
        <f aca="false">SUM(E17:E20)*0.008</f>
        <v>0</v>
      </c>
      <c r="F24" s="43" t="n">
        <f aca="false">SUM(F17:F20)*0.008</f>
        <v>1004.8</v>
      </c>
      <c r="G24" s="43" t="n">
        <v>269</v>
      </c>
      <c r="H24" s="23" t="n">
        <f aca="false">G24/D24*100</f>
        <v>26.7714968152866</v>
      </c>
    </row>
    <row r="25" customFormat="false" ht="12.75" hidden="false" customHeight="true" outlineLevel="0" collapsed="false">
      <c r="A25" s="20" t="s">
        <v>448</v>
      </c>
      <c r="B25" s="21" t="s">
        <v>200</v>
      </c>
      <c r="C25" s="21" t="s">
        <v>458</v>
      </c>
      <c r="D25" s="43" t="n">
        <f aca="false">SUM(D17:D20)*0.03</f>
        <v>3768</v>
      </c>
      <c r="E25" s="43" t="n">
        <f aca="false">SUM(E17:E20)*0.03</f>
        <v>0</v>
      </c>
      <c r="F25" s="43" t="n">
        <f aca="false">SUM(F17:F20)*0.03</f>
        <v>3768</v>
      </c>
      <c r="G25" s="43" t="n">
        <v>1009</v>
      </c>
      <c r="H25" s="23" t="n">
        <f aca="false">G25/D25*100</f>
        <v>26.7781316348195</v>
      </c>
    </row>
    <row r="26" customFormat="false" ht="12.75" hidden="false" customHeight="true" outlineLevel="0" collapsed="false">
      <c r="A26" s="20" t="s">
        <v>448</v>
      </c>
      <c r="B26" s="21" t="s">
        <v>202</v>
      </c>
      <c r="C26" s="21" t="s">
        <v>459</v>
      </c>
      <c r="D26" s="43" t="n">
        <f aca="false">SUM(D17:D20)*0.01</f>
        <v>1256</v>
      </c>
      <c r="E26" s="43" t="n">
        <f aca="false">SUM(E17:E20)*0.01</f>
        <v>0</v>
      </c>
      <c r="F26" s="43" t="n">
        <f aca="false">SUM(F17:F20)*0.01</f>
        <v>1256</v>
      </c>
      <c r="G26" s="43" t="n">
        <v>326</v>
      </c>
      <c r="H26" s="23" t="n">
        <f aca="false">G26/D26*100</f>
        <v>25.9554140127389</v>
      </c>
    </row>
    <row r="27" customFormat="false" ht="12.75" hidden="false" customHeight="true" outlineLevel="0" collapsed="false">
      <c r="A27" s="20" t="s">
        <v>448</v>
      </c>
      <c r="B27" s="21" t="s">
        <v>204</v>
      </c>
      <c r="C27" s="21" t="s">
        <v>460</v>
      </c>
      <c r="D27" s="43" t="n">
        <f aca="false">SUM(D17:D20)*0.0475</f>
        <v>5966</v>
      </c>
      <c r="E27" s="43" t="n">
        <f aca="false">SUM(E17:E20)*0.0475</f>
        <v>0</v>
      </c>
      <c r="F27" s="43" t="n">
        <f aca="false">SUM(F17:F20)*0.0475</f>
        <v>5966</v>
      </c>
      <c r="G27" s="43" t="n">
        <v>1598</v>
      </c>
      <c r="H27" s="23" t="n">
        <f aca="false">G27/D27*100</f>
        <v>26.7851156553805</v>
      </c>
    </row>
    <row r="28" customFormat="false" ht="12.75" hidden="false" customHeight="true" outlineLevel="0" collapsed="false">
      <c r="A28" s="20" t="s">
        <v>448</v>
      </c>
      <c r="B28" s="21" t="s">
        <v>206</v>
      </c>
      <c r="C28" s="21" t="s">
        <v>461</v>
      </c>
      <c r="D28" s="22" t="n">
        <v>1750</v>
      </c>
      <c r="E28" s="22" t="n">
        <v>0</v>
      </c>
      <c r="F28" s="22" t="n">
        <f aca="false">SUM(D28+E28)</f>
        <v>1750</v>
      </c>
      <c r="G28" s="22" t="n">
        <v>517</v>
      </c>
      <c r="H28" s="23" t="n">
        <f aca="false">G28/D28*100</f>
        <v>29.5428571428571</v>
      </c>
    </row>
    <row r="29" customFormat="false" ht="12.75" hidden="false" customHeight="true" outlineLevel="0" collapsed="false">
      <c r="A29" s="20" t="s">
        <v>448</v>
      </c>
      <c r="B29" s="21" t="s">
        <v>149</v>
      </c>
      <c r="C29" s="21" t="s">
        <v>462</v>
      </c>
      <c r="D29" s="22" t="n">
        <v>50</v>
      </c>
      <c r="E29" s="22" t="n">
        <v>0</v>
      </c>
      <c r="F29" s="22" t="n">
        <f aca="false">SUM(D29+E29)</f>
        <v>50</v>
      </c>
      <c r="G29" s="22" t="n">
        <v>0</v>
      </c>
      <c r="H29" s="23" t="n">
        <f aca="false">G29/D29*100</f>
        <v>0</v>
      </c>
    </row>
    <row r="30" customFormat="false" ht="12.75" hidden="false" customHeight="true" outlineLevel="0" collapsed="false">
      <c r="A30" s="20" t="s">
        <v>448</v>
      </c>
      <c r="B30" s="21" t="s">
        <v>218</v>
      </c>
      <c r="C30" s="21" t="s">
        <v>463</v>
      </c>
      <c r="D30" s="22" t="n">
        <v>200</v>
      </c>
      <c r="E30" s="22" t="n">
        <v>0</v>
      </c>
      <c r="F30" s="22" t="n">
        <f aca="false">SUM(D30+E30)</f>
        <v>200</v>
      </c>
      <c r="G30" s="22" t="n">
        <v>71</v>
      </c>
      <c r="H30" s="23" t="n">
        <f aca="false">G30/D30*100</f>
        <v>35.5</v>
      </c>
    </row>
    <row r="31" customFormat="false" ht="12.75" hidden="false" customHeight="true" outlineLevel="0" collapsed="false">
      <c r="A31" s="20" t="s">
        <v>448</v>
      </c>
      <c r="B31" s="21" t="s">
        <v>225</v>
      </c>
      <c r="C31" s="21" t="s">
        <v>464</v>
      </c>
      <c r="D31" s="22" t="n">
        <v>50</v>
      </c>
      <c r="E31" s="22" t="n">
        <v>0</v>
      </c>
      <c r="F31" s="22" t="n">
        <f aca="false">SUM(D31+E31)</f>
        <v>50</v>
      </c>
      <c r="G31" s="22" t="n">
        <v>0</v>
      </c>
      <c r="H31" s="23" t="n">
        <f aca="false">G31/D31*100</f>
        <v>0</v>
      </c>
    </row>
    <row r="32" customFormat="false" ht="12.75" hidden="false" customHeight="true" outlineLevel="0" collapsed="false">
      <c r="A32" s="20" t="s">
        <v>448</v>
      </c>
      <c r="B32" s="21" t="s">
        <v>153</v>
      </c>
      <c r="C32" s="21" t="s">
        <v>465</v>
      </c>
      <c r="D32" s="22" t="n">
        <v>800</v>
      </c>
      <c r="E32" s="22" t="n">
        <v>0</v>
      </c>
      <c r="F32" s="22" t="n">
        <f aca="false">SUM(D32+E32)</f>
        <v>800</v>
      </c>
      <c r="G32" s="22" t="n">
        <v>145</v>
      </c>
      <c r="H32" s="23" t="n">
        <f aca="false">G32/D32*100</f>
        <v>18.125</v>
      </c>
    </row>
    <row r="33" customFormat="false" ht="12.75" hidden="false" customHeight="true" outlineLevel="0" collapsed="false">
      <c r="A33" s="20" t="s">
        <v>448</v>
      </c>
      <c r="B33" s="21" t="s">
        <v>466</v>
      </c>
      <c r="C33" s="21" t="s">
        <v>467</v>
      </c>
      <c r="D33" s="22" t="n">
        <v>2000</v>
      </c>
      <c r="E33" s="22" t="n">
        <v>0</v>
      </c>
      <c r="F33" s="22" t="n">
        <f aca="false">SUM(D33+E33)</f>
        <v>2000</v>
      </c>
      <c r="G33" s="22" t="n">
        <v>0</v>
      </c>
      <c r="H33" s="23" t="n">
        <f aca="false">G33/D33*100</f>
        <v>0</v>
      </c>
    </row>
    <row r="34" customFormat="false" ht="12.75" hidden="false" customHeight="true" outlineLevel="0" collapsed="false">
      <c r="A34" s="20" t="s">
        <v>448</v>
      </c>
      <c r="B34" s="21" t="s">
        <v>233</v>
      </c>
      <c r="C34" s="21" t="s">
        <v>468</v>
      </c>
      <c r="D34" s="22" t="n">
        <v>2000</v>
      </c>
      <c r="E34" s="22" t="n">
        <v>0</v>
      </c>
      <c r="F34" s="22" t="n">
        <f aca="false">SUM(D34+E34)</f>
        <v>2000</v>
      </c>
      <c r="G34" s="22" t="n">
        <v>70</v>
      </c>
      <c r="H34" s="23" t="n">
        <f aca="false">G34/D34*100</f>
        <v>3.5</v>
      </c>
    </row>
    <row r="35" customFormat="false" ht="12.75" hidden="false" customHeight="true" outlineLevel="0" collapsed="false">
      <c r="A35" s="20" t="s">
        <v>448</v>
      </c>
      <c r="B35" s="21" t="s">
        <v>255</v>
      </c>
      <c r="C35" s="21" t="s">
        <v>469</v>
      </c>
      <c r="D35" s="22" t="n">
        <v>3500</v>
      </c>
      <c r="E35" s="22" t="n">
        <v>0</v>
      </c>
      <c r="F35" s="22" t="n">
        <f aca="false">SUM(D35+E35)</f>
        <v>3500</v>
      </c>
      <c r="G35" s="22" t="n">
        <v>933</v>
      </c>
      <c r="H35" s="23" t="n">
        <f aca="false">G35/D35*100</f>
        <v>26.6571428571429</v>
      </c>
    </row>
    <row r="36" customFormat="false" ht="12.75" hidden="false" customHeight="true" outlineLevel="0" collapsed="false">
      <c r="A36" s="20" t="s">
        <v>448</v>
      </c>
      <c r="B36" s="21" t="s">
        <v>257</v>
      </c>
      <c r="C36" s="21" t="s">
        <v>470</v>
      </c>
      <c r="D36" s="22" t="n">
        <v>2600</v>
      </c>
      <c r="E36" s="22" t="n">
        <v>0</v>
      </c>
      <c r="F36" s="22" t="n">
        <f aca="false">SUM(D36+E36)</f>
        <v>2600</v>
      </c>
      <c r="G36" s="22" t="n">
        <v>855</v>
      </c>
      <c r="H36" s="23" t="n">
        <f aca="false">G36/D36*100</f>
        <v>32.8846153846154</v>
      </c>
    </row>
    <row r="37" customFormat="false" ht="12.75" hidden="false" customHeight="true" outlineLevel="0" collapsed="false">
      <c r="A37" s="20" t="s">
        <v>448</v>
      </c>
      <c r="B37" s="28" t="n">
        <v>637034</v>
      </c>
      <c r="C37" s="21" t="s">
        <v>471</v>
      </c>
      <c r="D37" s="22" t="n">
        <v>0</v>
      </c>
      <c r="E37" s="22" t="n">
        <v>0</v>
      </c>
      <c r="F37" s="22" t="n">
        <f aca="false">SUM(D37+E37)</f>
        <v>0</v>
      </c>
      <c r="G37" s="22" t="n">
        <v>0</v>
      </c>
      <c r="H37" s="23" t="n">
        <v>0</v>
      </c>
    </row>
    <row r="38" customFormat="false" ht="12.75" hidden="false" customHeight="true" outlineLevel="0" collapsed="false">
      <c r="A38" s="20" t="s">
        <v>448</v>
      </c>
      <c r="B38" s="21" t="s">
        <v>271</v>
      </c>
      <c r="C38" s="21" t="s">
        <v>472</v>
      </c>
      <c r="D38" s="22" t="n">
        <v>400</v>
      </c>
      <c r="E38" s="22" t="n">
        <v>0</v>
      </c>
      <c r="F38" s="22" t="n">
        <f aca="false">SUM(D38+E38)</f>
        <v>400</v>
      </c>
      <c r="G38" s="22" t="n">
        <v>0</v>
      </c>
      <c r="H38" s="23" t="n">
        <f aca="false">G38/D38*100</f>
        <v>0</v>
      </c>
    </row>
    <row r="39" customFormat="false" ht="12.75" hidden="false" customHeight="true" outlineLevel="0" collapsed="false">
      <c r="A39" s="20" t="s">
        <v>448</v>
      </c>
      <c r="B39" s="21" t="s">
        <v>284</v>
      </c>
      <c r="C39" s="21" t="s">
        <v>473</v>
      </c>
      <c r="D39" s="22" t="n">
        <v>100</v>
      </c>
      <c r="E39" s="22" t="n">
        <v>0</v>
      </c>
      <c r="F39" s="22" t="n">
        <f aca="false">SUM(D39+E39)</f>
        <v>100</v>
      </c>
      <c r="G39" s="22" t="n">
        <v>0</v>
      </c>
      <c r="H39" s="23" t="n">
        <f aca="false">G39/D39*100</f>
        <v>0</v>
      </c>
    </row>
    <row r="40" customFormat="false" ht="12.75" hidden="false" customHeight="true" outlineLevel="0" collapsed="false">
      <c r="A40" s="20" t="s">
        <v>448</v>
      </c>
      <c r="B40" s="21" t="s">
        <v>288</v>
      </c>
      <c r="C40" s="21" t="s">
        <v>474</v>
      </c>
      <c r="D40" s="22" t="n">
        <v>70</v>
      </c>
      <c r="E40" s="22" t="n">
        <v>0</v>
      </c>
      <c r="F40" s="22" t="n">
        <f aca="false">SUM(D40+E40)</f>
        <v>70</v>
      </c>
      <c r="G40" s="22" t="n">
        <v>0</v>
      </c>
      <c r="H40" s="23" t="n">
        <f aca="false">G40/D40*100</f>
        <v>0</v>
      </c>
    </row>
    <row r="41" customFormat="false" ht="12.75" hidden="false" customHeight="true" outlineLevel="0" collapsed="false">
      <c r="A41" s="20" t="s">
        <v>448</v>
      </c>
      <c r="B41" s="28" t="n">
        <v>637005</v>
      </c>
      <c r="C41" s="21" t="s">
        <v>475</v>
      </c>
      <c r="D41" s="22" t="n">
        <v>50</v>
      </c>
      <c r="E41" s="22" t="n">
        <v>0</v>
      </c>
      <c r="F41" s="22" t="n">
        <f aca="false">SUM(D41+E41)</f>
        <v>50</v>
      </c>
      <c r="G41" s="22" t="n">
        <v>0</v>
      </c>
      <c r="H41" s="23" t="n">
        <f aca="false">G41/D41*100</f>
        <v>0</v>
      </c>
    </row>
    <row r="42" customFormat="false" ht="12.75" hidden="false" customHeight="true" outlineLevel="0" collapsed="false">
      <c r="A42" s="20" t="s">
        <v>448</v>
      </c>
      <c r="B42" s="21" t="s">
        <v>295</v>
      </c>
      <c r="C42" s="21" t="s">
        <v>476</v>
      </c>
      <c r="D42" s="22" t="n">
        <v>5850</v>
      </c>
      <c r="E42" s="22" t="n">
        <v>0</v>
      </c>
      <c r="F42" s="22" t="n">
        <f aca="false">SUM(D42+E42)</f>
        <v>5850</v>
      </c>
      <c r="G42" s="22" t="n">
        <v>1395</v>
      </c>
      <c r="H42" s="23" t="n">
        <f aca="false">G42/D42*100</f>
        <v>23.8461538461538</v>
      </c>
    </row>
    <row r="43" customFormat="false" ht="12.75" hidden="false" customHeight="true" outlineLevel="0" collapsed="false">
      <c r="A43" s="20" t="s">
        <v>448</v>
      </c>
      <c r="B43" s="28" t="n">
        <v>637015</v>
      </c>
      <c r="C43" s="21" t="s">
        <v>477</v>
      </c>
      <c r="D43" s="22" t="n">
        <v>500</v>
      </c>
      <c r="E43" s="22" t="n">
        <v>0</v>
      </c>
      <c r="F43" s="22" t="n">
        <f aca="false">SUM(D43+E43)</f>
        <v>500</v>
      </c>
      <c r="G43" s="22" t="n">
        <v>0</v>
      </c>
      <c r="H43" s="23" t="n">
        <f aca="false">G43/D43*100</f>
        <v>0</v>
      </c>
    </row>
    <row r="44" customFormat="false" ht="12.75" hidden="false" customHeight="true" outlineLevel="0" collapsed="false">
      <c r="A44" s="20" t="s">
        <v>448</v>
      </c>
      <c r="B44" s="21" t="s">
        <v>318</v>
      </c>
      <c r="C44" s="21" t="s">
        <v>478</v>
      </c>
      <c r="D44" s="22" t="n">
        <v>300</v>
      </c>
      <c r="E44" s="22" t="n">
        <v>0</v>
      </c>
      <c r="F44" s="22" t="n">
        <f aca="false">SUM(D44+E44)</f>
        <v>300</v>
      </c>
      <c r="G44" s="22" t="n">
        <v>117</v>
      </c>
      <c r="H44" s="23" t="n">
        <f aca="false">G44/D44*100</f>
        <v>39</v>
      </c>
    </row>
    <row r="45" customFormat="false" ht="15" hidden="false" customHeight="true" outlineLevel="0" collapsed="false">
      <c r="A45" s="57"/>
      <c r="B45" s="45"/>
      <c r="C45" s="45" t="s">
        <v>479</v>
      </c>
      <c r="D45" s="46" t="n">
        <f aca="false">SUM(D17:D44)</f>
        <v>189717.2</v>
      </c>
      <c r="E45" s="46" t="n">
        <f aca="false">SUM(E17:E44)</f>
        <v>0</v>
      </c>
      <c r="F45" s="46" t="n">
        <f aca="false">SUM(F17:F44)</f>
        <v>189717.2</v>
      </c>
      <c r="G45" s="46" t="n">
        <f aca="false">SUM(G17:G44)</f>
        <v>49204</v>
      </c>
      <c r="H45" s="47" t="n">
        <f aca="false">G45/D45*100</f>
        <v>25.9354449675622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 t="s">
        <v>1</v>
      </c>
      <c r="G47" s="55" t="s">
        <v>1</v>
      </c>
      <c r="H47" s="55"/>
    </row>
    <row r="48" customFormat="false" ht="15.75" hidden="false" customHeight="false" outlineLevel="0" collapsed="false">
      <c r="A48" s="41" t="s">
        <v>324</v>
      </c>
      <c r="B48" s="55"/>
      <c r="C48" s="55"/>
      <c r="D48" s="55"/>
      <c r="E48" s="55"/>
      <c r="F48" s="55"/>
      <c r="G48" s="54" t="s">
        <v>2</v>
      </c>
      <c r="H48" s="55"/>
    </row>
    <row r="49" customFormat="false" ht="12.75" hidden="false" customHeight="false" outlineLevel="0" collapsed="false">
      <c r="A49" s="6" t="s">
        <v>3</v>
      </c>
      <c r="B49" s="7" t="s">
        <v>136</v>
      </c>
      <c r="C49" s="7" t="s">
        <v>5</v>
      </c>
      <c r="D49" s="9" t="s">
        <v>6</v>
      </c>
      <c r="E49" s="9" t="s">
        <v>7</v>
      </c>
      <c r="F49" s="9" t="s">
        <v>6</v>
      </c>
      <c r="G49" s="9" t="s">
        <v>9</v>
      </c>
      <c r="H49" s="10" t="s">
        <v>10</v>
      </c>
    </row>
    <row r="50" customFormat="false" ht="12.75" hidden="false" customHeight="false" outlineLevel="0" collapsed="false">
      <c r="A50" s="11" t="s">
        <v>138</v>
      </c>
      <c r="B50" s="12" t="s">
        <v>138</v>
      </c>
      <c r="C50" s="12"/>
      <c r="D50" s="14" t="n">
        <v>2014</v>
      </c>
      <c r="E50" s="14" t="s">
        <v>12</v>
      </c>
      <c r="F50" s="14" t="s">
        <v>13</v>
      </c>
      <c r="G50" s="14" t="s">
        <v>186</v>
      </c>
      <c r="H50" s="15" t="s">
        <v>15</v>
      </c>
    </row>
    <row r="51" customFormat="false" ht="12.75" hidden="false" customHeight="false" outlineLevel="0" collapsed="false">
      <c r="A51" s="20"/>
      <c r="B51" s="21"/>
      <c r="C51" s="56" t="s">
        <v>480</v>
      </c>
      <c r="D51" s="22"/>
      <c r="E51" s="22"/>
      <c r="F51" s="22"/>
      <c r="G51" s="22"/>
      <c r="H51" s="33"/>
    </row>
    <row r="52" customFormat="false" ht="12.75" hidden="false" customHeight="true" outlineLevel="0" collapsed="false">
      <c r="A52" s="84" t="s">
        <v>448</v>
      </c>
      <c r="B52" s="28" t="n">
        <v>713005</v>
      </c>
      <c r="C52" s="21" t="s">
        <v>481</v>
      </c>
      <c r="D52" s="43" t="n">
        <f aca="false">'Kapitál '!D58</f>
        <v>0</v>
      </c>
      <c r="E52" s="43" t="n">
        <f aca="false">'Kapitál '!E58</f>
        <v>15249</v>
      </c>
      <c r="F52" s="43" t="n">
        <f aca="false">'Kapitál '!F58</f>
        <v>15249</v>
      </c>
      <c r="G52" s="43" t="n">
        <f aca="false">'Kapitál '!G58</f>
        <v>0</v>
      </c>
      <c r="H52" s="23" t="n">
        <v>0</v>
      </c>
    </row>
    <row r="53" customFormat="false" ht="12.75" hidden="false" customHeight="false" outlineLevel="0" collapsed="false">
      <c r="A53" s="84" t="s">
        <v>448</v>
      </c>
      <c r="B53" s="28" t="n">
        <v>713003</v>
      </c>
      <c r="C53" s="21" t="s">
        <v>482</v>
      </c>
      <c r="D53" s="43" t="n">
        <f aca="false">'Kapitál '!D41</f>
        <v>0</v>
      </c>
      <c r="E53" s="43" t="n">
        <f aca="false">'Kapitál '!E41</f>
        <v>0</v>
      </c>
      <c r="F53" s="43" t="n">
        <f aca="false">'Kapitál '!F41</f>
        <v>0</v>
      </c>
      <c r="G53" s="43" t="n">
        <f aca="false">'Kapitál '!G41</f>
        <v>0</v>
      </c>
      <c r="H53" s="23" t="n">
        <v>0</v>
      </c>
    </row>
    <row r="54" customFormat="false" ht="12.75" hidden="false" customHeight="false" outlineLevel="0" collapsed="false">
      <c r="A54" s="84" t="s">
        <v>448</v>
      </c>
      <c r="B54" s="28" t="n">
        <v>713005</v>
      </c>
      <c r="C54" s="21" t="s">
        <v>483</v>
      </c>
      <c r="D54" s="43" t="n">
        <f aca="false">'Kapitál '!D48</f>
        <v>0</v>
      </c>
      <c r="E54" s="43" t="n">
        <f aca="false">'Kapitál '!E48</f>
        <v>0</v>
      </c>
      <c r="F54" s="43" t="n">
        <f aca="false">'Kapitál '!F48</f>
        <v>0</v>
      </c>
      <c r="G54" s="43" t="n">
        <f aca="false">'Kapitál '!G48</f>
        <v>0</v>
      </c>
      <c r="H54" s="23" t="n">
        <v>0</v>
      </c>
    </row>
    <row r="55" customFormat="false" ht="13.5" hidden="false" customHeight="false" outlineLevel="0" collapsed="false">
      <c r="A55" s="57"/>
      <c r="B55" s="45"/>
      <c r="C55" s="45" t="s">
        <v>346</v>
      </c>
      <c r="D55" s="46" t="n">
        <f aca="false">SUM(D52:D54)</f>
        <v>0</v>
      </c>
      <c r="E55" s="46" t="n">
        <f aca="false">SUM(E52:E54)</f>
        <v>15249</v>
      </c>
      <c r="F55" s="46" t="n">
        <f aca="false">SUM(F52:F54)</f>
        <v>15249</v>
      </c>
      <c r="G55" s="46" t="n">
        <f aca="false">SUM(G52:G54)</f>
        <v>0</v>
      </c>
      <c r="H55" s="47" t="n">
        <v>0</v>
      </c>
    </row>
    <row r="56" customFormat="false" ht="13.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3.5" hidden="false" customHeight="false" outlineLevel="0" collapsed="false">
      <c r="A57" s="85"/>
      <c r="B57" s="74"/>
      <c r="C57" s="74" t="s">
        <v>484</v>
      </c>
      <c r="D57" s="75" t="n">
        <f aca="false">SUM(D55+D45)</f>
        <v>189717.2</v>
      </c>
      <c r="E57" s="75" t="n">
        <f aca="false">SUM(E55+E45)</f>
        <v>15249</v>
      </c>
      <c r="F57" s="75" t="n">
        <f aca="false">SUM(F55+F45)</f>
        <v>204966.2</v>
      </c>
      <c r="G57" s="75" t="n">
        <f aca="false">SUM(G55+G45)</f>
        <v>49204</v>
      </c>
      <c r="H57" s="76" t="n">
        <f aca="false">G57/D57*100</f>
        <v>25.9354449675622</v>
      </c>
    </row>
    <row r="60" customFormat="false" ht="12.75" hidden="false" customHeight="false" outlineLevel="0" collapsed="false">
      <c r="D60" s="0" t="s">
        <v>1</v>
      </c>
      <c r="E60" s="39" t="s">
        <v>1</v>
      </c>
    </row>
    <row r="62" customFormat="false" ht="12.75" hidden="false" customHeight="false" outlineLevel="0" collapsed="false">
      <c r="E62" s="39" t="s">
        <v>1</v>
      </c>
      <c r="H62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485</v>
      </c>
      <c r="B1" s="40"/>
      <c r="C1" s="40" t="s">
        <v>486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137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487</v>
      </c>
      <c r="D6" s="43" t="n">
        <f aca="false">'Bežné príjmy'!D80</f>
        <v>20000</v>
      </c>
      <c r="E6" s="43"/>
      <c r="F6" s="43" t="n">
        <f aca="false">'Bežné príjmy'!F80</f>
        <v>28023</v>
      </c>
      <c r="G6" s="43"/>
      <c r="H6" s="23"/>
    </row>
    <row r="7" customFormat="false" ht="12.75" hidden="false" customHeight="false" outlineLevel="0" collapsed="false">
      <c r="A7" s="20"/>
      <c r="B7" s="21" t="s">
        <v>105</v>
      </c>
      <c r="C7" s="21" t="s">
        <v>119</v>
      </c>
      <c r="D7" s="43" t="n">
        <f aca="false">'Bežné príjmy'!D83</f>
        <v>2000</v>
      </c>
      <c r="E7" s="43"/>
      <c r="F7" s="43" t="n">
        <f aca="false">'Bežné príjmy'!F83</f>
        <v>2000</v>
      </c>
      <c r="G7" s="43"/>
      <c r="H7" s="23"/>
    </row>
    <row r="8" customFormat="false" ht="12.75" hidden="false" customHeight="false" outlineLevel="0" collapsed="false">
      <c r="A8" s="20"/>
      <c r="B8" s="21" t="s">
        <v>105</v>
      </c>
      <c r="C8" s="21" t="s">
        <v>444</v>
      </c>
      <c r="D8" s="43" t="n">
        <v>26886</v>
      </c>
      <c r="E8" s="43"/>
      <c r="F8" s="43" t="n">
        <f aca="false">'Bežné príjmy'!F76</f>
        <v>26886</v>
      </c>
      <c r="G8" s="43"/>
      <c r="H8" s="23"/>
    </row>
    <row r="9" customFormat="false" ht="12.75" hidden="false" customHeight="false" outlineLevel="0" collapsed="false">
      <c r="A9" s="20"/>
      <c r="B9" s="21"/>
      <c r="C9" s="21" t="s">
        <v>488</v>
      </c>
      <c r="D9" s="63" t="n">
        <f aca="false">SUM(D6:D8)</f>
        <v>48886</v>
      </c>
      <c r="E9" s="63"/>
      <c r="F9" s="63" t="n">
        <f aca="false">SUM(F6:F8)</f>
        <v>56909</v>
      </c>
      <c r="G9" s="63"/>
      <c r="H9" s="64"/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86"/>
    </row>
    <row r="11" customFormat="false" ht="13.5" hidden="false" customHeight="false" outlineLevel="0" collapsed="false">
      <c r="A11" s="57"/>
      <c r="B11" s="45"/>
      <c r="C11" s="45" t="s">
        <v>489</v>
      </c>
      <c r="D11" s="46" t="n">
        <f aca="false">SUM(D9)</f>
        <v>48886</v>
      </c>
      <c r="E11" s="46"/>
      <c r="F11" s="46" t="n">
        <f aca="false">SUM(F9)</f>
        <v>56909</v>
      </c>
      <c r="G11" s="46"/>
      <c r="H11" s="47"/>
    </row>
    <row r="12" customFormat="false" ht="12.75" hidden="false" customHeight="false" outlineLevel="0" collapsed="false">
      <c r="A12" s="55"/>
      <c r="B12" s="55"/>
      <c r="C12" s="55"/>
      <c r="D12" s="55" t="s">
        <v>1</v>
      </c>
      <c r="E12" s="55"/>
      <c r="F12" s="55"/>
      <c r="G12" s="55"/>
      <c r="H12" s="55"/>
    </row>
    <row r="13" customFormat="false" ht="15.75" hidden="false" customHeight="false" outlineLevel="0" collapsed="false">
      <c r="A13" s="52" t="s">
        <v>143</v>
      </c>
      <c r="B13" s="2"/>
      <c r="C13" s="53"/>
      <c r="D13" s="53"/>
      <c r="E13" s="53" t="s">
        <v>1</v>
      </c>
      <c r="F13" s="53"/>
      <c r="G13" s="54" t="s">
        <v>2</v>
      </c>
      <c r="H13" s="55"/>
    </row>
    <row r="14" customFormat="false" ht="12.75" hidden="false" customHeight="false" outlineLevel="0" collapsed="false">
      <c r="A14" s="6" t="s">
        <v>3</v>
      </c>
      <c r="B14" s="7" t="s">
        <v>136</v>
      </c>
      <c r="C14" s="7" t="s">
        <v>5</v>
      </c>
      <c r="D14" s="9" t="s">
        <v>137</v>
      </c>
      <c r="E14" s="9" t="s">
        <v>7</v>
      </c>
      <c r="F14" s="9" t="s">
        <v>6</v>
      </c>
      <c r="G14" s="9" t="s">
        <v>9</v>
      </c>
      <c r="H14" s="10" t="s">
        <v>10</v>
      </c>
    </row>
    <row r="15" customFormat="false" ht="12.75" hidden="false" customHeight="false" outlineLevel="0" collapsed="false">
      <c r="A15" s="11" t="s">
        <v>138</v>
      </c>
      <c r="B15" s="12" t="s">
        <v>138</v>
      </c>
      <c r="C15" s="12"/>
      <c r="D15" s="14" t="n">
        <v>2014</v>
      </c>
      <c r="E15" s="14" t="s">
        <v>12</v>
      </c>
      <c r="F15" s="14" t="s">
        <v>13</v>
      </c>
      <c r="G15" s="14" t="s">
        <v>186</v>
      </c>
      <c r="H15" s="15" t="s">
        <v>15</v>
      </c>
    </row>
    <row r="16" customFormat="false" ht="12.75" hidden="false" customHeight="false" outlineLevel="0" collapsed="false">
      <c r="A16" s="20"/>
      <c r="B16" s="21"/>
      <c r="C16" s="56" t="s">
        <v>145</v>
      </c>
      <c r="D16" s="22"/>
      <c r="E16" s="22"/>
      <c r="F16" s="22"/>
      <c r="G16" s="22"/>
      <c r="H16" s="33"/>
    </row>
    <row r="17" customFormat="false" ht="12.75" hidden="false" customHeight="false" outlineLevel="0" collapsed="false">
      <c r="A17" s="20" t="s">
        <v>490</v>
      </c>
      <c r="B17" s="21" t="s">
        <v>187</v>
      </c>
      <c r="C17" s="21" t="s">
        <v>491</v>
      </c>
      <c r="D17" s="22" t="n">
        <v>31122</v>
      </c>
      <c r="E17" s="22" t="n">
        <v>1000</v>
      </c>
      <c r="F17" s="22" t="n">
        <f aca="false">SUM(D17+E17)</f>
        <v>32122</v>
      </c>
      <c r="G17" s="22" t="n">
        <v>11964</v>
      </c>
      <c r="H17" s="23" t="n">
        <f aca="false">G17/D17*100</f>
        <v>38.4422594948911</v>
      </c>
    </row>
    <row r="18" customFormat="false" ht="12.75" hidden="false" customHeight="true" outlineLevel="0" collapsed="false">
      <c r="A18" s="20" t="s">
        <v>490</v>
      </c>
      <c r="B18" s="21" t="s">
        <v>189</v>
      </c>
      <c r="C18" s="21" t="s">
        <v>492</v>
      </c>
      <c r="D18" s="22" t="n">
        <v>1425</v>
      </c>
      <c r="E18" s="22" t="n">
        <v>2500</v>
      </c>
      <c r="F18" s="22" t="n">
        <f aca="false">SUM(D18+E18)</f>
        <v>3925</v>
      </c>
      <c r="G18" s="22" t="n">
        <v>2366</v>
      </c>
      <c r="H18" s="23" t="n">
        <f aca="false">G18/D18*100</f>
        <v>166.035087719298</v>
      </c>
    </row>
    <row r="19" customFormat="false" ht="12.75" hidden="false" customHeight="false" outlineLevel="0" collapsed="false">
      <c r="A19" s="20" t="s">
        <v>490</v>
      </c>
      <c r="B19" s="21" t="s">
        <v>191</v>
      </c>
      <c r="C19" s="21" t="s">
        <v>493</v>
      </c>
      <c r="D19" s="22" t="n">
        <v>0</v>
      </c>
      <c r="E19" s="22" t="n">
        <v>0</v>
      </c>
      <c r="F19" s="22" t="n">
        <f aca="false">SUM(D19+E19)</f>
        <v>0</v>
      </c>
      <c r="G19" s="22" t="n">
        <v>265</v>
      </c>
      <c r="H19" s="23" t="n">
        <v>0</v>
      </c>
    </row>
    <row r="20" customFormat="false" ht="12.75" hidden="false" customHeight="false" outlineLevel="0" collapsed="false">
      <c r="A20" s="20" t="s">
        <v>490</v>
      </c>
      <c r="B20" s="28" t="n">
        <v>620</v>
      </c>
      <c r="C20" s="21" t="s">
        <v>494</v>
      </c>
      <c r="D20" s="43" t="n">
        <f aca="false">SUM(D17:D19)*0.1</f>
        <v>3254.7</v>
      </c>
      <c r="E20" s="43" t="n">
        <f aca="false">SUM(E17:E19)*0.1</f>
        <v>350</v>
      </c>
      <c r="F20" s="22" t="n">
        <f aca="false">SUM(D20+E20)</f>
        <v>3604.7</v>
      </c>
      <c r="G20" s="43" t="n">
        <v>490</v>
      </c>
      <c r="H20" s="23" t="n">
        <f aca="false">G20/D20*100</f>
        <v>15.0551510123821</v>
      </c>
    </row>
    <row r="21" customFormat="false" ht="12.75" hidden="false" customHeight="false" outlineLevel="0" collapsed="false">
      <c r="A21" s="20" t="s">
        <v>490</v>
      </c>
      <c r="B21" s="21" t="s">
        <v>195</v>
      </c>
      <c r="C21" s="21" t="s">
        <v>495</v>
      </c>
      <c r="D21" s="43" t="n">
        <f aca="false">SUM(D17:D19)*0.014</f>
        <v>455.658</v>
      </c>
      <c r="E21" s="43" t="n">
        <f aca="false">SUM(E17:E19)*0.014</f>
        <v>49</v>
      </c>
      <c r="F21" s="22" t="n">
        <f aca="false">SUM(D21+E21)</f>
        <v>504.658</v>
      </c>
      <c r="G21" s="43" t="n">
        <v>68</v>
      </c>
      <c r="H21" s="23" t="n">
        <f aca="false">G21/D21*100</f>
        <v>14.9234733067344</v>
      </c>
    </row>
    <row r="22" customFormat="false" ht="12.75" hidden="false" customHeight="false" outlineLevel="0" collapsed="false">
      <c r="A22" s="20" t="s">
        <v>490</v>
      </c>
      <c r="B22" s="21" t="s">
        <v>197</v>
      </c>
      <c r="C22" s="21" t="s">
        <v>496</v>
      </c>
      <c r="D22" s="43" t="n">
        <f aca="false">SUM(D17:D19)*0.14</f>
        <v>4556.58</v>
      </c>
      <c r="E22" s="43" t="n">
        <f aca="false">SUM(E17:E19)*0.14</f>
        <v>490</v>
      </c>
      <c r="F22" s="22" t="n">
        <f aca="false">SUM(D22+E22)</f>
        <v>5046.58</v>
      </c>
      <c r="G22" s="43" t="n">
        <v>686</v>
      </c>
      <c r="H22" s="23" t="n">
        <f aca="false">G22/D22*100</f>
        <v>15.0551510123821</v>
      </c>
    </row>
    <row r="23" customFormat="false" ht="12.75" hidden="false" customHeight="false" outlineLevel="0" collapsed="false">
      <c r="A23" s="20" t="s">
        <v>490</v>
      </c>
      <c r="B23" s="21" t="s">
        <v>147</v>
      </c>
      <c r="C23" s="21" t="s">
        <v>497</v>
      </c>
      <c r="D23" s="43" t="n">
        <f aca="false">SUM(D17:D19)*0.008</f>
        <v>260.376</v>
      </c>
      <c r="E23" s="43" t="n">
        <f aca="false">SUM(E17:E19)*0.008</f>
        <v>28</v>
      </c>
      <c r="F23" s="22" t="n">
        <f aca="false">SUM(D23+E23)</f>
        <v>288.376</v>
      </c>
      <c r="G23" s="43" t="n">
        <v>117</v>
      </c>
      <c r="H23" s="23" t="n">
        <f aca="false">G23/D23*100</f>
        <v>44.9350170522629</v>
      </c>
    </row>
    <row r="24" customFormat="false" ht="12.75" hidden="false" customHeight="false" outlineLevel="0" collapsed="false">
      <c r="A24" s="20" t="s">
        <v>490</v>
      </c>
      <c r="B24" s="21" t="s">
        <v>200</v>
      </c>
      <c r="C24" s="21" t="s">
        <v>498</v>
      </c>
      <c r="D24" s="43" t="n">
        <f aca="false">SUM(D17:D19)*0.03</f>
        <v>976.41</v>
      </c>
      <c r="E24" s="43" t="n">
        <f aca="false">SUM(E17:E19)*0.03</f>
        <v>105</v>
      </c>
      <c r="F24" s="22" t="n">
        <f aca="false">SUM(D24+E24)</f>
        <v>1081.41</v>
      </c>
      <c r="G24" s="43" t="n">
        <v>147</v>
      </c>
      <c r="H24" s="23" t="n">
        <f aca="false">G24/D24*100</f>
        <v>15.0551510123821</v>
      </c>
    </row>
    <row r="25" customFormat="false" ht="12.75" hidden="false" customHeight="false" outlineLevel="0" collapsed="false">
      <c r="A25" s="20" t="s">
        <v>490</v>
      </c>
      <c r="B25" s="21" t="s">
        <v>202</v>
      </c>
      <c r="C25" s="21" t="s">
        <v>499</v>
      </c>
      <c r="D25" s="43" t="n">
        <f aca="false">SUM(D17:D19)*0.01</f>
        <v>325.47</v>
      </c>
      <c r="E25" s="43" t="n">
        <f aca="false">SUM(E17:E19)*0.01</f>
        <v>35</v>
      </c>
      <c r="F25" s="22" t="n">
        <f aca="false">SUM(D25+E25)</f>
        <v>360.47</v>
      </c>
      <c r="G25" s="43" t="n">
        <v>49</v>
      </c>
      <c r="H25" s="23" t="n">
        <f aca="false">G25/D25*100</f>
        <v>15.0551510123821</v>
      </c>
    </row>
    <row r="26" customFormat="false" ht="12.75" hidden="false" customHeight="false" outlineLevel="0" collapsed="false">
      <c r="A26" s="20" t="s">
        <v>490</v>
      </c>
      <c r="B26" s="21" t="s">
        <v>204</v>
      </c>
      <c r="C26" s="21" t="s">
        <v>500</v>
      </c>
      <c r="D26" s="43" t="n">
        <f aca="false">SUM(D17:D19)*0.0475</f>
        <v>1545.9825</v>
      </c>
      <c r="E26" s="43" t="n">
        <f aca="false">SUM(E17:E19)*0.0475</f>
        <v>166.25</v>
      </c>
      <c r="F26" s="22" t="n">
        <f aca="false">SUM(D26+E26)</f>
        <v>1712.2325</v>
      </c>
      <c r="G26" s="43" t="n">
        <v>233</v>
      </c>
      <c r="H26" s="23" t="n">
        <f aca="false">G26/D26*100</f>
        <v>15.0713219586897</v>
      </c>
    </row>
    <row r="27" customFormat="false" ht="12.75" hidden="false" customHeight="false" outlineLevel="0" collapsed="false">
      <c r="A27" s="20" t="s">
        <v>490</v>
      </c>
      <c r="B27" s="21" t="s">
        <v>206</v>
      </c>
      <c r="C27" s="21" t="s">
        <v>501</v>
      </c>
      <c r="D27" s="22" t="n">
        <v>0</v>
      </c>
      <c r="E27" s="22" t="n">
        <v>0</v>
      </c>
      <c r="F27" s="22" t="n">
        <f aca="false">SUM(D27+E27)</f>
        <v>0</v>
      </c>
      <c r="G27" s="22" t="n">
        <v>0</v>
      </c>
      <c r="H27" s="23" t="n">
        <v>0</v>
      </c>
    </row>
    <row r="28" customFormat="false" ht="12.75" hidden="false" customHeight="false" outlineLevel="0" collapsed="false">
      <c r="A28" s="20" t="s">
        <v>490</v>
      </c>
      <c r="B28" s="21" t="s">
        <v>218</v>
      </c>
      <c r="C28" s="21" t="s">
        <v>502</v>
      </c>
      <c r="D28" s="22" t="n">
        <v>0</v>
      </c>
      <c r="E28" s="22" t="n">
        <v>100</v>
      </c>
      <c r="F28" s="22" t="n">
        <f aca="false">SUM(D28+E28)</f>
        <v>100</v>
      </c>
      <c r="G28" s="22" t="n">
        <v>28</v>
      </c>
      <c r="H28" s="23" t="n">
        <v>0</v>
      </c>
    </row>
    <row r="29" customFormat="false" ht="12.75" hidden="false" customHeight="false" outlineLevel="0" collapsed="false">
      <c r="A29" s="20" t="s">
        <v>490</v>
      </c>
      <c r="B29" s="21" t="s">
        <v>153</v>
      </c>
      <c r="C29" s="21" t="s">
        <v>503</v>
      </c>
      <c r="D29" s="22" t="n">
        <v>1814</v>
      </c>
      <c r="E29" s="22" t="n">
        <v>3000</v>
      </c>
      <c r="F29" s="22" t="n">
        <f aca="false">SUM(D29+E29)</f>
        <v>4814</v>
      </c>
      <c r="G29" s="22" t="n">
        <v>3256</v>
      </c>
      <c r="H29" s="23" t="n">
        <f aca="false">G29/D29*100</f>
        <v>179.492833517089</v>
      </c>
    </row>
    <row r="30" customFormat="false" ht="12.75" hidden="false" customHeight="false" outlineLevel="0" collapsed="false">
      <c r="A30" s="20" t="s">
        <v>490</v>
      </c>
      <c r="B30" s="21" t="s">
        <v>293</v>
      </c>
      <c r="C30" s="21" t="s">
        <v>504</v>
      </c>
      <c r="D30" s="22" t="n">
        <v>0</v>
      </c>
      <c r="E30" s="22" t="n">
        <v>200</v>
      </c>
      <c r="F30" s="22" t="n">
        <f aca="false">SUM(D30+E30)</f>
        <v>200</v>
      </c>
      <c r="G30" s="22" t="n">
        <v>175</v>
      </c>
      <c r="H30" s="23" t="n">
        <v>0</v>
      </c>
    </row>
    <row r="31" customFormat="false" ht="12.75" hidden="false" customHeight="false" outlineLevel="0" collapsed="false">
      <c r="A31" s="20" t="s">
        <v>490</v>
      </c>
      <c r="B31" s="21" t="s">
        <v>295</v>
      </c>
      <c r="C31" s="21" t="s">
        <v>505</v>
      </c>
      <c r="D31" s="22" t="n">
        <v>3150</v>
      </c>
      <c r="E31" s="22" t="n">
        <v>0</v>
      </c>
      <c r="F31" s="22" t="n">
        <f aca="false">SUM(D31+E31)</f>
        <v>3150</v>
      </c>
      <c r="G31" s="22" t="n">
        <v>1208</v>
      </c>
      <c r="H31" s="23" t="n">
        <f aca="false">G31/D31*100</f>
        <v>38.3492063492064</v>
      </c>
    </row>
    <row r="32" customFormat="false" ht="12.75" hidden="false" customHeight="false" outlineLevel="0" collapsed="false">
      <c r="A32" s="20" t="s">
        <v>490</v>
      </c>
      <c r="B32" s="28" t="n">
        <v>642015</v>
      </c>
      <c r="C32" s="21" t="s">
        <v>506</v>
      </c>
      <c r="D32" s="22" t="n">
        <v>0</v>
      </c>
      <c r="E32" s="22" t="n">
        <v>0</v>
      </c>
      <c r="F32" s="22" t="n">
        <f aca="false">SUM(D32+E32)</f>
        <v>0</v>
      </c>
      <c r="G32" s="22" t="n">
        <v>0</v>
      </c>
      <c r="H32" s="23" t="n">
        <v>0</v>
      </c>
    </row>
    <row r="33" customFormat="false" ht="18" hidden="false" customHeight="true" outlineLevel="0" collapsed="false">
      <c r="A33" s="57"/>
      <c r="B33" s="45"/>
      <c r="C33" s="45" t="s">
        <v>507</v>
      </c>
      <c r="D33" s="46" t="n">
        <f aca="false">SUM(D17:D32)</f>
        <v>48886.1765</v>
      </c>
      <c r="E33" s="46" t="n">
        <f aca="false">SUM(E17:E32)</f>
        <v>8023.25</v>
      </c>
      <c r="F33" s="46" t="n">
        <f aca="false">SUM(F17:F32)</f>
        <v>56909.4265</v>
      </c>
      <c r="G33" s="46" t="n">
        <f aca="false">SUM(G17:G32)</f>
        <v>21052</v>
      </c>
      <c r="H33" s="47" t="n">
        <f aca="false">G33/D33*100</f>
        <v>43.063298272058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2.95" hidden="false" customHeight="true" outlineLevel="0" collapsed="false">
      <c r="A1" s="79" t="s">
        <v>508</v>
      </c>
      <c r="B1" s="40"/>
      <c r="C1" s="79" t="s">
        <v>509</v>
      </c>
    </row>
    <row r="2" customFormat="false" ht="6.75" hidden="true" customHeight="true" outlineLevel="0" collapsed="false">
      <c r="A2" s="40"/>
      <c r="B2" s="40"/>
      <c r="D2" s="39" t="s">
        <v>1</v>
      </c>
    </row>
    <row r="3" customFormat="false" ht="12.2" hidden="false" customHeight="true" outlineLevel="0" collapsed="false">
      <c r="A3" s="87" t="s">
        <v>135</v>
      </c>
      <c r="G3" s="5" t="s">
        <v>2</v>
      </c>
    </row>
    <row r="4" customFormat="false" ht="12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137</v>
      </c>
      <c r="E4" s="9"/>
      <c r="F4" s="9" t="s">
        <v>6</v>
      </c>
      <c r="G4" s="9"/>
      <c r="H4" s="10"/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5</v>
      </c>
      <c r="C6" s="21" t="s">
        <v>510</v>
      </c>
      <c r="D6" s="43" t="n">
        <f aca="false">'Bežné príjmy'!D74</f>
        <v>40672</v>
      </c>
      <c r="E6" s="43"/>
      <c r="F6" s="43" t="n">
        <f aca="false">'Bežné príjmy'!F74</f>
        <v>40718</v>
      </c>
      <c r="G6" s="43"/>
      <c r="H6" s="23"/>
    </row>
    <row r="7" customFormat="false" ht="12" hidden="false" customHeight="true" outlineLevel="0" collapsed="false">
      <c r="A7" s="20"/>
      <c r="B7" s="21" t="s">
        <v>48</v>
      </c>
      <c r="C7" s="21" t="s">
        <v>52</v>
      </c>
      <c r="D7" s="43" t="n">
        <v>10964</v>
      </c>
      <c r="E7" s="43"/>
      <c r="F7" s="43" t="n">
        <v>10964</v>
      </c>
      <c r="G7" s="43"/>
      <c r="H7" s="23"/>
    </row>
    <row r="8" customFormat="false" ht="12" hidden="false" customHeight="true" outlineLevel="0" collapsed="false">
      <c r="A8" s="20"/>
      <c r="B8" s="21"/>
      <c r="C8" s="21" t="s">
        <v>511</v>
      </c>
      <c r="D8" s="63" t="n">
        <f aca="false">SUM(D6:D7)</f>
        <v>51636</v>
      </c>
      <c r="E8" s="63"/>
      <c r="F8" s="63" t="n">
        <f aca="false">SUM(F6:F7)</f>
        <v>51682</v>
      </c>
      <c r="G8" s="63"/>
      <c r="H8" s="64"/>
    </row>
    <row r="9" customFormat="false" ht="12" hidden="false" customHeight="true" outlineLevel="0" collapsed="false">
      <c r="A9" s="20"/>
      <c r="B9" s="30" t="n">
        <v>311</v>
      </c>
      <c r="C9" s="31" t="s">
        <v>512</v>
      </c>
      <c r="D9" s="43" t="n">
        <f aca="false">'Bežné príjmy'!D66</f>
        <v>44000</v>
      </c>
      <c r="E9" s="43"/>
      <c r="F9" s="43" t="n">
        <f aca="false">'Bežné príjmy'!F66</f>
        <v>48266</v>
      </c>
      <c r="G9" s="43"/>
      <c r="H9" s="23"/>
    </row>
    <row r="10" customFormat="false" ht="12" hidden="false" customHeight="true" outlineLevel="0" collapsed="false">
      <c r="A10" s="68"/>
      <c r="B10" s="70"/>
      <c r="C10" s="70" t="s">
        <v>513</v>
      </c>
      <c r="D10" s="46" t="n">
        <f aca="false">SUM(D9:D9)</f>
        <v>44000</v>
      </c>
      <c r="E10" s="46"/>
      <c r="F10" s="46" t="n">
        <f aca="false">SUM(F9:F9)</f>
        <v>48266</v>
      </c>
      <c r="G10" s="46"/>
      <c r="H10" s="47"/>
    </row>
    <row r="11" customFormat="false" ht="12" hidden="false" customHeight="true" outlineLevel="0" collapsed="false">
      <c r="A11" s="73"/>
      <c r="B11" s="74"/>
      <c r="C11" s="74" t="s">
        <v>514</v>
      </c>
      <c r="D11" s="75" t="n">
        <f aca="false">SUM(D10+D8)</f>
        <v>95636</v>
      </c>
      <c r="E11" s="75"/>
      <c r="F11" s="75" t="n">
        <f aca="false">SUM(F10+F8)</f>
        <v>99948</v>
      </c>
      <c r="G11" s="75"/>
      <c r="H11" s="76"/>
    </row>
    <row r="12" customFormat="false" ht="15" hidden="false" customHeight="true" outlineLevel="0" collapsed="false">
      <c r="A12" s="79" t="s">
        <v>143</v>
      </c>
      <c r="B12" s="2"/>
      <c r="C12" s="53"/>
      <c r="D12" s="53"/>
      <c r="E12" s="53"/>
      <c r="F12" s="53" t="s">
        <v>1</v>
      </c>
      <c r="G12" s="54" t="s">
        <v>2</v>
      </c>
      <c r="H12" s="55"/>
    </row>
    <row r="13" customFormat="false" ht="12" hidden="false" customHeight="true" outlineLevel="0" collapsed="false">
      <c r="A13" s="6" t="s">
        <v>3</v>
      </c>
      <c r="B13" s="7" t="s">
        <v>136</v>
      </c>
      <c r="C13" s="7" t="s">
        <v>5</v>
      </c>
      <c r="D13" s="9" t="s">
        <v>6</v>
      </c>
      <c r="E13" s="9" t="s">
        <v>144</v>
      </c>
      <c r="F13" s="9" t="s">
        <v>6</v>
      </c>
      <c r="G13" s="9" t="s">
        <v>9</v>
      </c>
      <c r="H13" s="10" t="s">
        <v>10</v>
      </c>
    </row>
    <row r="14" customFormat="false" ht="12" hidden="false" customHeight="true" outlineLevel="0" collapsed="false">
      <c r="A14" s="11" t="s">
        <v>138</v>
      </c>
      <c r="B14" s="12" t="s">
        <v>138</v>
      </c>
      <c r="C14" s="12"/>
      <c r="D14" s="14" t="n">
        <v>2014</v>
      </c>
      <c r="E14" s="14" t="s">
        <v>12</v>
      </c>
      <c r="F14" s="14" t="s">
        <v>13</v>
      </c>
      <c r="G14" s="14" t="s">
        <v>186</v>
      </c>
      <c r="H14" s="15" t="s">
        <v>15</v>
      </c>
    </row>
    <row r="15" customFormat="false" ht="12" hidden="false" customHeight="true" outlineLevel="0" collapsed="false">
      <c r="A15" s="20" t="s">
        <v>327</v>
      </c>
      <c r="B15" s="21" t="s">
        <v>187</v>
      </c>
      <c r="C15" s="21" t="s">
        <v>515</v>
      </c>
      <c r="D15" s="22" t="n">
        <v>41500</v>
      </c>
      <c r="E15" s="22" t="n">
        <v>0</v>
      </c>
      <c r="F15" s="22" t="n">
        <f aca="false">SUM(D15+E15)</f>
        <v>41500</v>
      </c>
      <c r="G15" s="22" t="n">
        <v>10673</v>
      </c>
      <c r="H15" s="23" t="n">
        <f aca="false">G15/D15*100</f>
        <v>25.7180722891566</v>
      </c>
    </row>
    <row r="16" customFormat="false" ht="12" hidden="false" customHeight="true" outlineLevel="0" collapsed="false">
      <c r="A16" s="20" t="s">
        <v>327</v>
      </c>
      <c r="B16" s="21" t="s">
        <v>189</v>
      </c>
      <c r="C16" s="21" t="s">
        <v>516</v>
      </c>
      <c r="D16" s="22" t="n">
        <v>9000</v>
      </c>
      <c r="E16" s="22" t="n">
        <v>0</v>
      </c>
      <c r="F16" s="22" t="n">
        <f aca="false">SUM(D16+E16)</f>
        <v>9000</v>
      </c>
      <c r="G16" s="22" t="n">
        <v>2292</v>
      </c>
      <c r="H16" s="23" t="n">
        <f aca="false">G16/D16*100</f>
        <v>25.4666666666667</v>
      </c>
    </row>
    <row r="17" customFormat="false" ht="12" hidden="false" customHeight="true" outlineLevel="0" collapsed="false">
      <c r="A17" s="20" t="s">
        <v>327</v>
      </c>
      <c r="B17" s="21" t="s">
        <v>191</v>
      </c>
      <c r="C17" s="21" t="s">
        <v>517</v>
      </c>
      <c r="D17" s="22" t="n">
        <v>2500</v>
      </c>
      <c r="E17" s="22" t="n">
        <v>0</v>
      </c>
      <c r="F17" s="22" t="n">
        <f aca="false">SUM(D17+E17)</f>
        <v>2500</v>
      </c>
      <c r="G17" s="22" t="n">
        <v>135</v>
      </c>
      <c r="H17" s="23" t="n">
        <f aca="false">G17/D17*100</f>
        <v>5.4</v>
      </c>
    </row>
    <row r="18" customFormat="false" ht="12" hidden="false" customHeight="true" outlineLevel="0" collapsed="false">
      <c r="A18" s="20" t="s">
        <v>327</v>
      </c>
      <c r="B18" s="28" t="n">
        <v>620</v>
      </c>
      <c r="C18" s="21" t="s">
        <v>518</v>
      </c>
      <c r="D18" s="43" t="n">
        <f aca="false">SUM(D15:D17)*0.1</f>
        <v>5300</v>
      </c>
      <c r="E18" s="43" t="n">
        <f aca="false">SUM(E15:E17)*0.1</f>
        <v>0</v>
      </c>
      <c r="F18" s="43" t="n">
        <f aca="false">SUM(F15:F17)*0.1</f>
        <v>5300</v>
      </c>
      <c r="G18" s="43" t="n">
        <v>1337</v>
      </c>
      <c r="H18" s="23" t="n">
        <f aca="false">G18/D18*100</f>
        <v>25.2264150943396</v>
      </c>
    </row>
    <row r="19" customFormat="false" ht="12" hidden="false" customHeight="true" outlineLevel="0" collapsed="false">
      <c r="A19" s="20" t="s">
        <v>327</v>
      </c>
      <c r="B19" s="21" t="s">
        <v>195</v>
      </c>
      <c r="C19" s="21" t="s">
        <v>519</v>
      </c>
      <c r="D19" s="43" t="n">
        <f aca="false">SUM(D15:D17)*0.014</f>
        <v>742</v>
      </c>
      <c r="E19" s="43" t="n">
        <f aca="false">SUM(E15:E17)*0.014</f>
        <v>0</v>
      </c>
      <c r="F19" s="43" t="n">
        <f aca="false">SUM(F15:F17)*0.014</f>
        <v>742</v>
      </c>
      <c r="G19" s="43" t="n">
        <f aca="false">SUM(G15:G17)*0.014</f>
        <v>183.4</v>
      </c>
      <c r="H19" s="23" t="n">
        <f aca="false">G19/D19*100</f>
        <v>24.7169811320755</v>
      </c>
    </row>
    <row r="20" customFormat="false" ht="12" hidden="false" customHeight="true" outlineLevel="0" collapsed="false">
      <c r="A20" s="20" t="s">
        <v>327</v>
      </c>
      <c r="B20" s="21" t="s">
        <v>197</v>
      </c>
      <c r="C20" s="21" t="s">
        <v>520</v>
      </c>
      <c r="D20" s="43" t="n">
        <f aca="false">SUM(D15:D17)*0.14</f>
        <v>7420</v>
      </c>
      <c r="E20" s="43" t="n">
        <f aca="false">SUM(E15:E17)*0.14</f>
        <v>0</v>
      </c>
      <c r="F20" s="43" t="n">
        <f aca="false">SUM(F15:F17)*0.14</f>
        <v>7420</v>
      </c>
      <c r="G20" s="43" t="n">
        <f aca="false">SUM(G15:G17)*0.14</f>
        <v>1834</v>
      </c>
      <c r="H20" s="23" t="n">
        <f aca="false">G20/D20*100</f>
        <v>24.7169811320755</v>
      </c>
    </row>
    <row r="21" customFormat="false" ht="12" hidden="false" customHeight="true" outlineLevel="0" collapsed="false">
      <c r="A21" s="20" t="s">
        <v>327</v>
      </c>
      <c r="B21" s="21" t="s">
        <v>147</v>
      </c>
      <c r="C21" s="21" t="s">
        <v>521</v>
      </c>
      <c r="D21" s="43" t="n">
        <f aca="false">SUM(D15:D17)*0.008</f>
        <v>424</v>
      </c>
      <c r="E21" s="43" t="n">
        <f aca="false">SUM(E15:E17)*0.008</f>
        <v>0</v>
      </c>
      <c r="F21" s="43" t="n">
        <f aca="false">SUM(F15:F17)*0.008</f>
        <v>424</v>
      </c>
      <c r="G21" s="43" t="n">
        <f aca="false">SUM(G15:G17)*0.008</f>
        <v>104.8</v>
      </c>
      <c r="H21" s="23" t="n">
        <f aca="false">G21/D21*100</f>
        <v>24.7169811320755</v>
      </c>
    </row>
    <row r="22" customFormat="false" ht="12" hidden="false" customHeight="true" outlineLevel="0" collapsed="false">
      <c r="A22" s="20" t="s">
        <v>327</v>
      </c>
      <c r="B22" s="21" t="s">
        <v>200</v>
      </c>
      <c r="C22" s="21" t="s">
        <v>522</v>
      </c>
      <c r="D22" s="43" t="n">
        <f aca="false">SUM(D15:D17)*0.03</f>
        <v>1590</v>
      </c>
      <c r="E22" s="43" t="n">
        <f aca="false">SUM(E15:E17)*0.03</f>
        <v>0</v>
      </c>
      <c r="F22" s="43" t="n">
        <f aca="false">SUM(F15:F17)*0.03</f>
        <v>1590</v>
      </c>
      <c r="G22" s="43" t="n">
        <f aca="false">SUM(G15:G17)*0.03</f>
        <v>393</v>
      </c>
      <c r="H22" s="23" t="n">
        <f aca="false">G22/D22*100</f>
        <v>24.7169811320755</v>
      </c>
    </row>
    <row r="23" customFormat="false" ht="12" hidden="false" customHeight="true" outlineLevel="0" collapsed="false">
      <c r="A23" s="20" t="s">
        <v>327</v>
      </c>
      <c r="B23" s="21" t="s">
        <v>202</v>
      </c>
      <c r="C23" s="21" t="s">
        <v>523</v>
      </c>
      <c r="D23" s="43" t="n">
        <f aca="false">SUM(D15:D17)*0.01</f>
        <v>530</v>
      </c>
      <c r="E23" s="43" t="n">
        <f aca="false">SUM(E15:E17)*0.01</f>
        <v>0</v>
      </c>
      <c r="F23" s="43" t="n">
        <f aca="false">SUM(F15:F17)*0.01</f>
        <v>530</v>
      </c>
      <c r="G23" s="43" t="n">
        <v>131</v>
      </c>
      <c r="H23" s="23" t="n">
        <f aca="false">G23/D23*100</f>
        <v>24.7169811320755</v>
      </c>
    </row>
    <row r="24" customFormat="false" ht="12" hidden="false" customHeight="true" outlineLevel="0" collapsed="false">
      <c r="A24" s="20" t="s">
        <v>327</v>
      </c>
      <c r="B24" s="21" t="s">
        <v>204</v>
      </c>
      <c r="C24" s="21" t="s">
        <v>524</v>
      </c>
      <c r="D24" s="43" t="n">
        <f aca="false">SUM(D15:D17)*0.0475</f>
        <v>2517.5</v>
      </c>
      <c r="E24" s="43" t="n">
        <f aca="false">SUM(E15:E17)*0.0475</f>
        <v>0</v>
      </c>
      <c r="F24" s="43" t="n">
        <f aca="false">SUM(F15:F17)*0.0475</f>
        <v>2517.5</v>
      </c>
      <c r="G24" s="43" t="n">
        <f aca="false">SUM(G15:G17)*0.0475</f>
        <v>622.25</v>
      </c>
      <c r="H24" s="23" t="n">
        <f aca="false">G24/D24*100</f>
        <v>24.7169811320755</v>
      </c>
    </row>
    <row r="25" customFormat="false" ht="12" hidden="false" customHeight="true" outlineLevel="0" collapsed="false">
      <c r="A25" s="20" t="s">
        <v>327</v>
      </c>
      <c r="B25" s="21" t="s">
        <v>206</v>
      </c>
      <c r="C25" s="21" t="s">
        <v>525</v>
      </c>
      <c r="D25" s="22" t="n">
        <v>1100</v>
      </c>
      <c r="E25" s="22" t="n">
        <v>0</v>
      </c>
      <c r="F25" s="22" t="n">
        <f aca="false">SUM(D25+E25)</f>
        <v>1100</v>
      </c>
      <c r="G25" s="22" t="n">
        <v>264</v>
      </c>
      <c r="H25" s="23" t="n">
        <f aca="false">G25/D25*100</f>
        <v>24</v>
      </c>
    </row>
    <row r="26" customFormat="false" ht="12" hidden="false" customHeight="true" outlineLevel="0" collapsed="false">
      <c r="A26" s="20" t="s">
        <v>327</v>
      </c>
      <c r="B26" s="21" t="s">
        <v>149</v>
      </c>
      <c r="C26" s="21" t="s">
        <v>526</v>
      </c>
      <c r="D26" s="22" t="n">
        <v>150</v>
      </c>
      <c r="E26" s="22" t="n">
        <v>0</v>
      </c>
      <c r="F26" s="22" t="n">
        <f aca="false">SUM(D26+E26)</f>
        <v>150</v>
      </c>
      <c r="G26" s="22" t="n">
        <v>0</v>
      </c>
      <c r="H26" s="23" t="n">
        <f aca="false">G26/D26*100</f>
        <v>0</v>
      </c>
    </row>
    <row r="27" customFormat="false" ht="12" hidden="false" customHeight="true" outlineLevel="0" collapsed="false">
      <c r="A27" s="20" t="s">
        <v>327</v>
      </c>
      <c r="B27" s="21" t="s">
        <v>218</v>
      </c>
      <c r="C27" s="21" t="s">
        <v>527</v>
      </c>
      <c r="D27" s="22" t="n">
        <v>7800</v>
      </c>
      <c r="E27" s="22" t="n">
        <v>0</v>
      </c>
      <c r="F27" s="22" t="n">
        <f aca="false">SUM(D27+E27)</f>
        <v>7800</v>
      </c>
      <c r="G27" s="22" t="n">
        <v>1371</v>
      </c>
      <c r="H27" s="23" t="n">
        <f aca="false">G27/D27*100</f>
        <v>17.5769230769231</v>
      </c>
    </row>
    <row r="28" customFormat="false" ht="12" hidden="false" customHeight="true" outlineLevel="0" collapsed="false">
      <c r="A28" s="20" t="s">
        <v>327</v>
      </c>
      <c r="B28" s="28" t="n">
        <v>633001</v>
      </c>
      <c r="C28" s="21" t="s">
        <v>528</v>
      </c>
      <c r="D28" s="22" t="n">
        <v>100</v>
      </c>
      <c r="E28" s="22" t="n">
        <v>0</v>
      </c>
      <c r="F28" s="22" t="n">
        <f aca="false">SUM(D28+E28)</f>
        <v>10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20" t="s">
        <v>327</v>
      </c>
      <c r="B29" s="28" t="n">
        <v>634001</v>
      </c>
      <c r="C29" s="21" t="s">
        <v>529</v>
      </c>
      <c r="D29" s="22" t="n">
        <v>1400</v>
      </c>
      <c r="E29" s="22" t="n">
        <v>0</v>
      </c>
      <c r="F29" s="22" t="n">
        <f aca="false">SUM(D29+E29)</f>
        <v>1400</v>
      </c>
      <c r="G29" s="22" t="n">
        <v>190</v>
      </c>
      <c r="H29" s="23" t="n">
        <f aca="false">G29/D29*100</f>
        <v>13.5714285714286</v>
      </c>
    </row>
    <row r="30" customFormat="false" ht="12" hidden="false" customHeight="true" outlineLevel="0" collapsed="false">
      <c r="A30" s="20" t="s">
        <v>327</v>
      </c>
      <c r="B30" s="21" t="s">
        <v>257</v>
      </c>
      <c r="C30" s="21" t="s">
        <v>530</v>
      </c>
      <c r="D30" s="22" t="n">
        <v>950</v>
      </c>
      <c r="E30" s="22" t="n">
        <v>0</v>
      </c>
      <c r="F30" s="22" t="n">
        <f aca="false">SUM(D30+E30)</f>
        <v>950</v>
      </c>
      <c r="G30" s="22" t="n">
        <v>91</v>
      </c>
      <c r="H30" s="23" t="n">
        <f aca="false">G30/D30*100</f>
        <v>9.57894736842105</v>
      </c>
    </row>
    <row r="31" customFormat="false" ht="12" hidden="false" customHeight="true" outlineLevel="0" collapsed="false">
      <c r="A31" s="20" t="s">
        <v>327</v>
      </c>
      <c r="B31" s="21" t="s">
        <v>153</v>
      </c>
      <c r="C31" s="21" t="s">
        <v>531</v>
      </c>
      <c r="D31" s="22" t="n">
        <v>4000</v>
      </c>
      <c r="E31" s="22" t="n">
        <v>0</v>
      </c>
      <c r="F31" s="22" t="n">
        <f aca="false">SUM(D31+E31)</f>
        <v>4000</v>
      </c>
      <c r="G31" s="22" t="n">
        <v>357</v>
      </c>
      <c r="H31" s="23" t="n">
        <f aca="false">G31/D31*100</f>
        <v>8.925</v>
      </c>
    </row>
    <row r="32" customFormat="false" ht="12" hidden="false" customHeight="true" outlineLevel="0" collapsed="false">
      <c r="A32" s="20" t="s">
        <v>327</v>
      </c>
      <c r="B32" s="21" t="s">
        <v>153</v>
      </c>
      <c r="C32" s="21" t="s">
        <v>532</v>
      </c>
      <c r="D32" s="22" t="n">
        <v>0</v>
      </c>
      <c r="E32" s="22" t="n">
        <v>0</v>
      </c>
      <c r="F32" s="22" t="n">
        <f aca="false">SUM(D32+E32)</f>
        <v>0</v>
      </c>
      <c r="G32" s="22" t="n">
        <v>0</v>
      </c>
      <c r="H32" s="23" t="n">
        <v>0</v>
      </c>
    </row>
    <row r="33" customFormat="false" ht="12" hidden="false" customHeight="true" outlineLevel="0" collapsed="false">
      <c r="A33" s="20" t="s">
        <v>327</v>
      </c>
      <c r="B33" s="28" t="n">
        <v>636001</v>
      </c>
      <c r="C33" s="21" t="s">
        <v>533</v>
      </c>
      <c r="D33" s="22" t="n">
        <v>5412</v>
      </c>
      <c r="E33" s="22" t="n">
        <v>0</v>
      </c>
      <c r="F33" s="22" t="n">
        <f aca="false">SUM(D33+E33)</f>
        <v>5412</v>
      </c>
      <c r="G33" s="22" t="n">
        <v>0</v>
      </c>
      <c r="H33" s="23" t="n">
        <f aca="false">G33/D33*100</f>
        <v>0</v>
      </c>
    </row>
    <row r="34" customFormat="false" ht="12" hidden="false" customHeight="true" outlineLevel="0" collapsed="false">
      <c r="A34" s="20" t="s">
        <v>327</v>
      </c>
      <c r="B34" s="28" t="n">
        <v>636016</v>
      </c>
      <c r="C34" s="21" t="s">
        <v>534</v>
      </c>
      <c r="D34" s="22" t="n">
        <v>100</v>
      </c>
      <c r="E34" s="22" t="n">
        <v>0</v>
      </c>
      <c r="F34" s="22" t="n">
        <f aca="false">SUM(D34+E34)</f>
        <v>100</v>
      </c>
      <c r="G34" s="22" t="n">
        <v>0</v>
      </c>
      <c r="H34" s="23" t="n">
        <f aca="false">G34/D34*100</f>
        <v>0</v>
      </c>
    </row>
    <row r="35" customFormat="false" ht="12" hidden="false" customHeight="true" outlineLevel="0" collapsed="false">
      <c r="A35" s="20" t="s">
        <v>327</v>
      </c>
      <c r="B35" s="28" t="n">
        <v>637012</v>
      </c>
      <c r="C35" s="21" t="s">
        <v>535</v>
      </c>
      <c r="D35" s="22" t="n">
        <v>150</v>
      </c>
      <c r="E35" s="22" t="n">
        <v>0</v>
      </c>
      <c r="F35" s="22" t="n">
        <f aca="false">SUM(D35+E35)</f>
        <v>150</v>
      </c>
      <c r="G35" s="22" t="n">
        <v>36</v>
      </c>
      <c r="H35" s="23" t="n">
        <f aca="false">G35/D35*100</f>
        <v>24</v>
      </c>
    </row>
    <row r="36" customFormat="false" ht="12" hidden="false" customHeight="true" outlineLevel="0" collapsed="false">
      <c r="A36" s="20" t="s">
        <v>327</v>
      </c>
      <c r="B36" s="21" t="s">
        <v>295</v>
      </c>
      <c r="C36" s="21" t="s">
        <v>536</v>
      </c>
      <c r="D36" s="22" t="n">
        <v>2500</v>
      </c>
      <c r="E36" s="22" t="n">
        <v>0</v>
      </c>
      <c r="F36" s="22" t="n">
        <f aca="false">SUM(D36+E36)</f>
        <v>2500</v>
      </c>
      <c r="G36" s="22" t="n">
        <v>598</v>
      </c>
      <c r="H36" s="23" t="n">
        <f aca="false">G36/D36*100</f>
        <v>23.92</v>
      </c>
    </row>
    <row r="37" customFormat="false" ht="12" hidden="false" customHeight="true" outlineLevel="0" collapsed="false">
      <c r="A37" s="20" t="s">
        <v>327</v>
      </c>
      <c r="B37" s="21" t="s">
        <v>284</v>
      </c>
      <c r="C37" s="21" t="s">
        <v>537</v>
      </c>
      <c r="D37" s="22" t="n">
        <v>200</v>
      </c>
      <c r="E37" s="22" t="n">
        <v>0</v>
      </c>
      <c r="F37" s="22" t="n">
        <f aca="false">SUM(D37+E37)</f>
        <v>200</v>
      </c>
      <c r="G37" s="22" t="n">
        <v>0</v>
      </c>
      <c r="H37" s="23" t="n">
        <f aca="false">G37/D37*100</f>
        <v>0</v>
      </c>
    </row>
    <row r="38" customFormat="false" ht="12" hidden="false" customHeight="true" outlineLevel="0" collapsed="false">
      <c r="A38" s="20" t="s">
        <v>327</v>
      </c>
      <c r="B38" s="28" t="n">
        <v>642015</v>
      </c>
      <c r="C38" s="21" t="s">
        <v>538</v>
      </c>
      <c r="D38" s="22" t="n">
        <v>250</v>
      </c>
      <c r="E38" s="22" t="n">
        <v>0</v>
      </c>
      <c r="F38" s="22" t="n">
        <f aca="false">SUM(D38+E38)</f>
        <v>250</v>
      </c>
      <c r="G38" s="22" t="n">
        <v>0</v>
      </c>
      <c r="H38" s="23" t="n">
        <f aca="false">G38/D38*100</f>
        <v>0</v>
      </c>
    </row>
    <row r="39" customFormat="false" ht="12" hidden="false" customHeight="true" outlineLevel="0" collapsed="false">
      <c r="A39" s="57"/>
      <c r="B39" s="45"/>
      <c r="C39" s="45" t="s">
        <v>539</v>
      </c>
      <c r="D39" s="46" t="n">
        <f aca="false">SUM(D15:D38)</f>
        <v>95635.5</v>
      </c>
      <c r="E39" s="46" t="n">
        <f aca="false">SUM(E15:E38)</f>
        <v>0</v>
      </c>
      <c r="F39" s="46" t="n">
        <f aca="false">SUM(F15:F38)</f>
        <v>95635.5</v>
      </c>
      <c r="G39" s="46" t="n">
        <f aca="false">SUM(G15:G38)</f>
        <v>20612.45</v>
      </c>
      <c r="H39" s="47" t="n">
        <f aca="false">G39/D39*100</f>
        <v>21.553136649047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42.41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7.28"/>
  </cols>
  <sheetData>
    <row r="1" customFormat="false" ht="15.75" hidden="false" customHeight="false" outlineLevel="0" collapsed="false">
      <c r="A1" s="40" t="s">
        <v>540</v>
      </c>
      <c r="B1" s="40"/>
      <c r="C1" s="40" t="s">
        <v>541</v>
      </c>
    </row>
    <row r="2" customFormat="false" ht="10.5" hidden="false" customHeight="tru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542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4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5</v>
      </c>
      <c r="C6" s="21" t="s">
        <v>111</v>
      </c>
      <c r="D6" s="43" t="n">
        <f aca="false">'Bežné príjmy'!D75</f>
        <v>2262</v>
      </c>
      <c r="E6" s="43"/>
      <c r="F6" s="43" t="n">
        <f aca="false">'Bežné príjmy'!F75</f>
        <v>2262</v>
      </c>
      <c r="G6" s="43"/>
      <c r="H6" s="23"/>
    </row>
    <row r="7" customFormat="false" ht="12" hidden="false" customHeight="true" outlineLevel="0" collapsed="false">
      <c r="A7" s="20"/>
      <c r="B7" s="21"/>
      <c r="C7" s="21" t="s">
        <v>543</v>
      </c>
      <c r="D7" s="63" t="n">
        <f aca="false">SUM(D6:D6)</f>
        <v>2262</v>
      </c>
      <c r="E7" s="63"/>
      <c r="F7" s="63" t="n">
        <f aca="false">SUM(F6:F6)</f>
        <v>2262</v>
      </c>
      <c r="G7" s="63"/>
      <c r="H7" s="64"/>
    </row>
    <row r="8" customFormat="false" ht="12" hidden="false" customHeight="true" outlineLevel="0" collapsed="false">
      <c r="A8" s="20"/>
      <c r="B8" s="21" t="s">
        <v>179</v>
      </c>
      <c r="C8" s="21" t="s">
        <v>180</v>
      </c>
      <c r="D8" s="43" t="n">
        <v>0</v>
      </c>
      <c r="E8" s="43"/>
      <c r="F8" s="43" t="n">
        <v>0</v>
      </c>
      <c r="G8" s="43"/>
      <c r="H8" s="23"/>
    </row>
    <row r="9" customFormat="false" ht="12" hidden="false" customHeight="true" outlineLevel="0" collapsed="false">
      <c r="A9" s="20"/>
      <c r="B9" s="21" t="s">
        <v>544</v>
      </c>
      <c r="C9" s="21" t="s">
        <v>442</v>
      </c>
      <c r="D9" s="43" t="n">
        <v>0</v>
      </c>
      <c r="E9" s="43"/>
      <c r="F9" s="43" t="n">
        <v>0</v>
      </c>
      <c r="G9" s="43"/>
      <c r="H9" s="23"/>
    </row>
    <row r="10" customFormat="false" ht="12" hidden="false" customHeight="true" outlineLevel="0" collapsed="false">
      <c r="A10" s="20" t="s">
        <v>1</v>
      </c>
      <c r="B10" s="21" t="s">
        <v>544</v>
      </c>
      <c r="C10" s="21" t="s">
        <v>18</v>
      </c>
      <c r="D10" s="43" t="n">
        <f aca="false">SUM(D35-D7-D8-D9)</f>
        <v>180249.765</v>
      </c>
      <c r="E10" s="43"/>
      <c r="F10" s="43" t="n">
        <f aca="false">SUM(F35-F7-F8-F9)</f>
        <v>180429.765</v>
      </c>
      <c r="G10" s="43"/>
      <c r="H10" s="23"/>
    </row>
    <row r="11" customFormat="false" ht="12" hidden="false" customHeight="true" outlineLevel="0" collapsed="false">
      <c r="A11" s="68"/>
      <c r="B11" s="70"/>
      <c r="C11" s="70" t="s">
        <v>167</v>
      </c>
      <c r="D11" s="46" t="n">
        <f aca="false">SUM(D8:D10)</f>
        <v>180249.765</v>
      </c>
      <c r="E11" s="46"/>
      <c r="F11" s="46" t="n">
        <f aca="false">SUM(F8:F10)</f>
        <v>180429.765</v>
      </c>
      <c r="G11" s="46"/>
      <c r="H11" s="47"/>
    </row>
    <row r="12" customFormat="false" ht="8.25" hidden="false" customHeight="true" outlineLevel="0" collapsed="false">
      <c r="A12" s="55"/>
      <c r="B12" s="55"/>
      <c r="C12" s="55"/>
      <c r="D12" s="55" t="s">
        <v>1</v>
      </c>
      <c r="E12" s="55"/>
      <c r="F12" s="55" t="s">
        <v>1</v>
      </c>
      <c r="G12" s="55"/>
      <c r="H12" s="55"/>
    </row>
    <row r="13" customFormat="false" ht="13.5" hidden="false" customHeight="false" outlineLevel="0" collapsed="false">
      <c r="A13" s="85" t="s">
        <v>545</v>
      </c>
      <c r="B13" s="74" t="s">
        <v>546</v>
      </c>
      <c r="C13" s="74" t="s">
        <v>547</v>
      </c>
      <c r="D13" s="75" t="n">
        <f aca="false">SUM(D11+D7)</f>
        <v>182511.765</v>
      </c>
      <c r="E13" s="75"/>
      <c r="F13" s="75" t="n">
        <f aca="false">SUM(F11+F7)</f>
        <v>182691.765</v>
      </c>
      <c r="G13" s="75"/>
      <c r="H13" s="76"/>
    </row>
    <row r="14" customFormat="false" ht="13.5" hidden="false" customHeight="true" outlineLevel="0" collapsed="false">
      <c r="A14" s="48"/>
      <c r="B14" s="49"/>
      <c r="C14" s="49"/>
      <c r="D14" s="50"/>
      <c r="E14" s="50" t="s">
        <v>1</v>
      </c>
      <c r="F14" s="50" t="s">
        <v>1</v>
      </c>
      <c r="G14" s="50"/>
      <c r="H14" s="51" t="s">
        <v>1</v>
      </c>
    </row>
    <row r="15" customFormat="false" ht="15.75" hidden="false" customHeight="false" outlineLevel="0" collapsed="false">
      <c r="A15" s="41" t="s">
        <v>548</v>
      </c>
      <c r="B15" s="55"/>
      <c r="C15" s="55" t="s">
        <v>1</v>
      </c>
      <c r="D15" s="55"/>
      <c r="E15" s="55"/>
      <c r="F15" s="55"/>
      <c r="G15" s="54" t="s">
        <v>2</v>
      </c>
      <c r="H15" s="55"/>
    </row>
    <row r="16" customFormat="false" ht="12.75" hidden="false" customHeight="false" outlineLevel="0" collapsed="false">
      <c r="A16" s="6" t="s">
        <v>3</v>
      </c>
      <c r="B16" s="7" t="s">
        <v>136</v>
      </c>
      <c r="C16" s="7" t="s">
        <v>5</v>
      </c>
      <c r="D16" s="9" t="s">
        <v>6</v>
      </c>
      <c r="E16" s="9" t="s">
        <v>7</v>
      </c>
      <c r="F16" s="9" t="s">
        <v>6</v>
      </c>
      <c r="G16" s="9" t="s">
        <v>9</v>
      </c>
      <c r="H16" s="10" t="s">
        <v>10</v>
      </c>
    </row>
    <row r="17" customFormat="false" ht="12.75" hidden="false" customHeight="false" outlineLevel="0" collapsed="false">
      <c r="A17" s="11" t="s">
        <v>138</v>
      </c>
      <c r="B17" s="12" t="s">
        <v>138</v>
      </c>
      <c r="C17" s="12"/>
      <c r="D17" s="14" t="n">
        <v>2014</v>
      </c>
      <c r="E17" s="14" t="s">
        <v>12</v>
      </c>
      <c r="F17" s="14" t="s">
        <v>13</v>
      </c>
      <c r="G17" s="14" t="s">
        <v>186</v>
      </c>
      <c r="H17" s="15" t="s">
        <v>15</v>
      </c>
    </row>
    <row r="18" customFormat="false" ht="12" hidden="false" customHeight="true" outlineLevel="0" collapsed="false">
      <c r="A18" s="20"/>
      <c r="B18" s="21"/>
      <c r="C18" s="56" t="s">
        <v>145</v>
      </c>
      <c r="D18" s="22"/>
      <c r="E18" s="22"/>
      <c r="F18" s="22"/>
      <c r="G18" s="22"/>
      <c r="H18" s="33"/>
    </row>
    <row r="19" customFormat="false" ht="12" hidden="false" customHeight="true" outlineLevel="0" collapsed="false">
      <c r="A19" s="20" t="s">
        <v>146</v>
      </c>
      <c r="B19" s="21" t="s">
        <v>359</v>
      </c>
      <c r="C19" s="21" t="s">
        <v>549</v>
      </c>
      <c r="D19" s="22" t="n">
        <v>68000</v>
      </c>
      <c r="E19" s="22" t="n">
        <v>0</v>
      </c>
      <c r="F19" s="22" t="n">
        <f aca="false">SUM(D19+E19)</f>
        <v>68000</v>
      </c>
      <c r="G19" s="22" t="n">
        <v>0</v>
      </c>
      <c r="H19" s="23" t="n">
        <f aca="false">G19/D19*100</f>
        <v>0</v>
      </c>
    </row>
    <row r="20" customFormat="false" ht="12" hidden="false" customHeight="true" outlineLevel="0" collapsed="false">
      <c r="A20" s="20"/>
      <c r="B20" s="21"/>
      <c r="C20" s="21" t="s">
        <v>363</v>
      </c>
      <c r="D20" s="63" t="n">
        <f aca="false">SUM(D19:D19)</f>
        <v>68000</v>
      </c>
      <c r="E20" s="63" t="n">
        <f aca="false">SUM(E19:E19)</f>
        <v>0</v>
      </c>
      <c r="F20" s="63" t="n">
        <f aca="false">SUM(F19:F19)</f>
        <v>68000</v>
      </c>
      <c r="G20" s="63" t="n">
        <f aca="false">SUM(G19:G19)</f>
        <v>0</v>
      </c>
      <c r="H20" s="64" t="n">
        <f aca="false">G20/D20*100</f>
        <v>0</v>
      </c>
    </row>
    <row r="21" customFormat="false" ht="12" hidden="false" customHeight="true" outlineLevel="0" collapsed="false">
      <c r="A21" s="20" t="s">
        <v>327</v>
      </c>
      <c r="B21" s="28" t="n">
        <v>635006</v>
      </c>
      <c r="C21" s="21" t="s">
        <v>550</v>
      </c>
      <c r="D21" s="22" t="n">
        <v>250</v>
      </c>
      <c r="E21" s="22" t="n">
        <v>0</v>
      </c>
      <c r="F21" s="22" t="n">
        <f aca="false">SUM(D21+E21)</f>
        <v>250</v>
      </c>
      <c r="G21" s="22" t="n">
        <v>0</v>
      </c>
      <c r="H21" s="23" t="n">
        <f aca="false">G21/D21*100</f>
        <v>0</v>
      </c>
    </row>
    <row r="22" customFormat="false" ht="12" hidden="false" customHeight="true" outlineLevel="0" collapsed="false">
      <c r="A22" s="20" t="s">
        <v>327</v>
      </c>
      <c r="B22" s="28" t="n">
        <v>637005</v>
      </c>
      <c r="C22" s="21" t="s">
        <v>551</v>
      </c>
      <c r="D22" s="22" t="n">
        <v>4000</v>
      </c>
      <c r="E22" s="22" t="n">
        <v>0</v>
      </c>
      <c r="F22" s="22" t="n">
        <f aca="false">SUM(D22+E22)</f>
        <v>4000</v>
      </c>
      <c r="G22" s="22" t="n">
        <v>2074</v>
      </c>
      <c r="H22" s="23" t="n">
        <f aca="false">G22/D22*100</f>
        <v>51.85</v>
      </c>
    </row>
    <row r="23" customFormat="false" ht="12" hidden="false" customHeight="true" outlineLevel="0" collapsed="false">
      <c r="A23" s="20"/>
      <c r="B23" s="21"/>
      <c r="C23" s="21" t="s">
        <v>552</v>
      </c>
      <c r="D23" s="63" t="n">
        <f aca="false">SUM(D21:D22)</f>
        <v>4250</v>
      </c>
      <c r="E23" s="63" t="n">
        <f aca="false">SUM(E21:E22)</f>
        <v>0</v>
      </c>
      <c r="F23" s="63" t="n">
        <f aca="false">SUM(F21:F22)</f>
        <v>4250</v>
      </c>
      <c r="G23" s="63" t="n">
        <f aca="false">SUM(G21:G22)</f>
        <v>2074</v>
      </c>
      <c r="H23" s="64" t="n">
        <f aca="false">G23/D23*100</f>
        <v>48.8</v>
      </c>
    </row>
    <row r="24" customFormat="false" ht="12" hidden="false" customHeight="true" outlineLevel="0" collapsed="false">
      <c r="A24" s="20" t="s">
        <v>553</v>
      </c>
      <c r="B24" s="21" t="s">
        <v>187</v>
      </c>
      <c r="C24" s="21" t="s">
        <v>554</v>
      </c>
      <c r="D24" s="22" t="n">
        <v>1490</v>
      </c>
      <c r="E24" s="22" t="n">
        <v>0</v>
      </c>
      <c r="F24" s="22" t="n">
        <f aca="false">SUM(D24+E24)</f>
        <v>1490</v>
      </c>
      <c r="G24" s="22" t="n">
        <v>261</v>
      </c>
      <c r="H24" s="23" t="n">
        <f aca="false">G24/D24*100</f>
        <v>17.5167785234899</v>
      </c>
    </row>
    <row r="25" customFormat="false" ht="12" hidden="false" customHeight="true" outlineLevel="0" collapsed="false">
      <c r="A25" s="20" t="s">
        <v>553</v>
      </c>
      <c r="B25" s="21" t="s">
        <v>189</v>
      </c>
      <c r="C25" s="21" t="s">
        <v>555</v>
      </c>
      <c r="D25" s="22" t="n">
        <v>380</v>
      </c>
      <c r="E25" s="22" t="n">
        <v>0</v>
      </c>
      <c r="F25" s="22" t="n">
        <f aca="false">SUM(D25+E25)</f>
        <v>380</v>
      </c>
      <c r="G25" s="22" t="n">
        <v>73</v>
      </c>
      <c r="H25" s="23" t="n">
        <f aca="false">G25/D25*100</f>
        <v>19.2105263157895</v>
      </c>
    </row>
    <row r="26" customFormat="false" ht="12" hidden="false" customHeight="true" outlineLevel="0" collapsed="false">
      <c r="A26" s="20" t="s">
        <v>553</v>
      </c>
      <c r="B26" s="28" t="n">
        <v>620</v>
      </c>
      <c r="C26" s="21" t="s">
        <v>556</v>
      </c>
      <c r="D26" s="43" t="n">
        <f aca="false">SUM(D24:D25)*0.1</f>
        <v>187</v>
      </c>
      <c r="E26" s="43" t="n">
        <f aca="false">SUM(E24:E25)*0.1</f>
        <v>0</v>
      </c>
      <c r="F26" s="43" t="n">
        <f aca="false">SUM(F24:F25)*0.1</f>
        <v>187</v>
      </c>
      <c r="G26" s="43" t="n">
        <f aca="false">SUM(G24:G25)*0.1</f>
        <v>33.4</v>
      </c>
      <c r="H26" s="23" t="n">
        <f aca="false">G26/D26*100</f>
        <v>17.8609625668449</v>
      </c>
    </row>
    <row r="27" customFormat="false" ht="12" hidden="false" customHeight="true" outlineLevel="0" collapsed="false">
      <c r="A27" s="20" t="s">
        <v>553</v>
      </c>
      <c r="B27" s="21" t="s">
        <v>195</v>
      </c>
      <c r="C27" s="21" t="s">
        <v>557</v>
      </c>
      <c r="D27" s="43" t="n">
        <f aca="false">SUM(D24:D25)*0.014</f>
        <v>26.18</v>
      </c>
      <c r="E27" s="43" t="n">
        <f aca="false">SUM(E24:E25)*0.014</f>
        <v>0</v>
      </c>
      <c r="F27" s="43" t="n">
        <f aca="false">SUM(F24:F25)*0.014</f>
        <v>26.18</v>
      </c>
      <c r="G27" s="43" t="n">
        <f aca="false">SUM(G24:G25)*0.014</f>
        <v>4.676</v>
      </c>
      <c r="H27" s="23" t="n">
        <f aca="false">G27/D27*100</f>
        <v>17.8609625668449</v>
      </c>
    </row>
    <row r="28" customFormat="false" ht="12" hidden="false" customHeight="true" outlineLevel="0" collapsed="false">
      <c r="A28" s="20" t="s">
        <v>553</v>
      </c>
      <c r="B28" s="28" t="n">
        <v>625002</v>
      </c>
      <c r="C28" s="21" t="s">
        <v>558</v>
      </c>
      <c r="D28" s="43" t="n">
        <v>0</v>
      </c>
      <c r="E28" s="43" t="n">
        <v>180</v>
      </c>
      <c r="F28" s="22" t="n">
        <f aca="false">SUM(D28+E28)</f>
        <v>180</v>
      </c>
      <c r="G28" s="43" t="n">
        <v>47</v>
      </c>
      <c r="H28" s="23" t="n">
        <v>0</v>
      </c>
    </row>
    <row r="29" customFormat="false" ht="12" hidden="false" customHeight="true" outlineLevel="0" collapsed="false">
      <c r="A29" s="20" t="s">
        <v>553</v>
      </c>
      <c r="B29" s="21" t="s">
        <v>147</v>
      </c>
      <c r="C29" s="21" t="s">
        <v>559</v>
      </c>
      <c r="D29" s="43" t="n">
        <f aca="false">SUM(D24:D25)*0.008</f>
        <v>14.96</v>
      </c>
      <c r="E29" s="43" t="n">
        <f aca="false">SUM(E24:E25)*0.008</f>
        <v>0</v>
      </c>
      <c r="F29" s="43" t="n">
        <f aca="false">SUM(F24:F25)*0.008</f>
        <v>14.96</v>
      </c>
      <c r="G29" s="43" t="n">
        <f aca="false">SUM(G24:G25)*0.008</f>
        <v>2.672</v>
      </c>
      <c r="H29" s="23" t="n">
        <f aca="false">G29/D29*100</f>
        <v>17.8609625668449</v>
      </c>
    </row>
    <row r="30" customFormat="false" ht="12" hidden="false" customHeight="true" outlineLevel="0" collapsed="false">
      <c r="A30" s="20" t="s">
        <v>553</v>
      </c>
      <c r="B30" s="21" t="s">
        <v>200</v>
      </c>
      <c r="C30" s="21" t="s">
        <v>560</v>
      </c>
      <c r="D30" s="43" t="n">
        <f aca="false">SUM(D24:D25)*0.03</f>
        <v>56.1</v>
      </c>
      <c r="E30" s="43" t="n">
        <f aca="false">SUM(E24:E25)*0.03</f>
        <v>0</v>
      </c>
      <c r="F30" s="43" t="n">
        <f aca="false">SUM(F24:F25)*0.03</f>
        <v>56.1</v>
      </c>
      <c r="G30" s="43" t="n">
        <f aca="false">SUM(G24:G25)*0.03</f>
        <v>10.02</v>
      </c>
      <c r="H30" s="23" t="n">
        <f aca="false">G30/D30*100</f>
        <v>17.8609625668449</v>
      </c>
    </row>
    <row r="31" customFormat="false" ht="12" hidden="false" customHeight="true" outlineLevel="0" collapsed="false">
      <c r="A31" s="20" t="s">
        <v>553</v>
      </c>
      <c r="B31" s="21" t="s">
        <v>202</v>
      </c>
      <c r="C31" s="21" t="s">
        <v>561</v>
      </c>
      <c r="D31" s="43" t="n">
        <f aca="false">SUM(D24:D25)*0.01</f>
        <v>18.7</v>
      </c>
      <c r="E31" s="43" t="n">
        <f aca="false">SUM(E24:E25)*0.01</f>
        <v>0</v>
      </c>
      <c r="F31" s="43" t="n">
        <f aca="false">SUM(F24:F25)*0.01</f>
        <v>18.7</v>
      </c>
      <c r="G31" s="43" t="n">
        <f aca="false">SUM(G24:G25)*0.01</f>
        <v>3.34</v>
      </c>
      <c r="H31" s="23" t="n">
        <f aca="false">G31/D31*100</f>
        <v>17.8609625668449</v>
      </c>
    </row>
    <row r="32" customFormat="false" ht="12" hidden="false" customHeight="true" outlineLevel="0" collapsed="false">
      <c r="A32" s="20" t="s">
        <v>553</v>
      </c>
      <c r="B32" s="21" t="s">
        <v>204</v>
      </c>
      <c r="C32" s="21" t="s">
        <v>562</v>
      </c>
      <c r="D32" s="43" t="n">
        <f aca="false">SUM(D24:D25)*0.0475</f>
        <v>88.825</v>
      </c>
      <c r="E32" s="43" t="n">
        <f aca="false">SUM(E24:E25)*0.0475</f>
        <v>0</v>
      </c>
      <c r="F32" s="43" t="n">
        <f aca="false">SUM(F24:F25)*0.0475</f>
        <v>88.825</v>
      </c>
      <c r="G32" s="43" t="n">
        <f aca="false">SUM(G24:G25)*0.0475</f>
        <v>15.865</v>
      </c>
      <c r="H32" s="23" t="n">
        <f aca="false">G32/D32*100</f>
        <v>17.8609625668449</v>
      </c>
    </row>
    <row r="33" customFormat="false" ht="12" hidden="false" customHeight="true" outlineLevel="0" collapsed="false">
      <c r="A33" s="20" t="s">
        <v>553</v>
      </c>
      <c r="B33" s="21" t="s">
        <v>563</v>
      </c>
      <c r="C33" s="21" t="s">
        <v>564</v>
      </c>
      <c r="D33" s="22" t="n">
        <v>108000</v>
      </c>
      <c r="E33" s="22" t="n">
        <v>0</v>
      </c>
      <c r="F33" s="22" t="n">
        <f aca="false">SUM(D33+E33)</f>
        <v>108000</v>
      </c>
      <c r="G33" s="22" t="n">
        <v>18000</v>
      </c>
      <c r="H33" s="23" t="n">
        <f aca="false">G33/D33*100</f>
        <v>16.6666666666667</v>
      </c>
    </row>
    <row r="34" customFormat="false" ht="12" hidden="false" customHeight="true" outlineLevel="0" collapsed="false">
      <c r="A34" s="20"/>
      <c r="B34" s="21"/>
      <c r="C34" s="21" t="s">
        <v>565</v>
      </c>
      <c r="D34" s="63" t="n">
        <f aca="false">SUM(D24:D33)</f>
        <v>110261.765</v>
      </c>
      <c r="E34" s="63" t="n">
        <f aca="false">SUM(E24:E33)</f>
        <v>180</v>
      </c>
      <c r="F34" s="63" t="n">
        <f aca="false">SUM(F24:F33)</f>
        <v>110441.765</v>
      </c>
      <c r="G34" s="63" t="n">
        <f aca="false">SUM(G24:G33)</f>
        <v>18450.973</v>
      </c>
      <c r="H34" s="64" t="n">
        <f aca="false">G34/D34*100</f>
        <v>16.7337907206546</v>
      </c>
    </row>
    <row r="35" customFormat="false" ht="13.5" hidden="false" customHeight="false" outlineLevel="0" collapsed="false">
      <c r="A35" s="44" t="s">
        <v>323</v>
      </c>
      <c r="B35" s="45" t="s">
        <v>546</v>
      </c>
      <c r="C35" s="45" t="s">
        <v>547</v>
      </c>
      <c r="D35" s="46" t="n">
        <f aca="false">SUM(D20,D34,D23)</f>
        <v>182511.765</v>
      </c>
      <c r="E35" s="46" t="n">
        <f aca="false">SUM(E20,E34,E23)</f>
        <v>180</v>
      </c>
      <c r="F35" s="46" t="n">
        <f aca="false">SUM(F20,F34,F23)</f>
        <v>182691.765</v>
      </c>
      <c r="G35" s="46" t="n">
        <f aca="false">SUM(G20,G34,G23)</f>
        <v>20524.973</v>
      </c>
      <c r="H35" s="47" t="n">
        <f aca="false">G35/D35*100</f>
        <v>11.245835576681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Miroslav Srnka</cp:lastModifiedBy>
  <cp:lastPrinted>2014-05-14T07:11:11Z</cp:lastPrinted>
  <dcterms:modified xsi:type="dcterms:W3CDTF">2014-05-14T07:11:37Z</dcterms:modified>
  <cp:revision>0</cp:revision>
  <dc:subject/>
  <dc:title>Mesto Stará Ľubovňa</dc:title>
</cp:coreProperties>
</file>