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2"/>
  </bookViews>
  <sheets>
    <sheet name="Bežné príjmy" sheetId="1" state="visible" r:id="rId2"/>
    <sheet name="MSZ,MsR" sheetId="2" state="visible" r:id="rId3"/>
    <sheet name="MsÚ " sheetId="3" state="visible" r:id="rId4"/>
    <sheet name="Služby občanom " sheetId="4" state="visible" r:id="rId5"/>
    <sheet name="Interné služby " sheetId="5" state="visible" r:id="rId6"/>
    <sheet name="Bežpečnosť " sheetId="6" state="visible" r:id="rId7"/>
    <sheet name="MOS " sheetId="7" state="visible" r:id="rId8"/>
    <sheet name="Stavebný úrad " sheetId="8" state="visible" r:id="rId9"/>
    <sheet name="Doprava " sheetId="9" state="visible" r:id="rId10"/>
    <sheet name="ŽP  " sheetId="10" state="visible" r:id="rId11"/>
    <sheet name="Rozvoj bývania " sheetId="11" state="visible" r:id="rId12"/>
    <sheet name="Šport a kultúra" sheetId="12" state="visible" r:id="rId13"/>
    <sheet name="Školstvo " sheetId="13" state="visible" r:id="rId14"/>
    <sheet name="Sociálne služby " sheetId="14" state="visible" r:id="rId15"/>
    <sheet name="Kapitál " sheetId="15" state="visible" r:id="rId16"/>
    <sheet name="FO " sheetId="16" state="visible" r:id="rId17"/>
    <sheet name="Sumár 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946">
  <si>
    <t xml:space="preserve">Bežné príjmy na roky   2016, 2017, 2018</t>
  </si>
  <si>
    <t xml:space="preserve"> </t>
  </si>
  <si>
    <t xml:space="preserve">v €</t>
  </si>
  <si>
    <t xml:space="preserve">Funkčná</t>
  </si>
  <si>
    <t xml:space="preserve">Ekonom.</t>
  </si>
  <si>
    <t xml:space="preserve">Názov</t>
  </si>
  <si>
    <t xml:space="preserve">Skutočnosť</t>
  </si>
  <si>
    <t xml:space="preserve">Rozpočet</t>
  </si>
  <si>
    <t xml:space="preserve">Zmena </t>
  </si>
  <si>
    <t xml:space="preserve">Pred.skut.</t>
  </si>
  <si>
    <t xml:space="preserve">Rozpočet </t>
  </si>
  <si>
    <t xml:space="preserve">Rozočet </t>
  </si>
  <si>
    <t xml:space="preserve">%</t>
  </si>
  <si>
    <t xml:space="preserve">klasif.</t>
  </si>
  <si>
    <t xml:space="preserve">rastu</t>
  </si>
  <si>
    <t xml:space="preserve">Daňové príjmy spolu</t>
  </si>
  <si>
    <t xml:space="preserve">111003</t>
  </si>
  <si>
    <t xml:space="preserve">Daň z príjmov FO zo závislej činnosti</t>
  </si>
  <si>
    <t xml:space="preserve">Daň z príjmov FO zo závislej činnosti spolu</t>
  </si>
  <si>
    <t xml:space="preserve">121001</t>
  </si>
  <si>
    <t xml:space="preserve">Daň z nehnuteľnosti - z pozemkov</t>
  </si>
  <si>
    <t xml:space="preserve">Daň z nehnnuteľnosti - zo stavieb</t>
  </si>
  <si>
    <t xml:space="preserve">121003</t>
  </si>
  <si>
    <t xml:space="preserve">Daň z nehnuteľnosti - z bytov a nebytových priestorov</t>
  </si>
  <si>
    <t xml:space="preserve">Dane z majetku spolu</t>
  </si>
  <si>
    <t xml:space="preserve">133001</t>
  </si>
  <si>
    <t xml:space="preserve">Daň za psa</t>
  </si>
  <si>
    <t xml:space="preserve">133003</t>
  </si>
  <si>
    <t xml:space="preserve">Daň za nevýherné hracie prístroje</t>
  </si>
  <si>
    <t xml:space="preserve">133004</t>
  </si>
  <si>
    <t xml:space="preserve">Daň za predajné automaty</t>
  </si>
  <si>
    <t xml:space="preserve">133006</t>
  </si>
  <si>
    <t xml:space="preserve">Daň za ubytovanie</t>
  </si>
  <si>
    <t xml:space="preserve">133012</t>
  </si>
  <si>
    <t xml:space="preserve">Daň za užívanie verejného priestranstva-ĽJ</t>
  </si>
  <si>
    <t xml:space="preserve">Daň za užívanie verejného priestranstva-MsP</t>
  </si>
  <si>
    <t xml:space="preserve">Daň za užívanie verejného priestranstva - ostatné</t>
  </si>
  <si>
    <t xml:space="preserve">133013</t>
  </si>
  <si>
    <t xml:space="preserve">Poplatok za odvoz a likvidáciu odpadov</t>
  </si>
  <si>
    <t xml:space="preserve">Poplatok za likvidáciu drobného stavebného odpadu (DSO)</t>
  </si>
  <si>
    <t xml:space="preserve">Dane za špecifické služby a miestné poplatky spolu </t>
  </si>
  <si>
    <t xml:space="preserve">Nedaňové príjmy spolu</t>
  </si>
  <si>
    <t xml:space="preserve">212002</t>
  </si>
  <si>
    <t xml:space="preserve">Príjmy z prenajatých pozemkov</t>
  </si>
  <si>
    <t xml:space="preserve">212003</t>
  </si>
  <si>
    <t xml:space="preserve">Príjmy z prenajatých budov, priestorov a objektov</t>
  </si>
  <si>
    <t xml:space="preserve">Príjmy z prenajatých strojov, prístrojov a zariadení</t>
  </si>
  <si>
    <t xml:space="preserve">Príjmy z vlastníctva spolu</t>
  </si>
  <si>
    <t xml:space="preserve">221004</t>
  </si>
  <si>
    <t xml:space="preserve">Správne poplatky za žiadosti, sprístupnenie inf. a ostatné</t>
  </si>
  <si>
    <t xml:space="preserve">Správne poplatky - vstupenky</t>
  </si>
  <si>
    <t xml:space="preserve">Správne poplatky - matrika</t>
  </si>
  <si>
    <t xml:space="preserve">Správne poplatky stavebný úrad</t>
  </si>
  <si>
    <t xml:space="preserve">Správne poplatky - výherné automaty</t>
  </si>
  <si>
    <t xml:space="preserve">Správne poplatky - prekopávky, verejná súťaž</t>
  </si>
  <si>
    <t xml:space="preserve">Správne poplatky - rybárske lístky</t>
  </si>
  <si>
    <t xml:space="preserve">Poplatok za opatrovateľskú službu</t>
  </si>
  <si>
    <t xml:space="preserve">Správne poplatky - orientačné čísla</t>
  </si>
  <si>
    <t xml:space="preserve">Úroky z bankových účtov</t>
  </si>
  <si>
    <t xml:space="preserve">Správne poplatky - ohlasovňa pobytu</t>
  </si>
  <si>
    <t xml:space="preserve">Administratívne poplatky spolu</t>
  </si>
  <si>
    <t xml:space="preserve">222003</t>
  </si>
  <si>
    <t xml:space="preserve">Pokuty, penále za porušenie nariadení a iných predpisov</t>
  </si>
  <si>
    <t xml:space="preserve">Pokuty, penále za porušenie predp. (záškoláctvo a pod.)</t>
  </si>
  <si>
    <t xml:space="preserve">Pokuty, penále a sankcie v blokovom konaní</t>
  </si>
  <si>
    <t xml:space="preserve">Pokuty-ObÚ a porušenie zmluvy</t>
  </si>
  <si>
    <t xml:space="preserve">Pokuty, penále a iné sankcie spolu</t>
  </si>
  <si>
    <t xml:space="preserve">223001</t>
  </si>
  <si>
    <t xml:space="preserve">Za zber druhotných odpadov - plasty,papier,sklo</t>
  </si>
  <si>
    <t xml:space="preserve">Za zber druhotných odpadov - príspevok z Recyk,fondu</t>
  </si>
  <si>
    <t xml:space="preserve">Poplatky za relácie v mests.rozhlase,propag. a prop. mat.</t>
  </si>
  <si>
    <t xml:space="preserve">Za použitie služobných motorových vozidiel</t>
  </si>
  <si>
    <t xml:space="preserve">Poplatky za ROEP</t>
  </si>
  <si>
    <t xml:space="preserve">Príjem za vyhotovenie geometrického plánu</t>
  </si>
  <si>
    <t xml:space="preserve">Príjem za obstaranie zmeny a doplnku UP</t>
  </si>
  <si>
    <t xml:space="preserve">223002</t>
  </si>
  <si>
    <t xml:space="preserve">Poplatky za materské školy, školské družiny a školské kluby</t>
  </si>
  <si>
    <t xml:space="preserve">223003</t>
  </si>
  <si>
    <t xml:space="preserve">Za stravné lístky od dôchodcov</t>
  </si>
  <si>
    <t xml:space="preserve">Za stravné lístky od zamestnancov</t>
  </si>
  <si>
    <t xml:space="preserve">223004</t>
  </si>
  <si>
    <t xml:space="preserve">Za odpredaj prebytočného majetku</t>
  </si>
  <si>
    <t xml:space="preserve">Poplatky</t>
  </si>
  <si>
    <t xml:space="preserve">a platby z nepriemysel. a náhodného predaja a služieb</t>
  </si>
  <si>
    <t xml:space="preserve">229001</t>
  </si>
  <si>
    <t xml:space="preserve">Príjmy z poplatkov za uloženie odpadov</t>
  </si>
  <si>
    <t xml:space="preserve">229005</t>
  </si>
  <si>
    <t xml:space="preserve">Daň za znečisťovanie ovzdušia</t>
  </si>
  <si>
    <t xml:space="preserve">Ďalšie administratívne poplatky a iné poplatky a platby</t>
  </si>
  <si>
    <t xml:space="preserve">241</t>
  </si>
  <si>
    <t xml:space="preserve">Úroky z úveru </t>
  </si>
  <si>
    <t xml:space="preserve">Úroky z terminovaného vkladu</t>
  </si>
  <si>
    <t xml:space="preserve">Úroky z úverov a návr. finančných výpomoci spolu</t>
  </si>
  <si>
    <t xml:space="preserve">292008</t>
  </si>
  <si>
    <t xml:space="preserve">Ostatné príjmy z výťažkov z lotérií</t>
  </si>
  <si>
    <t xml:space="preserve">292027</t>
  </si>
  <si>
    <t xml:space="preserve">Iné príjmy a vrátky dotácií a požičiek</t>
  </si>
  <si>
    <t xml:space="preserve">Ostatné a iné príjmy spolu</t>
  </si>
  <si>
    <t xml:space="preserve">Granty a transfery spolu</t>
  </si>
  <si>
    <t xml:space="preserve">Grant -spoločný stavebný úrad - príspevok združ. obcí</t>
  </si>
  <si>
    <t xml:space="preserve">311</t>
  </si>
  <si>
    <t xml:space="preserve">Grant - spoločný  sociálny úrad - príspevok združ. obcí</t>
  </si>
  <si>
    <t xml:space="preserve">Grant - komunitné centrum Podsadek</t>
  </si>
  <si>
    <t xml:space="preserve">Granty spolu</t>
  </si>
  <si>
    <t xml:space="preserve">312001</t>
  </si>
  <si>
    <t xml:space="preserve">Transfer na školstvo</t>
  </si>
  <si>
    <t xml:space="preserve">Transfer zo ŠR pre mestá a obce mzdy školstvo</t>
  </si>
  <si>
    <t xml:space="preserve">Decentral. dotácia na ohlasovňu pobytu a reg. obyv. SR</t>
  </si>
  <si>
    <t xml:space="preserve">Decentral. dotácia na Mestský školský úrad</t>
  </si>
  <si>
    <t xml:space="preserve">Decentral. dotácia pre územené rozhod. a stav. poriadok</t>
  </si>
  <si>
    <t xml:space="preserve">Dotácia na dopravu</t>
  </si>
  <si>
    <t xml:space="preserve">Aktivácia nezamestnaných ESF - dotácia MOS</t>
  </si>
  <si>
    <t xml:space="preserve">Decentr. dotácia na ŠFRB</t>
  </si>
  <si>
    <t xml:space="preserve">Dotácia na krytie povodní - rok 2014</t>
  </si>
  <si>
    <t xml:space="preserve">Decentral. dotácia na matriku</t>
  </si>
  <si>
    <t xml:space="preserve">Transfer - podpora reg. a miestnej zamestnanosti - ŠR</t>
  </si>
  <si>
    <t xml:space="preserve">Dotácia na prenesený výkon ŽP</t>
  </si>
  <si>
    <t xml:space="preserve">Transfer - Európsky sociálny fond SSÚ-2010</t>
  </si>
  <si>
    <t xml:space="preserve">Aktivácia nezam. ESF - spolufinancovanie SR</t>
  </si>
  <si>
    <t xml:space="preserve">Transfer2013,2014-chrán.prac.MsP,2015-MŠ Tatranská</t>
  </si>
  <si>
    <t xml:space="preserve">Tansfer ŠR - oprava mestských komunikácií - 2013</t>
  </si>
  <si>
    <t xml:space="preserve">312002</t>
  </si>
  <si>
    <t xml:space="preserve">Dieťa v hmotnej núdzi,školstvo a špeciálna ZŠ</t>
  </si>
  <si>
    <t xml:space="preserve">312009</t>
  </si>
  <si>
    <t xml:space="preserve">Rodinné prídavky</t>
  </si>
  <si>
    <t xml:space="preserve">Dotácia zo ŠR na výkon sam. funkcií - sociálne služby</t>
  </si>
  <si>
    <t xml:space="preserve">Transfer - na činnosť CVČ od obcí</t>
  </si>
  <si>
    <t xml:space="preserve">2013,2014 voľby, 2015 - referendum </t>
  </si>
  <si>
    <t xml:space="preserve">Voľby EP a II. Kolo prezident</t>
  </si>
  <si>
    <t xml:space="preserve">Projekty</t>
  </si>
  <si>
    <t xml:space="preserve">Transfery v rámci verejnej správy spolu</t>
  </si>
  <si>
    <t xml:space="preserve">Bežné príjmy spolu</t>
  </si>
  <si>
    <t xml:space="preserve">Program 1 :</t>
  </si>
  <si>
    <t xml:space="preserve">Činnosť MsZ, MsR a komisií MsZ</t>
  </si>
  <si>
    <t xml:space="preserve">Príjmy programu </t>
  </si>
  <si>
    <t xml:space="preserve">Ekonomická</t>
  </si>
  <si>
    <t xml:space="preserve">Zmena</t>
  </si>
  <si>
    <t xml:space="preserve">klasifikácia</t>
  </si>
  <si>
    <t xml:space="preserve">Daň z nehnuteľnosti  zo stavieb</t>
  </si>
  <si>
    <t xml:space="preserve">Príjmy </t>
  </si>
  <si>
    <t xml:space="preserve">činnosť</t>
  </si>
  <si>
    <t xml:space="preserve"> MsZ,MsR a komisií MsZ spolu</t>
  </si>
  <si>
    <t xml:space="preserve">Bežné výdavky programu</t>
  </si>
  <si>
    <t xml:space="preserve">Bežné výdavky</t>
  </si>
  <si>
    <t xml:space="preserve">0111</t>
  </si>
  <si>
    <t xml:space="preserve">625003</t>
  </si>
  <si>
    <t xml:space="preserve">MsZ úrazové poistenie MsZ</t>
  </si>
  <si>
    <t xml:space="preserve">631001</t>
  </si>
  <si>
    <t xml:space="preserve">MsZ cestovné náhrady - tuzemské</t>
  </si>
  <si>
    <t xml:space="preserve">631002</t>
  </si>
  <si>
    <t xml:space="preserve">MsZ cestovné náhrady - zahraničné</t>
  </si>
  <si>
    <t xml:space="preserve">633006</t>
  </si>
  <si>
    <t xml:space="preserve">MsZ všeobecný materiál</t>
  </si>
  <si>
    <t xml:space="preserve">634004</t>
  </si>
  <si>
    <t xml:space="preserve">MsZ prepravné</t>
  </si>
  <si>
    <t xml:space="preserve">637026</t>
  </si>
  <si>
    <t xml:space="preserve">MsZ odmeny poslancom</t>
  </si>
  <si>
    <t xml:space="preserve">MsZ reprezentačné výdavky</t>
  </si>
  <si>
    <t xml:space="preserve">Bežné</t>
  </si>
  <si>
    <t xml:space="preserve">výdavky na činnosť MsZ, MsR a komisií MsZ</t>
  </si>
  <si>
    <t xml:space="preserve">Program 2 :</t>
  </si>
  <si>
    <t xml:space="preserve">Samosprávne činnosti MsÚ</t>
  </si>
  <si>
    <t xml:space="preserve">Daň z nehnuteľnosti z pozemkov</t>
  </si>
  <si>
    <t xml:space="preserve">Pokuty, penále za poruš. nariad. a iných predp.</t>
  </si>
  <si>
    <t xml:space="preserve">Príjmy z vlastníctva okrem dane spolu </t>
  </si>
  <si>
    <t xml:space="preserve">Správne poplatky za žiad., sprístup. Inf. a ost.</t>
  </si>
  <si>
    <t xml:space="preserve">Správne poplatky  stavebný úrad</t>
  </si>
  <si>
    <t xml:space="preserve">Grant </t>
  </si>
  <si>
    <t xml:space="preserve">Príjem za obst.zmeny a doplnku UP</t>
  </si>
  <si>
    <t xml:space="preserve">Ostatné príjmy spolu </t>
  </si>
  <si>
    <t xml:space="preserve">231</t>
  </si>
  <si>
    <t xml:space="preserve">Príjem z predaja budov</t>
  </si>
  <si>
    <t xml:space="preserve">233001</t>
  </si>
  <si>
    <t xml:space="preserve">Príjem z predaja pozemkov</t>
  </si>
  <si>
    <t xml:space="preserve">Príjem zo združených investičných prostriedkov</t>
  </si>
  <si>
    <t xml:space="preserve">Grant - kamerový systém</t>
  </si>
  <si>
    <t xml:space="preserve">Grant - Recyklačný fond vozidlo</t>
  </si>
  <si>
    <t xml:space="preserve">Grant - Kanalizácia Podsadek</t>
  </si>
  <si>
    <t xml:space="preserve">Granty- Kompostáreň</t>
  </si>
  <si>
    <t xml:space="preserve">Grant - rekonštrukcia Centrum mesta</t>
  </si>
  <si>
    <t xml:space="preserve">Prevod prostriedkov z FR</t>
  </si>
  <si>
    <t xml:space="preserve">Iné príj. fin. operácie - ŠR - ZŠ Za Vodou, vrátka</t>
  </si>
  <si>
    <t xml:space="preserve">Prevod prostriedkov z RF</t>
  </si>
  <si>
    <t xml:space="preserve">Kapitálové a finančné operácie splou</t>
  </si>
  <si>
    <t xml:space="preserve">samosprávne činnosti  MsÚ spolu</t>
  </si>
  <si>
    <t xml:space="preserve">Bežné výdavky programu </t>
  </si>
  <si>
    <t xml:space="preserve">611</t>
  </si>
  <si>
    <t xml:space="preserve">MsÚ - základný, tarifný plat</t>
  </si>
  <si>
    <t xml:space="preserve">612</t>
  </si>
  <si>
    <t xml:space="preserve">MsÚ - osobný príplatok a ostatné príplatky</t>
  </si>
  <si>
    <t xml:space="preserve">614</t>
  </si>
  <si>
    <t xml:space="preserve">MsÚ - mimoriadne odmeny a jubilejné odmeny</t>
  </si>
  <si>
    <t xml:space="preserve">MsÚ - tarifné platy, príplatky a odmeny spolu</t>
  </si>
  <si>
    <t xml:space="preserve">MsÚ - poistné a príspevok do poisťovní</t>
  </si>
  <si>
    <t xml:space="preserve">625001</t>
  </si>
  <si>
    <t xml:space="preserve">MsÚ - poistné na nemocenské poistenie</t>
  </si>
  <si>
    <t xml:space="preserve">625002</t>
  </si>
  <si>
    <t xml:space="preserve">MsÚ - poistné na starobné poistenie</t>
  </si>
  <si>
    <t xml:space="preserve">MsÚ - na úrazové poistenie</t>
  </si>
  <si>
    <t xml:space="preserve">625004</t>
  </si>
  <si>
    <t xml:space="preserve">MsÚ - na invalidné poistenie</t>
  </si>
  <si>
    <t xml:space="preserve">625005</t>
  </si>
  <si>
    <t xml:space="preserve">MsÚ - na poistenie v nezamestnanosti</t>
  </si>
  <si>
    <t xml:space="preserve">625007</t>
  </si>
  <si>
    <t xml:space="preserve">MsÚ - na poistenie do rezervného fondu solidarity</t>
  </si>
  <si>
    <t xml:space="preserve">627</t>
  </si>
  <si>
    <t xml:space="preserve">MsÚ - príspevok do doplnkovej dôch. poisťovne</t>
  </si>
  <si>
    <t xml:space="preserve">Poistné a príspevky do poisťovní spolu</t>
  </si>
  <si>
    <t xml:space="preserve">MsÚ - cestovné náhrady - tuzemské</t>
  </si>
  <si>
    <t xml:space="preserve">MsÚ - cestovné náhrady - zahraničné</t>
  </si>
  <si>
    <t xml:space="preserve">Cestovné náhrady spolu</t>
  </si>
  <si>
    <t xml:space="preserve">632001</t>
  </si>
  <si>
    <t xml:space="preserve">MsÚ - elektrická energia</t>
  </si>
  <si>
    <t xml:space="preserve">MsÚ - plyn</t>
  </si>
  <si>
    <t xml:space="preserve">MsÚ - tepelná energia</t>
  </si>
  <si>
    <t xml:space="preserve">632002</t>
  </si>
  <si>
    <t xml:space="preserve">MsÚ - vodné, stočné</t>
  </si>
  <si>
    <t xml:space="preserve">632003</t>
  </si>
  <si>
    <t xml:space="preserve">MsÚ - poštové a telekomunikačné služby</t>
  </si>
  <si>
    <t xml:space="preserve">Energie, voda a komunikačné služby spolu</t>
  </si>
  <si>
    <t xml:space="preserve">633001</t>
  </si>
  <si>
    <t xml:space="preserve">MsÚ - interiérové vybavenie</t>
  </si>
  <si>
    <t xml:space="preserve">633002</t>
  </si>
  <si>
    <t xml:space="preserve">MsÚ - výpočtová technika</t>
  </si>
  <si>
    <t xml:space="preserve">633003</t>
  </si>
  <si>
    <t xml:space="preserve">MsÚ - telekomunikačná technika - zvuk. a obraz.</t>
  </si>
  <si>
    <t xml:space="preserve">633004</t>
  </si>
  <si>
    <t xml:space="preserve">MsÚ - prevádzkové stroje, prístroje a zariadenia</t>
  </si>
  <si>
    <t xml:space="preserve">MsÚ - všeobecný materiál</t>
  </si>
  <si>
    <t xml:space="preserve">MsÚ -  všeobecný materiál PC</t>
  </si>
  <si>
    <t xml:space="preserve">633009</t>
  </si>
  <si>
    <t xml:space="preserve">MsÚ - knihy, časopisy, noviny, učeb. pomôcky</t>
  </si>
  <si>
    <t xml:space="preserve">633010</t>
  </si>
  <si>
    <t xml:space="preserve">MsÚ - pracovné odevy, obuv. prac. pomôcky</t>
  </si>
  <si>
    <t xml:space="preserve">633013</t>
  </si>
  <si>
    <t xml:space="preserve">MsÚ - softvér a licencie</t>
  </si>
  <si>
    <t xml:space="preserve">MsÚ - palivá ako zdroj energie</t>
  </si>
  <si>
    <t xml:space="preserve">633016</t>
  </si>
  <si>
    <t xml:space="preserve">Reprezentačné - ZPOZ</t>
  </si>
  <si>
    <t xml:space="preserve">Reprezentačné - prednosta mestského úradu</t>
  </si>
  <si>
    <t xml:space="preserve">Reprezentačné - primátor mesta</t>
  </si>
  <si>
    <t xml:space="preserve">Reprezentačné - zástupca primátora</t>
  </si>
  <si>
    <t xml:space="preserve">Reprezentačné - hlavný  kontrolór</t>
  </si>
  <si>
    <t xml:space="preserve">Reprezentačné - náčelník mestskej polície</t>
  </si>
  <si>
    <t xml:space="preserve">Reprezentačné -  odd. sociálnych vecí</t>
  </si>
  <si>
    <t xml:space="preserve">Reprezentačné - odd. právne, správne a organ.</t>
  </si>
  <si>
    <t xml:space="preserve">Reprezentačné - odd. investičnej činnosti</t>
  </si>
  <si>
    <t xml:space="preserve">Reprezentačné - ekonomického oddelenia</t>
  </si>
  <si>
    <t xml:space="preserve">Reprezentačné-odd. škol.,soc.veci, kul.a športu</t>
  </si>
  <si>
    <t xml:space="preserve">Reprezentačné - zahraničné</t>
  </si>
  <si>
    <t xml:space="preserve">Reprezentačné - správa majetku mesta</t>
  </si>
  <si>
    <t xml:space="preserve">Materiál,stroje</t>
  </si>
  <si>
    <t xml:space="preserve">softvér a reprezentačné výdavky spolu</t>
  </si>
  <si>
    <t xml:space="preserve">634001</t>
  </si>
  <si>
    <t xml:space="preserve">Palivo, mazivá, oleje, špeciálne kvapaliny</t>
  </si>
  <si>
    <t xml:space="preserve">634002</t>
  </si>
  <si>
    <t xml:space="preserve">Servis, údržba, opravy a výdavky s tým spojené</t>
  </si>
  <si>
    <t xml:space="preserve">634003</t>
  </si>
  <si>
    <t xml:space="preserve">Povinné zmluvné a havarijné poistenie</t>
  </si>
  <si>
    <t xml:space="preserve">Prepravné</t>
  </si>
  <si>
    <t xml:space="preserve">634005</t>
  </si>
  <si>
    <t xml:space="preserve">Karty, známky, poplatky</t>
  </si>
  <si>
    <t xml:space="preserve">Dopravne - výdavky na dopravu spolu </t>
  </si>
  <si>
    <t xml:space="preserve">635001</t>
  </si>
  <si>
    <t xml:space="preserve">Údržba interiérového vybavenia</t>
  </si>
  <si>
    <t xml:space="preserve">635002</t>
  </si>
  <si>
    <t xml:space="preserve">Údržba výpočtovej techniky</t>
  </si>
  <si>
    <t xml:space="preserve">635003</t>
  </si>
  <si>
    <t xml:space="preserve">Údržba telekomunikačnej techniky</t>
  </si>
  <si>
    <t xml:space="preserve">635004</t>
  </si>
  <si>
    <t xml:space="preserve">Údržba strojov, techniky a infraštruktúry</t>
  </si>
  <si>
    <t xml:space="preserve">635005</t>
  </si>
  <si>
    <t xml:space="preserve">Údržba špeciálnych strojov,prístrojov, zariadení</t>
  </si>
  <si>
    <t xml:space="preserve">635006</t>
  </si>
  <si>
    <t xml:space="preserve">Údržba budov, objektov alebo ich časti</t>
  </si>
  <si>
    <t xml:space="preserve">Rutinná a štandardná údržba spolu</t>
  </si>
  <si>
    <t xml:space="preserve">636001</t>
  </si>
  <si>
    <t xml:space="preserve">Nájomné za prenájom pozemkov</t>
  </si>
  <si>
    <t xml:space="preserve">Nájomné za prenájom skladov</t>
  </si>
  <si>
    <t xml:space="preserve">636002</t>
  </si>
  <si>
    <t xml:space="preserve">Nájomné za priečinok na pošte</t>
  </si>
  <si>
    <t xml:space="preserve">Nájomné za nájom - platby za nájom spolu</t>
  </si>
  <si>
    <t xml:space="preserve">637001</t>
  </si>
  <si>
    <t xml:space="preserve">Školenia, kurzy, semináre, porady, konferencie</t>
  </si>
  <si>
    <t xml:space="preserve">637002</t>
  </si>
  <si>
    <t xml:space="preserve">Konkurzy a sútaže</t>
  </si>
  <si>
    <t xml:space="preserve">637004</t>
  </si>
  <si>
    <t xml:space="preserve">Všeob.služby-revízie a kontroly, komin., tlmoč, práce a pod.</t>
  </si>
  <si>
    <t xml:space="preserve">637006</t>
  </si>
  <si>
    <t xml:space="preserve">Výdavky z prostriedkov záškoláctvo</t>
  </si>
  <si>
    <t xml:space="preserve">Čistenie vodných tokov</t>
  </si>
  <si>
    <t xml:space="preserve">637012</t>
  </si>
  <si>
    <t xml:space="preserve">Výdavky na úhradu daní, poplatkov a odvodov</t>
  </si>
  <si>
    <t xml:space="preserve">637014</t>
  </si>
  <si>
    <t xml:space="preserve">Stravovanie</t>
  </si>
  <si>
    <t xml:space="preserve">637015</t>
  </si>
  <si>
    <t xml:space="preserve">Poistné</t>
  </si>
  <si>
    <t xml:space="preserve">637016</t>
  </si>
  <si>
    <t xml:space="preserve">Prídel do sociálneho fondu</t>
  </si>
  <si>
    <t xml:space="preserve">Zúčtovanie príspevku na spoločný stavebný úrad </t>
  </si>
  <si>
    <t xml:space="preserve">Ostatné výdavky - rezerva </t>
  </si>
  <si>
    <t xml:space="preserve">Odmeny a príspevky darcom krvi</t>
  </si>
  <si>
    <t xml:space="preserve">Dohody o vykonaní práce</t>
  </si>
  <si>
    <t xml:space="preserve">Kolkové známky</t>
  </si>
  <si>
    <t xml:space="preserve">637030-009</t>
  </si>
  <si>
    <t xml:space="preserve">Preddavky, náhrada platlu</t>
  </si>
  <si>
    <t xml:space="preserve">637031</t>
  </si>
  <si>
    <t xml:space="preserve">Pokuty a penále</t>
  </si>
  <si>
    <t xml:space="preserve">Služby spolu</t>
  </si>
  <si>
    <t xml:space="preserve">Transfér neziskovým organizáciam</t>
  </si>
  <si>
    <t xml:space="preserve">642006</t>
  </si>
  <si>
    <t xml:space="preserve">Členské príspevky</t>
  </si>
  <si>
    <t xml:space="preserve">Projekty z EÚ</t>
  </si>
  <si>
    <t xml:space="preserve">Odstupné</t>
  </si>
  <si>
    <t xml:space="preserve">642013</t>
  </si>
  <si>
    <t xml:space="preserve">Odchodné</t>
  </si>
  <si>
    <t xml:space="preserve">642015</t>
  </si>
  <si>
    <t xml:space="preserve">Nemocenské dávky (10 dní)</t>
  </si>
  <si>
    <t xml:space="preserve">Manipulačné poplatky s úverom</t>
  </si>
  <si>
    <t xml:space="preserve">Transféry</t>
  </si>
  <si>
    <t xml:space="preserve">jednotl. a nezisk. právnickým osobám spolu</t>
  </si>
  <si>
    <t xml:space="preserve">výdavky</t>
  </si>
  <si>
    <t xml:space="preserve">Kapitálové výdavky programu </t>
  </si>
  <si>
    <t xml:space="preserve">Nákup sortwaru</t>
  </si>
  <si>
    <t xml:space="preserve">Kapitálový fransfer VPS </t>
  </si>
  <si>
    <t xml:space="preserve">Nákup-kamerového systému </t>
  </si>
  <si>
    <t xml:space="preserve">Nákup - prevádzkových strojov a prístrojov</t>
  </si>
  <si>
    <t xml:space="preserve">713002</t>
  </si>
  <si>
    <t xml:space="preserve">Nákup výpočtovej techniky</t>
  </si>
  <si>
    <t xml:space="preserve">Nákup stroj.a prístrojov-klimatizácia, inter.vybav.</t>
  </si>
  <si>
    <t xml:space="preserve">0443</t>
  </si>
  <si>
    <t xml:space="preserve">716</t>
  </si>
  <si>
    <t xml:space="preserve">RPM-projektová príprava - RPM tabuľka č. 5</t>
  </si>
  <si>
    <t xml:space="preserve">717001</t>
  </si>
  <si>
    <t xml:space="preserve">RPM-výstavba infraštruktúry - RPM tabuľka č. 1 </t>
  </si>
  <si>
    <t xml:space="preserve">RPM-rekonštr. a modernizácia - RPM tabuľka č. 1</t>
  </si>
  <si>
    <t xml:space="preserve">RPM-výstavba infraštruktúry - rezerva</t>
  </si>
  <si>
    <t xml:space="preserve">717002</t>
  </si>
  <si>
    <t xml:space="preserve">Rekon.a moder.2011-fontána, 2014-cesty</t>
  </si>
  <si>
    <t xml:space="preserve">0610</t>
  </si>
  <si>
    <t xml:space="preserve">711001</t>
  </si>
  <si>
    <t xml:space="preserve">Výkup pozemkov</t>
  </si>
  <si>
    <t xml:space="preserve">Kapitálové výdavky programu spolu </t>
  </si>
  <si>
    <t xml:space="preserve">Výdavky</t>
  </si>
  <si>
    <t xml:space="preserve">samosprávne činnosti  MsÚ celkom</t>
  </si>
  <si>
    <t xml:space="preserve">Program 3 :</t>
  </si>
  <si>
    <t xml:space="preserve">Služby občanom</t>
  </si>
  <si>
    <t xml:space="preserve">Príjmy programu</t>
  </si>
  <si>
    <t xml:space="preserve">Decentralizačná dotácia na matriku</t>
  </si>
  <si>
    <t xml:space="preserve">Matrika príjmy spolu </t>
  </si>
  <si>
    <t xml:space="preserve">Decentralizačná dotácia na ohlasovňu pobytu a RO </t>
  </si>
  <si>
    <t xml:space="preserve">Správne poplatky - orientačné čísla </t>
  </si>
  <si>
    <t xml:space="preserve">Ohlasovňa pobytu spolu</t>
  </si>
  <si>
    <t xml:space="preserve">Dotácie a poplatky spolu </t>
  </si>
  <si>
    <t xml:space="preserve">Príjmy z refundácie výdavkov na referendum 2015</t>
  </si>
  <si>
    <t xml:space="preserve">Príjmy služby občanom spolu</t>
  </si>
  <si>
    <t xml:space="preserve">641001</t>
  </si>
  <si>
    <t xml:space="preserve">VPS - príspevok na činnosť</t>
  </si>
  <si>
    <t xml:space="preserve">Prípevok Mesta Stará Ľubovňa na spol. staveb. úrad </t>
  </si>
  <si>
    <t xml:space="preserve">Marmon s.r.o. - dotácia na činnosť infor. centra</t>
  </si>
  <si>
    <t xml:space="preserve">Transféry v rácmi verejnej správy spolu</t>
  </si>
  <si>
    <t xml:space="preserve">ZPOZ - odmeny</t>
  </si>
  <si>
    <t xml:space="preserve">ZPOZ - úrazové poistenie</t>
  </si>
  <si>
    <t xml:space="preserve">ZPOZ - všeobecný materiál</t>
  </si>
  <si>
    <t xml:space="preserve">ZPOZ - prepravné</t>
  </si>
  <si>
    <t xml:space="preserve">642014</t>
  </si>
  <si>
    <t xml:space="preserve">ZPOZ - ocenenie jednotlivcom</t>
  </si>
  <si>
    <t xml:space="preserve">Zbor pre občianske záležitosti spolu</t>
  </si>
  <si>
    <t xml:space="preserve">0133</t>
  </si>
  <si>
    <t xml:space="preserve">Matrika - základný, tarifný plat</t>
  </si>
  <si>
    <t xml:space="preserve">Matrika - osobný príplatok a ostatné príplatky</t>
  </si>
  <si>
    <t xml:space="preserve">Matrika - mim. odmeny, jubilejné odmeny </t>
  </si>
  <si>
    <t xml:space="preserve">Matrika - poistné a príspevok do poisťovní</t>
  </si>
  <si>
    <t xml:space="preserve">Matrika - poistné na nemocenské poistenie</t>
  </si>
  <si>
    <t xml:space="preserve">Matrika - na starobné poistenie</t>
  </si>
  <si>
    <t xml:space="preserve">Matrika - na úrazové poistenie</t>
  </si>
  <si>
    <t xml:space="preserve">Matrika - na invalidné poistenie</t>
  </si>
  <si>
    <t xml:space="preserve">Matrika - na poistenie v nezamestnanosti</t>
  </si>
  <si>
    <t xml:space="preserve">Matrika - na poistenie do rezervného fondu solidarity</t>
  </si>
  <si>
    <t xml:space="preserve">Matrika - príspevok do doplnk. dôchodk. poisťovní</t>
  </si>
  <si>
    <t xml:space="preserve">Matrika - cestovné náhrady tuzemské</t>
  </si>
  <si>
    <t xml:space="preserve">Matrika - poštové a telekomunikačné služby</t>
  </si>
  <si>
    <t xml:space="preserve">Matrika - výpočtová technika</t>
  </si>
  <si>
    <t xml:space="preserve">Matrika - všeobecný materiál</t>
  </si>
  <si>
    <t xml:space="preserve">Matrika - školenia, kurzy, semináre</t>
  </si>
  <si>
    <t xml:space="preserve">Matrika - stravovanie</t>
  </si>
  <si>
    <t xml:space="preserve">Matrika - prídel do SF</t>
  </si>
  <si>
    <t xml:space="preserve">Matrika - dohody o vykonaní práce</t>
  </si>
  <si>
    <t xml:space="preserve">Matrika - nemocenské dávky (10 dní)</t>
  </si>
  <si>
    <t xml:space="preserve">Matrika spolu</t>
  </si>
  <si>
    <t xml:space="preserve">Ohlasovňa pobytu a RO-mzdy</t>
  </si>
  <si>
    <t xml:space="preserve">Ohlasovňa pobytu a RO-osobný príplatok,nadčasy</t>
  </si>
  <si>
    <t xml:space="preserve">Ohlasovňa pobytu a RO-odmeny</t>
  </si>
  <si>
    <t xml:space="preserve">Ohlasovňa pobytu a RO-poistné a prísp.do poisť.</t>
  </si>
  <si>
    <t xml:space="preserve">Ohlasovňa pobytu a RO-poistné na nemoc.poist.</t>
  </si>
  <si>
    <t xml:space="preserve">Ohlasovňa pobytu a RO-poistné na starobné poist.</t>
  </si>
  <si>
    <t xml:space="preserve">Ohlasovňa pobytu a RO-poistné na úrazové poist.</t>
  </si>
  <si>
    <t xml:space="preserve">Ohlasovňa pobytu a RO-poistné na invalidné poist.</t>
  </si>
  <si>
    <t xml:space="preserve">Ohlasovňa pobytu a RO-poistenie v nezamestnanosti</t>
  </si>
  <si>
    <t xml:space="preserve">Ohlasovňa pobytu a RO-poistenie do rezervn.fondu</t>
  </si>
  <si>
    <t xml:space="preserve">Ohlasovňa pobytu a RO-príspevok do DDP</t>
  </si>
  <si>
    <t xml:space="preserve">Ohlasovňa pobytu a RO-poštovné a telek.služby</t>
  </si>
  <si>
    <t xml:space="preserve">Ohlasovňa pobytu a RO-interierové vybavenie</t>
  </si>
  <si>
    <t xml:space="preserve">Ohlasovňa pobytu a RO-výpočtová technika</t>
  </si>
  <si>
    <t xml:space="preserve">Ohlasovňa pobytu a RO-všeobecný materiál</t>
  </si>
  <si>
    <t xml:space="preserve">Ohlasovňa pobytu a RO-školenia,kurzy</t>
  </si>
  <si>
    <t xml:space="preserve">Ohlasovňa pobytu a RO-stravovanie</t>
  </si>
  <si>
    <t xml:space="preserve">0320</t>
  </si>
  <si>
    <t xml:space="preserve">Ochrana pred požiarmi - Dobrovoľný požiarný zbor</t>
  </si>
  <si>
    <t xml:space="preserve">Voľby NR</t>
  </si>
  <si>
    <t xml:space="preserve">SR, VÚC, prezident, EÚ, samospráva, referendum</t>
  </si>
  <si>
    <t xml:space="preserve">Bežné výdavky služby občanom spolu</t>
  </si>
  <si>
    <t xml:space="preserve">Program 4 :</t>
  </si>
  <si>
    <t xml:space="preserve">Interné služby</t>
  </si>
  <si>
    <t xml:space="preserve">Príjmy interné služby spolu </t>
  </si>
  <si>
    <t xml:space="preserve">Poradensto - konzultačné služby </t>
  </si>
  <si>
    <t xml:space="preserve">Špeciálne služby - právne služby a iné </t>
  </si>
  <si>
    <t xml:space="preserve">Štúdie, expertízy, posudky a europrojekty </t>
  </si>
  <si>
    <t xml:space="preserve">Špeciálne služby spolu</t>
  </si>
  <si>
    <t xml:space="preserve">0112</t>
  </si>
  <si>
    <t xml:space="preserve">637005</t>
  </si>
  <si>
    <t xml:space="preserve">Audit</t>
  </si>
  <si>
    <t xml:space="preserve">Matrika - poplatky banke</t>
  </si>
  <si>
    <t xml:space="preserve">Poplatky banke</t>
  </si>
  <si>
    <t xml:space="preserve">0170</t>
  </si>
  <si>
    <t xml:space="preserve">651002</t>
  </si>
  <si>
    <t xml:space="preserve">Splátka úrokov-kapitál. úver rekonštrukcia MŠ Vsetinská</t>
  </si>
  <si>
    <t xml:space="preserve">Splátka úrokov - reštrukturalizačný úver 430 tis. €</t>
  </si>
  <si>
    <t xml:space="preserve">Splátka úrokov z úveru - kontokorentný úver</t>
  </si>
  <si>
    <t xml:space="preserve">Splátka úrokov -  ŠFRB 2x15bj - 1.220 tis. €</t>
  </si>
  <si>
    <t xml:space="preserve">Splátka úrokov - rekonštrukcia budovy MsÚ - 448 tis. €</t>
  </si>
  <si>
    <t xml:space="preserve">Splátka úrokov   ŠFRB Levočská 20 - 262 tis. €</t>
  </si>
  <si>
    <t xml:space="preserve">Splátka úrokov-2012 rek.kotol.,2015 úver KOCKA</t>
  </si>
  <si>
    <t xml:space="preserve">Splátka úrokov - úver SZRB - 600 tis. €</t>
  </si>
  <si>
    <t xml:space="preserve">Splátka úrokov - ŠFRB 16 bj. sídlisko Východ - 551 tis. €</t>
  </si>
  <si>
    <t xml:space="preserve">Splátka úrokov - kapitálový úver r. 2009 - 664 tis. €</t>
  </si>
  <si>
    <t xml:space="preserve">Splátka úrokov - ŠFRB 16 bj. sídlisko Východ - 583 tis. €</t>
  </si>
  <si>
    <t xml:space="preserve">Splátka úrokov - ŠFRB 4b.j. sídlisko Východ - 99 tis. €</t>
  </si>
  <si>
    <t xml:space="preserve">Splátka úrokov - ŠFRB  26b.j. sídlisko Východ - 663 tis. €</t>
  </si>
  <si>
    <t xml:space="preserve">Splácanie úrokov spolu</t>
  </si>
  <si>
    <t xml:space="preserve">Bežné výdavky interné služby spolu</t>
  </si>
  <si>
    <t xml:space="preserve">Program 5 :</t>
  </si>
  <si>
    <t xml:space="preserve">Bezpečnosť</t>
  </si>
  <si>
    <t xml:space="preserve">Daň z nehnuteľnosti zo stavieb</t>
  </si>
  <si>
    <t xml:space="preserve">Pokuty, penále a iné sankcie  spolu</t>
  </si>
  <si>
    <t xml:space="preserve">2012-2014-chránená dieľňa,2015 R.O.H.</t>
  </si>
  <si>
    <t xml:space="preserve">Grant - prechody pre chodcov,kam.sys.</t>
  </si>
  <si>
    <t xml:space="preserve">Príjmy bezpečnosť spolu</t>
  </si>
  <si>
    <t xml:space="preserve">0310</t>
  </si>
  <si>
    <t xml:space="preserve">MsP Základný, tarifný plat</t>
  </si>
  <si>
    <t xml:space="preserve">MsP Príplatky</t>
  </si>
  <si>
    <t xml:space="preserve">MsP Odmeny za kvalitné plnenie úloh</t>
  </si>
  <si>
    <t xml:space="preserve">MsP-tarifné</t>
  </si>
  <si>
    <t xml:space="preserve">platy, príplatky a odmeny spolu</t>
  </si>
  <si>
    <t xml:space="preserve">MsP Poistné a príspevok do poisť.</t>
  </si>
  <si>
    <t xml:space="preserve">MsP Poistné na nemocenské poistenie</t>
  </si>
  <si>
    <t xml:space="preserve">MsP Poistenie na starobné poistenie</t>
  </si>
  <si>
    <t xml:space="preserve">MsP Poistné na úrazovné poistenie</t>
  </si>
  <si>
    <t xml:space="preserve">MsP Poistné na invalidné poistenie</t>
  </si>
  <si>
    <t xml:space="preserve">MsP Poistné na poistenie v nezam.</t>
  </si>
  <si>
    <t xml:space="preserve">MsP Poistné na poistenie do rez.fondu </t>
  </si>
  <si>
    <t xml:space="preserve">MsP Príspevok do dopl. dôch.poisťovní</t>
  </si>
  <si>
    <t xml:space="preserve">MsP Cestovné náhrady - tuzemské</t>
  </si>
  <si>
    <t xml:space="preserve">MsP Poštové a telekomunikačné služby</t>
  </si>
  <si>
    <t xml:space="preserve">MsP Telekomunikačná technika</t>
  </si>
  <si>
    <t xml:space="preserve">MsP Všeobecný materiál</t>
  </si>
  <si>
    <t xml:space="preserve">633007</t>
  </si>
  <si>
    <t xml:space="preserve">MsP Špeciálny mat.-výzbroj a technika</t>
  </si>
  <si>
    <t xml:space="preserve">MsP Pracovné odevy, obuv a pracovné pomôcky</t>
  </si>
  <si>
    <t xml:space="preserve">MsP Palivo, mazivá, oleje, špec.kvapaliny</t>
  </si>
  <si>
    <t xml:space="preserve">MsP Servis, údržba, opravy</t>
  </si>
  <si>
    <t xml:space="preserve">MsP Nájomné za úžívanie priestorov</t>
  </si>
  <si>
    <t xml:space="preserve">MsP Opravy policajného vybavenia</t>
  </si>
  <si>
    <t xml:space="preserve">MsP Školenia, kurzy, semináre, porady</t>
  </si>
  <si>
    <t xml:space="preserve">MsP Všeobecné služby -fotoslužby</t>
  </si>
  <si>
    <t xml:space="preserve">MsP Bezpečnostné služby</t>
  </si>
  <si>
    <t xml:space="preserve">MsP Stravovanie</t>
  </si>
  <si>
    <t xml:space="preserve">MsP Poistné</t>
  </si>
  <si>
    <t xml:space="preserve">MsP Nemocenské dávky (10dní) a odst.</t>
  </si>
  <si>
    <t xml:space="preserve">Bežné výdavky bezpečnosť spolu</t>
  </si>
  <si>
    <t xml:space="preserve">Kapitálové výdavky</t>
  </si>
  <si>
    <t xml:space="preserve">2012 pechod.chod.,2013-2014 kam.sys.</t>
  </si>
  <si>
    <t xml:space="preserve">Nákup osobného autobomilu MsP</t>
  </si>
  <si>
    <t xml:space="preserve">Nákup špeciálnych zariadení-alkotester</t>
  </si>
  <si>
    <t xml:space="preserve">Výdavky bezpečnosť celkom</t>
  </si>
  <si>
    <t xml:space="preserve">Program 6 :</t>
  </si>
  <si>
    <t xml:space="preserve">Menšie obecné služby a podpora regionálnej a miestnej zamestnanosti</t>
  </si>
  <si>
    <t xml:space="preserve">Transfer - podpora reg. a miest. zamestnanosti - ŠR</t>
  </si>
  <si>
    <t xml:space="preserve">Aktivácia nezamestnaných ESF MOS</t>
  </si>
  <si>
    <t xml:space="preserve">Transfery podpora zamestnanosti spolu</t>
  </si>
  <si>
    <t xml:space="preserve">Príjmy menšie obecné služby spolu</t>
  </si>
  <si>
    <t xml:space="preserve">0412</t>
  </si>
  <si>
    <t xml:space="preserve">KMOS Základný, tarifný plat</t>
  </si>
  <si>
    <t xml:space="preserve">KMOS Osobný príplatok, za riadenie, zastupovanie</t>
  </si>
  <si>
    <t xml:space="preserve">KMOS Za kvalitné plnenie úloh</t>
  </si>
  <si>
    <t xml:space="preserve">KMOS Poistné a príspevok do poisťovní</t>
  </si>
  <si>
    <t xml:space="preserve">KMOS Poistné na nemocenské poistenie</t>
  </si>
  <si>
    <t xml:space="preserve">KMOS Poistné na starobné poistenie</t>
  </si>
  <si>
    <t xml:space="preserve">KMOS Poistné na úrazové poistenie</t>
  </si>
  <si>
    <t xml:space="preserve">KMOS Poistné na invalidné poistenie</t>
  </si>
  <si>
    <t xml:space="preserve">KMOS Na poistenie v nezamestnanosti</t>
  </si>
  <si>
    <t xml:space="preserve">KMOS Na poistenie do rezervného fondu solidarity</t>
  </si>
  <si>
    <t xml:space="preserve">KMOS Príspevok do doplnk. dôchodkových poisťovní</t>
  </si>
  <si>
    <t xml:space="preserve">KMOS Poštové a telekomunikačné služby</t>
  </si>
  <si>
    <t xml:space="preserve">KMOS Všeobecný materiál a pracovné odevy</t>
  </si>
  <si>
    <t xml:space="preserve">KMOS Poistné</t>
  </si>
  <si>
    <t xml:space="preserve">KMOS Stravovanie</t>
  </si>
  <si>
    <t xml:space="preserve">KMOS Nemocenské dávky ( 10 dní )</t>
  </si>
  <si>
    <t xml:space="preserve">Výdavky menšie obecné služby spolu</t>
  </si>
  <si>
    <t xml:space="preserve">Program 7 :</t>
  </si>
  <si>
    <t xml:space="preserve">Spoločný obecný úrad pre územné rozhodovanie a stavebný poriadok</t>
  </si>
  <si>
    <t xml:space="preserve">Decentral. dotácia pre územené rozhodov. a stavebný poriadok</t>
  </si>
  <si>
    <t xml:space="preserve">Dotácia a poplatky spolu</t>
  </si>
  <si>
    <t xml:space="preserve">Grant -spoločný stavebný úrad - príspevok združených obcí</t>
  </si>
  <si>
    <t xml:space="preserve">Granty spolu </t>
  </si>
  <si>
    <t xml:space="preserve">Príjmy stavebný úrad spolu</t>
  </si>
  <si>
    <t xml:space="preserve">RÚPaSP Základný, tarifný plat</t>
  </si>
  <si>
    <t xml:space="preserve">RÚPaSP Osobný príplatok za riadenie, zastupovanie, nadčasy</t>
  </si>
  <si>
    <t xml:space="preserve">RÚPaSP Mimoriadne odmeny</t>
  </si>
  <si>
    <t xml:space="preserve">RÚPaSP Poistné a príspevok do poisťovní</t>
  </si>
  <si>
    <t xml:space="preserve">RÚPaSP Poistné na nemocenské poistenie</t>
  </si>
  <si>
    <t xml:space="preserve">RÚPaSP Poistné na starobné poistenie</t>
  </si>
  <si>
    <t xml:space="preserve">RÚPaSP Poistné na úrazové poistenie</t>
  </si>
  <si>
    <t xml:space="preserve">RÚPaSP Poistné na invalidné poistenie</t>
  </si>
  <si>
    <t xml:space="preserve">RÚPaSP Poistenie v nezamestnanosti</t>
  </si>
  <si>
    <t xml:space="preserve">RÚPaSP Na poistenie do rezervného fondu solidarity</t>
  </si>
  <si>
    <t xml:space="preserve">RÚPaSP Príspevok do doplnkovej dôchodkovej poisťovne</t>
  </si>
  <si>
    <t xml:space="preserve">RÚPaSP Cestovné náhrady - tuzemské</t>
  </si>
  <si>
    <t xml:space="preserve">RÚPaSP Poštové a telekomunikačné služby</t>
  </si>
  <si>
    <t xml:space="preserve">RÚPaSP Interierové vybavenie</t>
  </si>
  <si>
    <t xml:space="preserve">RÚPaSP Palivo, maziva oleje</t>
  </si>
  <si>
    <t xml:space="preserve">RÚPaSP Servis, údržba, opravy a prevádzkové zariadenia</t>
  </si>
  <si>
    <t xml:space="preserve">RÚPaSP Všeobecný materiál</t>
  </si>
  <si>
    <t xml:space="preserve">RÚPaSP Dohody o vykonaní práce</t>
  </si>
  <si>
    <t xml:space="preserve">RÚPaSP Nájomné za úžívanie priestorov</t>
  </si>
  <si>
    <t xml:space="preserve">RÚPaSP - reprezentačné výdavky</t>
  </si>
  <si>
    <t xml:space="preserve">RÚPaSP poplatky banke</t>
  </si>
  <si>
    <t xml:space="preserve">RÚPaSP Stravovanie</t>
  </si>
  <si>
    <t xml:space="preserve">RÚPaSP Školenia, kurzy, semináre</t>
  </si>
  <si>
    <t xml:space="preserve">RÚPaSP Nemocenské dávky ( 10 dní )</t>
  </si>
  <si>
    <t xml:space="preserve">Bežné výdavky stavebný úrad spolu</t>
  </si>
  <si>
    <t xml:space="preserve">Program 8 :</t>
  </si>
  <si>
    <t xml:space="preserve">Doprava a pozemné komunikácie</t>
  </si>
  <si>
    <t xml:space="preserve">Dotácia na dopravu spolu</t>
  </si>
  <si>
    <t xml:space="preserve">454002</t>
  </si>
  <si>
    <t xml:space="preserve">Prevod prostriedkov z FRB</t>
  </si>
  <si>
    <t xml:space="preserve">Tansfer ŠR - oprava mestských komunikácií</t>
  </si>
  <si>
    <t xml:space="preserve">121002</t>
  </si>
  <si>
    <t xml:space="preserve">Príjmy</t>
  </si>
  <si>
    <t xml:space="preserve">doprava</t>
  </si>
  <si>
    <t xml:space="preserve">a pozemné komunikácie spolu</t>
  </si>
  <si>
    <t xml:space="preserve">Bežné výdavky </t>
  </si>
  <si>
    <t xml:space="preserve">Príspevok na údržbu mests. Komunik.-RPM tabuľka č. 6</t>
  </si>
  <si>
    <t xml:space="preserve">RPM - údržba ciest a chodníkov</t>
  </si>
  <si>
    <t xml:space="preserve">RPM - prieskumné a projektové práce</t>
  </si>
  <si>
    <t xml:space="preserve">Údržba a špeciálne služby spolu</t>
  </si>
  <si>
    <t xml:space="preserve">0451</t>
  </si>
  <si>
    <t xml:space="preserve">Doprava - základný a tarifný plat</t>
  </si>
  <si>
    <t xml:space="preserve">Doprava - príplatky</t>
  </si>
  <si>
    <t xml:space="preserve">Doprava - poistné a príspevok do poisťovní</t>
  </si>
  <si>
    <t xml:space="preserve">Doprava - Poistné na nemocenské poistenie</t>
  </si>
  <si>
    <t xml:space="preserve">Doprava - Poistné na starobné poistenie</t>
  </si>
  <si>
    <t xml:space="preserve">Doprava - poistné na úrazové poistenie</t>
  </si>
  <si>
    <t xml:space="preserve">Doprava - poistné na invalidné poistenie</t>
  </si>
  <si>
    <t xml:space="preserve">Doprava - na poistenie v nezamestnanosti</t>
  </si>
  <si>
    <t xml:space="preserve">Doprava - na poistenie do rezervného fondu solidarity</t>
  </si>
  <si>
    <t xml:space="preserve">644001</t>
  </si>
  <si>
    <t xml:space="preserve">Transfer na autobusovú dopravu - MHD</t>
  </si>
  <si>
    <t xml:space="preserve">Doprava a transfer na autobusovú dopravu spolu</t>
  </si>
  <si>
    <t xml:space="preserve">Bežné  </t>
  </si>
  <si>
    <t xml:space="preserve">doprava a pozemné komunikácie spolu</t>
  </si>
  <si>
    <t xml:space="preserve">Program 9 :</t>
  </si>
  <si>
    <t xml:space="preserve">Životné prostredie</t>
  </si>
  <si>
    <t xml:space="preserve">Dotácia a správne poplatky spolu </t>
  </si>
  <si>
    <t xml:space="preserve">Za zber druhotných odpadov - príspevok z Rec.fondu</t>
  </si>
  <si>
    <t xml:space="preserve">Poplatky a dane zo životného prostredia spolu</t>
  </si>
  <si>
    <t xml:space="preserve">Iné príjmové finančné operácie - ŠR </t>
  </si>
  <si>
    <t xml:space="preserve">Grant</t>
  </si>
  <si>
    <t xml:space="preserve">Príjmy životné prostredie spolu</t>
  </si>
  <si>
    <t xml:space="preserve">0620</t>
  </si>
  <si>
    <t xml:space="preserve">Rutinná a štandardná údržba verejnej zelene</t>
  </si>
  <si>
    <t xml:space="preserve">0510</t>
  </si>
  <si>
    <t xml:space="preserve">Nakladanie s odpadom </t>
  </si>
  <si>
    <t xml:space="preserve">Prevádzka karantennej stanice</t>
  </si>
  <si>
    <t xml:space="preserve">Bio odpad - Kompostáreň</t>
  </si>
  <si>
    <t xml:space="preserve">Výdaje - údržba zelene a nakladanie s odpadom spolu</t>
  </si>
  <si>
    <t xml:space="preserve">0540</t>
  </si>
  <si>
    <t xml:space="preserve">637 - 633</t>
  </si>
  <si>
    <t xml:space="preserve">Kompostáreň opravafermentátor</t>
  </si>
  <si>
    <t xml:space="preserve">633 a 635</t>
  </si>
  <si>
    <t xml:space="preserve">Kompostáreň- pistné</t>
  </si>
  <si>
    <t xml:space="preserve">0560</t>
  </si>
  <si>
    <t xml:space="preserve">ŽP Základný tarifný plat</t>
  </si>
  <si>
    <t xml:space="preserve">ŽP Príplatky, za riadenie,zastupovanie, nadčasy</t>
  </si>
  <si>
    <t xml:space="preserve">ŽP Poistné a príspevok do poisťovní</t>
  </si>
  <si>
    <t xml:space="preserve">ŽP Poistné na nemocenské poistenie</t>
  </si>
  <si>
    <t xml:space="preserve">ŽP Poistenie na starobné poistenie</t>
  </si>
  <si>
    <t xml:space="preserve">ŽP Poistné na úrazovné poistenie</t>
  </si>
  <si>
    <t xml:space="preserve">ŽP Poistné na invalidné poistenie</t>
  </si>
  <si>
    <t xml:space="preserve">ŽP Poistné na poistenie v nezamestnanosti</t>
  </si>
  <si>
    <t xml:space="preserve">ŽP Poistné na poistenie do rezerného fondu solidarity</t>
  </si>
  <si>
    <t xml:space="preserve">Životné prostredie spolu</t>
  </si>
  <si>
    <t xml:space="preserve">Bežné výdavky životné prostredie spolu</t>
  </si>
  <si>
    <t xml:space="preserve">2012 RPM-Kompostáreň, 2015 envirofond vozidlo</t>
  </si>
  <si>
    <t xml:space="preserve">RPM-výstavba infraštruktúry - kanalizácia Podsadek</t>
  </si>
  <si>
    <t xml:space="preserve">Výdavky životné prostredie celkom</t>
  </si>
  <si>
    <t xml:space="preserve">Program 10 :</t>
  </si>
  <si>
    <t xml:space="preserve">Rozvoj bývania</t>
  </si>
  <si>
    <t xml:space="preserve">Dotácie, granty a transfery  spolu </t>
  </si>
  <si>
    <t xml:space="preserve">Ostatné dlhodobé úvery - ŠFRB </t>
  </si>
  <si>
    <t xml:space="preserve">Kapitálový úver - krytie výdavkov RPM </t>
  </si>
  <si>
    <t xml:space="preserve">Príjem zo združených porostriedkov </t>
  </si>
  <si>
    <t xml:space="preserve">Grant -</t>
  </si>
  <si>
    <t xml:space="preserve">Grant - nájomné byty sídlisko Východ</t>
  </si>
  <si>
    <t xml:space="preserve">Príjmy rozvoj bývania spolu</t>
  </si>
  <si>
    <t xml:space="preserve">ŠFRB Základný, tarifný plat</t>
  </si>
  <si>
    <t xml:space="preserve">ŠFRB Príplatky, za riadenie, zastupovanie, nadčasy</t>
  </si>
  <si>
    <t xml:space="preserve">ŠFRB Odmeny za kvalitné plnenie úloh</t>
  </si>
  <si>
    <t xml:space="preserve">ŠFRB Poistné a príspevok do poisťovní</t>
  </si>
  <si>
    <t xml:space="preserve">ŠFRB Poistné na nemocenské poistenie</t>
  </si>
  <si>
    <t xml:space="preserve">ŠFRB Poistenie na starobné poistenie</t>
  </si>
  <si>
    <t xml:space="preserve">ŠFRB Poistné na úrazovné poistenie</t>
  </si>
  <si>
    <t xml:space="preserve">ŠFRB Poistné na invalidné poistenie</t>
  </si>
  <si>
    <t xml:space="preserve">ŠFRB Poistné na poistenie v nezamestnanosti</t>
  </si>
  <si>
    <t xml:space="preserve">ŠFRB Poistné na poistenie do rez. fondu solidarity</t>
  </si>
  <si>
    <t xml:space="preserve">ŠFRB Príspevok do doplnkových dôchod. poisťovní</t>
  </si>
  <si>
    <t xml:space="preserve">ŠFRB Cestovné náhrady - tuzemské</t>
  </si>
  <si>
    <t xml:space="preserve">ŠFRB Poštové a telekomunikačné služby</t>
  </si>
  <si>
    <t xml:space="preserve">ŠFRB Všeobecný materiál</t>
  </si>
  <si>
    <t xml:space="preserve">ŠFRB Údržba výpočtovej techniky</t>
  </si>
  <si>
    <t xml:space="preserve">ŠFRB Školenia, kurzy, semináre, porady</t>
  </si>
  <si>
    <t xml:space="preserve">ŠFRB Stravovanie</t>
  </si>
  <si>
    <t xml:space="preserve">ŠFRB Nemocenské dávky (10 dní)</t>
  </si>
  <si>
    <t xml:space="preserve">Štátny fond rozvoja a bývania spolu</t>
  </si>
  <si>
    <t xml:space="preserve">Rozvoj bývania-technická príprava odpredaja bytov</t>
  </si>
  <si>
    <t xml:space="preserve">Služby v oblasti rozvoja bývania spolu</t>
  </si>
  <si>
    <t xml:space="preserve">Bežné výdavky rozvoj bývania spolu</t>
  </si>
  <si>
    <t xml:space="preserve">Rekonštrukcia a modernizácia - Centrum mesta</t>
  </si>
  <si>
    <t xml:space="preserve">Rekonštrukcia budov - bytový fond</t>
  </si>
  <si>
    <t xml:space="preserve">RPM výstavba 2xbj.nájome byty sídl. Východ</t>
  </si>
  <si>
    <t xml:space="preserve">RPM - výstavba 2x15 bj. náj. byty vlastné zdroje</t>
  </si>
  <si>
    <t xml:space="preserve">Výdavky rozvoj bývania celkom</t>
  </si>
  <si>
    <t xml:space="preserve">Program 11 :</t>
  </si>
  <si>
    <t xml:space="preserve">Šport a Kultúra</t>
  </si>
  <si>
    <t xml:space="preserve">Daň z nehnuteľnosti z bytov a nebytových priestorov</t>
  </si>
  <si>
    <t xml:space="preserve">Daň za užívanie verejného priestranstva-ostatné</t>
  </si>
  <si>
    <t xml:space="preserve">Správne poplatky - mestský rozhlas a propagačný materiál</t>
  </si>
  <si>
    <t xml:space="preserve">Poplatky za relácie v mests.rozhlase,propag.a propagačné materiály</t>
  </si>
  <si>
    <t xml:space="preserve">Miestne dane a poplatky spolu</t>
  </si>
  <si>
    <t xml:space="preserve">Kapitálový úver - KOCKA rekonštrukcia kina</t>
  </si>
  <si>
    <t xml:space="preserve">Grant -  Grant KOCKA rekonštrukcia kina </t>
  </si>
  <si>
    <t xml:space="preserve">Príjmy šport a kultúra spolu</t>
  </si>
  <si>
    <t xml:space="preserve">Propagácia, reklama a inzercia</t>
  </si>
  <si>
    <t xml:space="preserve">Propagácia, reklama a inzercia spolu</t>
  </si>
  <si>
    <t xml:space="preserve">0810</t>
  </si>
  <si>
    <t xml:space="preserve">Rekreačné a športové služby - všeobecný materiál</t>
  </si>
  <si>
    <t xml:space="preserve">Rekreačne a športové služby - súťaže, šport a kultúra</t>
  </si>
  <si>
    <t xml:space="preserve">Dotácia PO založ.mesto/Krytá plaváreň+Šport.hala/</t>
  </si>
  <si>
    <t xml:space="preserve">642001</t>
  </si>
  <si>
    <t xml:space="preserve">Dotácie na prerozdelenie</t>
  </si>
  <si>
    <t xml:space="preserve">610-637</t>
  </si>
  <si>
    <t xml:space="preserve">2013,2014 - Kuriérske chodníčky,2015-KOCKA bežné výdavky</t>
  </si>
  <si>
    <t xml:space="preserve">Dotácie a iné služby spolu</t>
  </si>
  <si>
    <t xml:space="preserve">RPM - rekonštrukcia ŠH - vlastné zdroje bežné výdavky</t>
  </si>
  <si>
    <t xml:space="preserve">0820</t>
  </si>
  <si>
    <t xml:space="preserve">Veľtrhy - účastnícke poplatky</t>
  </si>
  <si>
    <t xml:space="preserve">Dom kultúry - všeobecný materiál</t>
  </si>
  <si>
    <t xml:space="preserve">Vansovej Lomnička - všeobecný materiál</t>
  </si>
  <si>
    <t xml:space="preserve">Dom kultúry a kultúrne leto - reprezentačné</t>
  </si>
  <si>
    <t xml:space="preserve">Veľtrhy - prepravné</t>
  </si>
  <si>
    <t xml:space="preserve">Dom kultúry a kultúrne leho - prepravné</t>
  </si>
  <si>
    <t xml:space="preserve">Kultúrne leto - služby</t>
  </si>
  <si>
    <t xml:space="preserve">Dom kultúry - kultúrne podujatia</t>
  </si>
  <si>
    <t xml:space="preserve">637003</t>
  </si>
  <si>
    <t xml:space="preserve">Vansovej Lomnička - zmluvy o dielo, reprezentačné</t>
  </si>
  <si>
    <t xml:space="preserve">Veľtrhy - propagácia</t>
  </si>
  <si>
    <t xml:space="preserve">Veľtrhy - všeobecné služby</t>
  </si>
  <si>
    <t xml:space="preserve">Dom kultúry - čistenie prádla</t>
  </si>
  <si>
    <t xml:space="preserve">Služby, materiál a náhrady v oblasti kultúry spolu</t>
  </si>
  <si>
    <t xml:space="preserve">0830</t>
  </si>
  <si>
    <t xml:space="preserve">Údržba miestneho rozhlasu</t>
  </si>
  <si>
    <t xml:space="preserve">Ľubovnianska mediálna spoločnosť, s.r.o</t>
  </si>
  <si>
    <t xml:space="preserve">Transfer</t>
  </si>
  <si>
    <t xml:space="preserve">Ľubovn.</t>
  </si>
  <si>
    <t xml:space="preserve">mediálnej spol. a údržba mestského rozhlasu spolu</t>
  </si>
  <si>
    <t xml:space="preserve">0860</t>
  </si>
  <si>
    <t xml:space="preserve">ĽJ - všeobecný materiál, služby</t>
  </si>
  <si>
    <t xml:space="preserve">ĽJ - prepravné remeselníci</t>
  </si>
  <si>
    <t xml:space="preserve">ĽJ - kultúrne a športové podujatia</t>
  </si>
  <si>
    <t xml:space="preserve">ĽJ - reprezentačné</t>
  </si>
  <si>
    <t xml:space="preserve">ĽJ - propagácia</t>
  </si>
  <si>
    <t xml:space="preserve">ĽJ - stravovanie</t>
  </si>
  <si>
    <t xml:space="preserve">ĽJ - odmeny za práce mimo pracovného pomeru</t>
  </si>
  <si>
    <t xml:space="preserve">Výdaje spojené s organizáciou jarmoku spolu </t>
  </si>
  <si>
    <t xml:space="preserve">Bežné výdavky šport a kultúra spolu</t>
  </si>
  <si>
    <t xml:space="preserve">Rekonšt. a modern.- digitalizácia kina</t>
  </si>
  <si>
    <t xml:space="preserve">RPM-2013 kuriérske chodníčky, 2015-rekonštrukcia kina KOCKA</t>
  </si>
  <si>
    <t xml:space="preserve">Kapitálový transfer - Ľubovnianská mediálna spoločnosť</t>
  </si>
  <si>
    <t xml:space="preserve">Výdavky šport a kultúra  celkom</t>
  </si>
  <si>
    <t xml:space="preserve">Program 12 :</t>
  </si>
  <si>
    <t xml:space="preserve">Školstvo</t>
  </si>
  <si>
    <t xml:space="preserve">Transfer zo ŠR školy, 2015-MŠ Tatranská</t>
  </si>
  <si>
    <t xml:space="preserve">Prenesené kompetencie</t>
  </si>
  <si>
    <t xml:space="preserve">Transfer a dotácia na školstvo spolu </t>
  </si>
  <si>
    <t xml:space="preserve">Grant - MŠ tatranská - rozšírenie kapacity</t>
  </si>
  <si>
    <t xml:space="preserve">Kapitálový úver - MŠ Vsetínska</t>
  </si>
  <si>
    <t xml:space="preserve">Iné príjmové fin.operácie - ZŠ Podsadek</t>
  </si>
  <si>
    <t xml:space="preserve">Iné príjmové fin.operácie -ŠR - ZŠ Zavodou </t>
  </si>
  <si>
    <t xml:space="preserve">Príjmy školstvo spolu</t>
  </si>
  <si>
    <t xml:space="preserve">0912</t>
  </si>
  <si>
    <t xml:space="preserve">Školstvo - CVČ - dotácia na činnosť kina</t>
  </si>
  <si>
    <t xml:space="preserve">0911-0912</t>
  </si>
  <si>
    <t xml:space="preserve">641006</t>
  </si>
  <si>
    <t xml:space="preserve">Školstvo - originálne kompetencie</t>
  </si>
  <si>
    <t xml:space="preserve">Školstvo - nenormatívne výdavky</t>
  </si>
  <si>
    <t xml:space="preserve">Školstvo - prenesené kompetencie</t>
  </si>
  <si>
    <t xml:space="preserve">ProjektyZŠ a MŠ, 2014 - ZŠ Podadek nábytok</t>
  </si>
  <si>
    <t xml:space="preserve">09122</t>
  </si>
  <si>
    <t xml:space="preserve">Školstvo - dieťa v hmotnej núdzi špeciálna ZŠ</t>
  </si>
  <si>
    <t xml:space="preserve">09121</t>
  </si>
  <si>
    <t xml:space="preserve">Školstvo - dieťa v hmotnej núdzi</t>
  </si>
  <si>
    <t xml:space="preserve">09111</t>
  </si>
  <si>
    <t xml:space="preserve">Transfer - Cirkevná materská škola</t>
  </si>
  <si>
    <t xml:space="preserve">642004</t>
  </si>
  <si>
    <t xml:space="preserve">Transfer - Cirkevnej škole</t>
  </si>
  <si>
    <t xml:space="preserve">0950</t>
  </si>
  <si>
    <t xml:space="preserve">642005</t>
  </si>
  <si>
    <t xml:space="preserve">Transfer - ZUŠ súkromná škola</t>
  </si>
  <si>
    <t xml:space="preserve">633001-006</t>
  </si>
  <si>
    <t xml:space="preserve">2014-súkromné CVČ,2015-projekt MŠ Tatranská</t>
  </si>
  <si>
    <t xml:space="preserve">Výdaje v oblasti školstva spolu</t>
  </si>
  <si>
    <t xml:space="preserve">0980</t>
  </si>
  <si>
    <t xml:space="preserve">ŠÚ - základný, tarifný plat</t>
  </si>
  <si>
    <t xml:space="preserve">ŠÚ - osobný príplatok za riadenie, zastupovanie</t>
  </si>
  <si>
    <t xml:space="preserve">ŠÚ - odmeny</t>
  </si>
  <si>
    <t xml:space="preserve">ŠÚ - poistné a príspevok do poisťovní</t>
  </si>
  <si>
    <t xml:space="preserve">ŠÚ - poistné na nemocenské poistenie</t>
  </si>
  <si>
    <t xml:space="preserve">ŠÚ - poistné na strobné poistenie</t>
  </si>
  <si>
    <t xml:space="preserve">ŠÚ - poistné na úrazové poistenie</t>
  </si>
  <si>
    <t xml:space="preserve">ŠÚ - poistné na invalidné poistenie</t>
  </si>
  <si>
    <t xml:space="preserve">ŠÚ - na poistenie v nezamestnanosti</t>
  </si>
  <si>
    <t xml:space="preserve">ŠÚ - na poistenie do rezervného fondu solidarity</t>
  </si>
  <si>
    <t xml:space="preserve">ŠÚ - príspevok do doplnkovej dôchod. poisťovne</t>
  </si>
  <si>
    <t xml:space="preserve">ŠÚ - cestovné náhrady tuzemské</t>
  </si>
  <si>
    <t xml:space="preserve">ŠÚ - školenia,kurzy</t>
  </si>
  <si>
    <t xml:space="preserve">ŠÚ - všeobecný materiál</t>
  </si>
  <si>
    <t xml:space="preserve">ŠÚ - stravovanie</t>
  </si>
  <si>
    <t xml:space="preserve">ŠÚ - nemocenské dávky /10 dní/</t>
  </si>
  <si>
    <t xml:space="preserve">Školský úrad spolu</t>
  </si>
  <si>
    <t xml:space="preserve">Bežné výdavky školstvo spolu</t>
  </si>
  <si>
    <t xml:space="preserve">Rekonštrukcia a modernizácia  - MŠ Vsetínska</t>
  </si>
  <si>
    <t xml:space="preserve">RPM  2013 rekonštrukcia MŠ Tatranská,</t>
  </si>
  <si>
    <t xml:space="preserve">RPM-MŠ Tatranská - projekt - rozšírenie kapacít</t>
  </si>
  <si>
    <t xml:space="preserve">Kapitálový transfer-školstvo/účtujú školy/</t>
  </si>
  <si>
    <t xml:space="preserve">2013-ZŠ Komen.2015-ZŠ Podsadek vlas.zdroje</t>
  </si>
  <si>
    <t xml:space="preserve">Výdavky školstvo celkom</t>
  </si>
  <si>
    <t xml:space="preserve">Program 13 :</t>
  </si>
  <si>
    <t xml:space="preserve">Sociálne služby</t>
  </si>
  <si>
    <t xml:space="preserve">Poplatok za opatrovateľskú službu </t>
  </si>
  <si>
    <t xml:space="preserve">Granty a poplatky spolu </t>
  </si>
  <si>
    <t xml:space="preserve">2013-dot.ŠR soc.služby,2015-grant vzdel.seniorov</t>
  </si>
  <si>
    <t xml:space="preserve">Grant  poločný sociálny úrad-príspevok združ. obcí</t>
  </si>
  <si>
    <t xml:space="preserve">Príjmy sociálne služby spolu</t>
  </si>
  <si>
    <t xml:space="preserve">Klub dôchodcov - telekomunikačné služby</t>
  </si>
  <si>
    <t xml:space="preserve">Klub dôchodcov - interiérové zariadenie</t>
  </si>
  <si>
    <t xml:space="preserve">Klub dôchodcov - všeobecný materiál</t>
  </si>
  <si>
    <t xml:space="preserve">Klub dôchodcov - knihy, časopisy, noviny</t>
  </si>
  <si>
    <t xml:space="preserve">Klub dôchodcov - prepravné</t>
  </si>
  <si>
    <t xml:space="preserve">Klub dôchodcov - športové a kultúrne podujatia</t>
  </si>
  <si>
    <t xml:space="preserve">Klub dôchodcov - vzdelávanie seniórov</t>
  </si>
  <si>
    <t xml:space="preserve">Klub dôchodcov - stravovanie</t>
  </si>
  <si>
    <t xml:space="preserve">Príspevok na stravovanie dôchodcov - pracovná sila</t>
  </si>
  <si>
    <t xml:space="preserve">Stravovanie dôchodcov</t>
  </si>
  <si>
    <t xml:space="preserve">Výdaje na zabezpečenie činosti klubu dôchodcov spolu</t>
  </si>
  <si>
    <t xml:space="preserve">OS - záladný, tarifný plat</t>
  </si>
  <si>
    <t xml:space="preserve">OS - príplatky</t>
  </si>
  <si>
    <t xml:space="preserve">OS - mimoriadne odmeny</t>
  </si>
  <si>
    <t xml:space="preserve">OS - poistné a príspevok do poisťovní</t>
  </si>
  <si>
    <t xml:space="preserve">OS - na nemocenské poistenie</t>
  </si>
  <si>
    <t xml:space="preserve">OS - na starobné poistenie</t>
  </si>
  <si>
    <t xml:space="preserve">OS - na úrazové poistenie</t>
  </si>
  <si>
    <t xml:space="preserve">OS - na invalidné poistenie</t>
  </si>
  <si>
    <t xml:space="preserve">OS - na poistenie v nezamestnanosti</t>
  </si>
  <si>
    <t xml:space="preserve">OS - na poistenie do rezervného fondu solidarity</t>
  </si>
  <si>
    <t xml:space="preserve">OS - príspevok do doplnkovej dôchodkovej poisťovne</t>
  </si>
  <si>
    <t xml:space="preserve">OS - posudky</t>
  </si>
  <si>
    <t xml:space="preserve">OS - poštové a telekomunikačné služby</t>
  </si>
  <si>
    <t xml:space="preserve">OS - všeobecný materiál</t>
  </si>
  <si>
    <t xml:space="preserve">OS - stravovanie</t>
  </si>
  <si>
    <t xml:space="preserve">OS - odmeny dohody o vykonaní práce</t>
  </si>
  <si>
    <t xml:space="preserve">OS - Odchodné</t>
  </si>
  <si>
    <t xml:space="preserve">OS - nemocenské dávky (10 dní)</t>
  </si>
  <si>
    <t xml:space="preserve">Opatrovateľská služba spolu</t>
  </si>
  <si>
    <t xml:space="preserve">1040</t>
  </si>
  <si>
    <t xml:space="preserve">Osobitný príjemca-všeob.materiál</t>
  </si>
  <si>
    <t xml:space="preserve">642026</t>
  </si>
  <si>
    <t xml:space="preserve">Dieťa v hmotnej núdzi - sociálnoprávna ochrana</t>
  </si>
  <si>
    <t xml:space="preserve">1070</t>
  </si>
  <si>
    <t xml:space="preserve">Dávka v hmotnej núdzi</t>
  </si>
  <si>
    <t xml:space="preserve">Dieťa v hmotnej núdzi spolu</t>
  </si>
  <si>
    <t xml:space="preserve">SÚ ZSS - záladný, tarifný plat</t>
  </si>
  <si>
    <t xml:space="preserve">SÚ ZSS - príplatky</t>
  </si>
  <si>
    <t xml:space="preserve">SÚ ZSS - mimoriadne odmeny</t>
  </si>
  <si>
    <t xml:space="preserve">SÚ ZSS - poistné a príspevok do poisťovní</t>
  </si>
  <si>
    <t xml:space="preserve">SÚ ZSS - na nemocenské poistenie</t>
  </si>
  <si>
    <t xml:space="preserve">SÚ ZSS - na starobné poistenie</t>
  </si>
  <si>
    <t xml:space="preserve">SÚ ZSS - na úrazové poistenie</t>
  </si>
  <si>
    <t xml:space="preserve">SÚ ZSS - na invalidné poistenie</t>
  </si>
  <si>
    <t xml:space="preserve">SÚ ZSS - na poistenie v nezamestnanosti</t>
  </si>
  <si>
    <t xml:space="preserve">SÚ ZSS - na poistenie do rezervného fondu solidarity</t>
  </si>
  <si>
    <t xml:space="preserve">SÚ ZSS - príspevok do doplnkovej dôchodkovej poisťovne</t>
  </si>
  <si>
    <t xml:space="preserve">SÚ ZSS - cestovné náhrady tuzemské</t>
  </si>
  <si>
    <t xml:space="preserve">SÚ ZSS - poštové a telekomunikačné služby</t>
  </si>
  <si>
    <t xml:space="preserve">SÚ ZSS - interierové vybavenie</t>
  </si>
  <si>
    <t xml:space="preserve">SÚ ZSS - výpočtová technika</t>
  </si>
  <si>
    <t xml:space="preserve">SÚ ZSS - všeobecný materiál</t>
  </si>
  <si>
    <t xml:space="preserve">SÚ ZSS - nájomné za užívanie priestorov</t>
  </si>
  <si>
    <t xml:space="preserve">SÚ ZSS - školenia, kurzy, semináre</t>
  </si>
  <si>
    <t xml:space="preserve">SÚ ZSS - stravovanie</t>
  </si>
  <si>
    <t xml:space="preserve">SÚ ZSS - nemocenské dávky (10 dní)</t>
  </si>
  <si>
    <t xml:space="preserve">Spoločný úrad pre zabezpečenie soicálnych služieb</t>
  </si>
  <si>
    <t xml:space="preserve">KCP - základný, tarifný plat</t>
  </si>
  <si>
    <t xml:space="preserve">KCP - osobný príplatok</t>
  </si>
  <si>
    <t xml:space="preserve">KCP - odmeny</t>
  </si>
  <si>
    <t xml:space="preserve">KCP - poistné a príspevok do poisťovní</t>
  </si>
  <si>
    <t xml:space="preserve">KCP - na nemocenské poistenie</t>
  </si>
  <si>
    <t xml:space="preserve">KCP - na starobné poistenie</t>
  </si>
  <si>
    <t xml:space="preserve">KCP - na úrazové poistenie</t>
  </si>
  <si>
    <t xml:space="preserve">KCP - na invalidné poistenie</t>
  </si>
  <si>
    <t xml:space="preserve">KCP - na poistenie v nezamestnanosti</t>
  </si>
  <si>
    <t xml:space="preserve">KCP - na poistenie do rezervného fondu solidarity</t>
  </si>
  <si>
    <t xml:space="preserve">KCP - cestovné náhrady tuzemské</t>
  </si>
  <si>
    <t xml:space="preserve">KCP - internet a plyn</t>
  </si>
  <si>
    <t xml:space="preserve">KCP - poštové a telekomunikačné služby</t>
  </si>
  <si>
    <t xml:space="preserve">KCP - všeobecný materiál</t>
  </si>
  <si>
    <t xml:space="preserve">KCP - všeobecné služby</t>
  </si>
  <si>
    <t xml:space="preserve">KCP - stravovanie</t>
  </si>
  <si>
    <t xml:space="preserve">KCP - nemocenské dávky</t>
  </si>
  <si>
    <t xml:space="preserve">KCP - dohody o vykonaní práce</t>
  </si>
  <si>
    <t xml:space="preserve">Komunitné centrum Podsadek spolu</t>
  </si>
  <si>
    <t xml:space="preserve">Mzdy a odvody</t>
  </si>
  <si>
    <t xml:space="preserve">Poštovné a telefónne poplatky  </t>
  </si>
  <si>
    <t xml:space="preserve">Spotreba PHM</t>
  </si>
  <si>
    <t xml:space="preserve">Stravovanie - mimoriadná udalosť</t>
  </si>
  <si>
    <t xml:space="preserve">Údržba a opravy - mimoriadna udalosť </t>
  </si>
  <si>
    <t xml:space="preserve">Všeobecný materiál - mimoriadna udalosť</t>
  </si>
  <si>
    <t xml:space="preserve">Všeobecné služby - mimoriadna udalosť</t>
  </si>
  <si>
    <t xml:space="preserve">Mimoriadna udalosť spolu - povodeň 2014</t>
  </si>
  <si>
    <t xml:space="preserve">Bežné výdavky sociálne služby spolu</t>
  </si>
  <si>
    <t xml:space="preserve">Kapitálová časť rozpočtu na roky  2016, 2017, 2018</t>
  </si>
  <si>
    <t xml:space="preserve">Kapitálové príjmy</t>
  </si>
  <si>
    <t xml:space="preserve">Grant - </t>
  </si>
  <si>
    <t xml:space="preserve">Grant - Zvýášenie a držateľnosť MŠ Tatranská</t>
  </si>
  <si>
    <t xml:space="preserve">Grant  2012-prechody.,2015-Recykl.fond.vozidlo</t>
  </si>
  <si>
    <t xml:space="preserve">Grant  - </t>
  </si>
  <si>
    <t xml:space="preserve">Grant - KOCKA rekonštrukcia kina</t>
  </si>
  <si>
    <t xml:space="preserve">Grant - 2012,2013- Kompostáreň</t>
  </si>
  <si>
    <t xml:space="preserve">Kapitálové príjmy spolu</t>
  </si>
  <si>
    <t xml:space="preserve">711003</t>
  </si>
  <si>
    <t xml:space="preserve">Nákup softwaru</t>
  </si>
  <si>
    <t xml:space="preserve">Nákup - osobný automibil  MsP - 2013</t>
  </si>
  <si>
    <t xml:space="preserve">713004</t>
  </si>
  <si>
    <t xml:space="preserve">Nákup prevádzkových strojov,prístrojov</t>
  </si>
  <si>
    <t xml:space="preserve">Nákup kamerového systému ,stroje, prístroje</t>
  </si>
  <si>
    <t xml:space="preserve">Nákup- stavba pekárne Podsadek</t>
  </si>
  <si>
    <t xml:space="preserve">Nákup - interierové vybavenie MsÚ</t>
  </si>
  <si>
    <t xml:space="preserve">Nákup intgerierového vybavenia - MsÚ</t>
  </si>
  <si>
    <t xml:space="preserve">Nákup</t>
  </si>
  <si>
    <t xml:space="preserve">objektov, pozemkov a nehmotných aktív spolu</t>
  </si>
  <si>
    <t xml:space="preserve">RPM-proj.príprava-RPM tabuľka č.5 </t>
  </si>
  <si>
    <t xml:space="preserve">RPM-rekonštrukcia a modernizácia-RPM tab. č. 1</t>
  </si>
  <si>
    <t xml:space="preserve">RPM-Tab.č 2-moderinizácia verejného osvetlen.</t>
  </si>
  <si>
    <t xml:space="preserve">RPM - rekonštrukcia ciest ročná splátka</t>
  </si>
  <si>
    <t xml:space="preserve">RPM-výstavba infraštruktúry-2x15 bj.sídl.Vých.</t>
  </si>
  <si>
    <t xml:space="preserve">RPM-výst.infraš.-2x15 bj.sídl.Vých.-vlas.zdroje</t>
  </si>
  <si>
    <t xml:space="preserve">RPM- ZŠ Podsadek - vlastné zdroje</t>
  </si>
  <si>
    <t xml:space="preserve">RPM-2012-kanal.Podsadek, 2014 kamerový sys.</t>
  </si>
  <si>
    <t xml:space="preserve">RPM - MŠ Tatranská - projekt</t>
  </si>
  <si>
    <t xml:space="preserve">Rekonštrukcia a modernizácia  - ZŠ Komenského</t>
  </si>
  <si>
    <t xml:space="preserve">RPM2013-kuriér.chodn.,2014-fitcentrum senior.</t>
  </si>
  <si>
    <t xml:space="preserve">Rekonšntrukcia a modernizácia MŠ Vsetínska</t>
  </si>
  <si>
    <t xml:space="preserve">Rek.a moder. MŠ Tatranská, 2014 - športová hala</t>
  </si>
  <si>
    <t xml:space="preserve">Rekonštrukcia a modernizácia  - digitalizácia kina</t>
  </si>
  <si>
    <t xml:space="preserve">RPM - KOCKA - rekonštrukcia kina</t>
  </si>
  <si>
    <t xml:space="preserve">Realizácia </t>
  </si>
  <si>
    <t xml:space="preserve">stavieb a ich technického zhodnotenia spolu </t>
  </si>
  <si>
    <t xml:space="preserve">721001</t>
  </si>
  <si>
    <t xml:space="preserve">Kapitálový transfer-VPS</t>
  </si>
  <si>
    <t xml:space="preserve">Kapitálový transfer-Ľubovn.mediálna spoločnosť</t>
  </si>
  <si>
    <t xml:space="preserve">Kapitálové transféry v rámci verejnej správy spolu</t>
  </si>
  <si>
    <t xml:space="preserve">Výdaje na výkup pozemkov spolu</t>
  </si>
  <si>
    <t xml:space="preserve">Kapitálové výdavky spolu</t>
  </si>
  <si>
    <t xml:space="preserve">Finančné operácie - rozpočet na roky  2016, 2017, 2018</t>
  </si>
  <si>
    <t xml:space="preserve">% </t>
  </si>
  <si>
    <t xml:space="preserve">Zdroje krytia výdavkových finančných operácií</t>
  </si>
  <si>
    <t xml:space="preserve">Príjmy od úverovaných subjektov spolu</t>
  </si>
  <si>
    <t xml:space="preserve">2013 grant-rekon.Centrum mesta, 2014 grant KOCKA kino</t>
  </si>
  <si>
    <t xml:space="preserve">Kapitálový úvar - reštrukturalizácia</t>
  </si>
  <si>
    <t xml:space="preserve">Spoilu zdroje krytia</t>
  </si>
  <si>
    <t xml:space="preserve">Finančné operácie - príjmová časť</t>
  </si>
  <si>
    <t xml:space="preserve">411006</t>
  </si>
  <si>
    <t xml:space="preserve">Príjmy zo splácania pôžičiek-Slobyterm</t>
  </si>
  <si>
    <t xml:space="preserve">Iné príjmové fin.operácie -ŠR-ZŠ Zavodou, vátka KOCKA </t>
  </si>
  <si>
    <t xml:space="preserve">Iné príjm.fin.operácie-ŠR-ZŠ Levočská - strecha telocvičňa</t>
  </si>
  <si>
    <t xml:space="preserve">Iné príjm.fin.operácie-ŠR-Zvýšenie kapacit MŠ Tatranská</t>
  </si>
  <si>
    <t xml:space="preserve">Iné príjm.fin.operácie-ŠR</t>
  </si>
  <si>
    <t xml:space="preserve">Iné príjmové fin. operácie - ŠR  - kamerový systém</t>
  </si>
  <si>
    <t xml:space="preserve">Iné príjmové fin. operácie - ŠR  - ZŠ Podsadek</t>
  </si>
  <si>
    <t xml:space="preserve">2013 kapitálový úver, 2015-KOCKA  rekonštrukcia kina </t>
  </si>
  <si>
    <t xml:space="preserve">Kapitálový úver - rekonštrukcia MŠ Vsetínska</t>
  </si>
  <si>
    <t xml:space="preserve">Ostatné dlh.úvery-ŠFRB, 2013 reštr.úver,2015 ŠFRB </t>
  </si>
  <si>
    <t xml:space="preserve">Prevody</t>
  </si>
  <si>
    <t xml:space="preserve">prostriedkov z fondov, iné príjmy a úvery spolu</t>
  </si>
  <si>
    <t xml:space="preserve">Finančné operácie - príjmová časť spolu</t>
  </si>
  <si>
    <t xml:space="preserve">Finančné operácie - výdavková časť</t>
  </si>
  <si>
    <t xml:space="preserve">821005</t>
  </si>
  <si>
    <t xml:space="preserve">Splátka úveru - kapitálový úver rekonštrukcia MŠ Vsetinská</t>
  </si>
  <si>
    <t xml:space="preserve">Splátka - dlhodobý splátkový úver - úhrada kapitál. úverov</t>
  </si>
  <si>
    <t xml:space="preserve">Splátka úveru-kapitálový úver SZRB,2014 KOCKA kino</t>
  </si>
  <si>
    <t xml:space="preserve">Splátka úveru - kapitálový úver r. 2009 - 664 tis. €</t>
  </si>
  <si>
    <t xml:space="preserve">Splátka úveru-rek.kotolne-2011-12, 2013-kap.úver 300 tis.€</t>
  </si>
  <si>
    <t xml:space="preserve">Splátka úveru - ŠFRB Levočská 20 - 262 tis. €</t>
  </si>
  <si>
    <t xml:space="preserve">Splátka úveru-2013 bud.MsÚ, 2016-SFRB 2 x 15 bj.</t>
  </si>
  <si>
    <t xml:space="preserve">Splátka úveru 2012-ver.osvetl., 2014,15 ŠFRB D1aD5 2x15 bj.</t>
  </si>
  <si>
    <t xml:space="preserve">Splátka úveru - ŠFRB 16 b.j. sídlisko Východ - 583 tis. €</t>
  </si>
  <si>
    <t xml:space="preserve">Splátka úveru - ŠFRB 26b.j. sídlisko Východ - 663 tis. €</t>
  </si>
  <si>
    <t xml:space="preserve">Splátka úveru - ŠFRB 4b.j. díslisko Východ - 99 tis. €</t>
  </si>
  <si>
    <t xml:space="preserve">Splátka úveru - ŠFRB 16 bj. sídlisko Východ - 551 tis. €</t>
  </si>
  <si>
    <t xml:space="preserve">Finančné operácie - výdavková časť spolu</t>
  </si>
  <si>
    <t xml:space="preserve">Sumár - rekapitulácia rozpočtu mesta na roky 2016, 2017, 2018</t>
  </si>
  <si>
    <t xml:space="preserve">číslo</t>
  </si>
  <si>
    <t xml:space="preserve">Bežné výdavky podľa programov</t>
  </si>
  <si>
    <t xml:space="preserve">Program</t>
  </si>
  <si>
    <t xml:space="preserve">Menšie obecné služby a podpora region. a miestnej zamestn. </t>
  </si>
  <si>
    <t xml:space="preserve">Spol. obecný úrad pre územné rozhod. a stavebný poriadok</t>
  </si>
  <si>
    <t xml:space="preserve">Šport a kultúra</t>
  </si>
  <si>
    <t xml:space="preserve">Bežné výdavky podľa programov spolu</t>
  </si>
  <si>
    <t xml:space="preserve">Prebytok ( - schodok ) bežná časť rozpočtu</t>
  </si>
  <si>
    <t xml:space="preserve">Prebytok (- schodok) kapitálová časť rozpočtu</t>
  </si>
  <si>
    <t xml:space="preserve">Bežné a kapitálové príjmy spolu</t>
  </si>
  <si>
    <t xml:space="preserve">Bežné a kapitálové výdavky spolu</t>
  </si>
  <si>
    <t xml:space="preserve">Bežný a kapitálový rozpočet  : prebytok ( - schodok )</t>
  </si>
  <si>
    <t xml:space="preserve">Finančné operácie - rozdiel</t>
  </si>
  <si>
    <t xml:space="preserve">Celkové príjmy vrátane finačných operácií</t>
  </si>
  <si>
    <t xml:space="preserve">Celkové výdavky vrátane finačných operácií</t>
  </si>
  <si>
    <t xml:space="preserve">Výsledok hospodárenia  :  prebytok ( - schodok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@"/>
    <numFmt numFmtId="170" formatCode="#,##0;[RED]#,##0"/>
    <numFmt numFmtId="171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8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0.28"/>
    <col collapsed="false" customWidth="true" hidden="false" outlineLevel="0" max="4" min="4" style="0" width="9.41"/>
    <col collapsed="false" customWidth="true" hidden="false" outlineLevel="0" max="5" min="5" style="0" width="8.85"/>
    <col collapsed="false" customWidth="true" hidden="false" outlineLevel="0" max="6" min="6" style="0" width="7.56"/>
    <col collapsed="false" customWidth="true" hidden="false" outlineLevel="0" max="7" min="7" style="0" width="8.7"/>
    <col collapsed="false" customWidth="true" hidden="false" outlineLevel="0" max="12" min="8" style="0" width="7.56"/>
  </cols>
  <sheetData>
    <row r="1" customFormat="false" ht="16.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  <c r="H1" s="4"/>
      <c r="I1" s="4" t="s">
        <v>1</v>
      </c>
      <c r="J1" s="4" t="s">
        <v>1</v>
      </c>
      <c r="K1" s="5" t="s">
        <v>2</v>
      </c>
    </row>
    <row r="2" customFormat="false" ht="12.2" hidden="false" customHeight="true" outlineLevel="0" collapsed="false">
      <c r="A2" s="6" t="s">
        <v>3</v>
      </c>
      <c r="B2" s="7" t="s">
        <v>4</v>
      </c>
      <c r="C2" s="8" t="s">
        <v>5</v>
      </c>
      <c r="D2" s="7" t="s">
        <v>6</v>
      </c>
      <c r="E2" s="7" t="s">
        <v>6</v>
      </c>
      <c r="F2" s="7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9" t="s">
        <v>10</v>
      </c>
      <c r="L2" s="10" t="s">
        <v>12</v>
      </c>
    </row>
    <row r="3" customFormat="false" ht="12.2" hidden="false" customHeight="true" outlineLevel="0" collapsed="false">
      <c r="A3" s="11" t="s">
        <v>13</v>
      </c>
      <c r="B3" s="12" t="s">
        <v>13</v>
      </c>
      <c r="C3" s="13"/>
      <c r="D3" s="14" t="n">
        <v>2013</v>
      </c>
      <c r="E3" s="14" t="n">
        <v>2014</v>
      </c>
      <c r="F3" s="14" t="n">
        <v>2015</v>
      </c>
      <c r="G3" s="15" t="n">
        <v>2015</v>
      </c>
      <c r="H3" s="15" t="n">
        <v>2015</v>
      </c>
      <c r="I3" s="15" t="n">
        <v>2016</v>
      </c>
      <c r="J3" s="15" t="n">
        <v>2017</v>
      </c>
      <c r="K3" s="15" t="n">
        <v>2018</v>
      </c>
      <c r="L3" s="16" t="s">
        <v>14</v>
      </c>
    </row>
    <row r="4" customFormat="false" ht="12.2" hidden="false" customHeight="true" outlineLevel="0" collapsed="false">
      <c r="A4" s="17"/>
      <c r="B4" s="18"/>
      <c r="C4" s="18" t="s">
        <v>15</v>
      </c>
      <c r="D4" s="19" t="n">
        <f aca="false">SUM(D6+D10+D20)</f>
        <v>4827243</v>
      </c>
      <c r="E4" s="19" t="n">
        <f aca="false">SUM(E6+E10+E20)</f>
        <v>4991826</v>
      </c>
      <c r="F4" s="19" t="n">
        <f aca="false">SUM(F6+F10+F20)</f>
        <v>5001650</v>
      </c>
      <c r="G4" s="19" t="n">
        <f aca="false">SUM(G6+G10+G20)</f>
        <v>5365341</v>
      </c>
      <c r="H4" s="19" t="n">
        <f aca="false">SUM(H6+H10+H20)</f>
        <v>5471120</v>
      </c>
      <c r="I4" s="19" t="n">
        <f aca="false">SUM(I6+I10+I20)</f>
        <v>5738358</v>
      </c>
      <c r="J4" s="19" t="n">
        <f aca="false">SUM(J6+J10+J20)</f>
        <v>5757900</v>
      </c>
      <c r="K4" s="19" t="n">
        <f aca="false">SUM(K6+K10+K20)</f>
        <v>5789900</v>
      </c>
      <c r="L4" s="20" t="n">
        <f aca="false">I4/G4*100</f>
        <v>106.952344687877</v>
      </c>
    </row>
    <row r="5" customFormat="false" ht="12.2" hidden="false" customHeight="true" outlineLevel="0" collapsed="false">
      <c r="A5" s="21"/>
      <c r="B5" s="22" t="s">
        <v>16</v>
      </c>
      <c r="C5" s="22" t="s">
        <v>17</v>
      </c>
      <c r="D5" s="23" t="n">
        <v>3973469</v>
      </c>
      <c r="E5" s="23" t="n">
        <v>4154990</v>
      </c>
      <c r="F5" s="23" t="n">
        <v>4149750</v>
      </c>
      <c r="G5" s="23" t="n">
        <v>4519441</v>
      </c>
      <c r="H5" s="23" t="n">
        <v>4636390</v>
      </c>
      <c r="I5" s="23" t="n">
        <v>4893458</v>
      </c>
      <c r="J5" s="23" t="n">
        <v>4913000</v>
      </c>
      <c r="K5" s="23" t="n">
        <v>4945000</v>
      </c>
      <c r="L5" s="24" t="n">
        <f aca="false">I5/G5*100</f>
        <v>108.275735870874</v>
      </c>
    </row>
    <row r="6" customFormat="false" ht="12.2" hidden="false" customHeight="true" outlineLevel="0" collapsed="false">
      <c r="A6" s="25"/>
      <c r="B6" s="26"/>
      <c r="C6" s="26" t="s">
        <v>18</v>
      </c>
      <c r="D6" s="27" t="n">
        <f aca="false">SUM(D5)</f>
        <v>3973469</v>
      </c>
      <c r="E6" s="27" t="n">
        <f aca="false">SUM(E5)</f>
        <v>4154990</v>
      </c>
      <c r="F6" s="27" t="n">
        <f aca="false">SUM(F5)</f>
        <v>4149750</v>
      </c>
      <c r="G6" s="27" t="n">
        <f aca="false">SUM(G5)</f>
        <v>4519441</v>
      </c>
      <c r="H6" s="27" t="n">
        <f aca="false">SUM(H5)</f>
        <v>4636390</v>
      </c>
      <c r="I6" s="27" t="n">
        <f aca="false">SUM(I5)</f>
        <v>4893458</v>
      </c>
      <c r="J6" s="27" t="n">
        <f aca="false">SUM(J5)</f>
        <v>4913000</v>
      </c>
      <c r="K6" s="27" t="n">
        <f aca="false">SUM(K5)</f>
        <v>4945000</v>
      </c>
      <c r="L6" s="28" t="n">
        <f aca="false">I6/G6*100</f>
        <v>108.275735870874</v>
      </c>
    </row>
    <row r="7" customFormat="false" ht="12.2" hidden="false" customHeight="true" outlineLevel="0" collapsed="false">
      <c r="A7" s="21"/>
      <c r="B7" s="22" t="s">
        <v>19</v>
      </c>
      <c r="C7" s="22" t="s">
        <v>20</v>
      </c>
      <c r="D7" s="23" t="n">
        <v>68558</v>
      </c>
      <c r="E7" s="23" t="n">
        <v>59661</v>
      </c>
      <c r="F7" s="23" t="n">
        <v>66500</v>
      </c>
      <c r="G7" s="23" t="n">
        <v>66500</v>
      </c>
      <c r="H7" s="23" t="n">
        <v>64526</v>
      </c>
      <c r="I7" s="23" t="n">
        <v>66500</v>
      </c>
      <c r="J7" s="23" t="n">
        <v>66500</v>
      </c>
      <c r="K7" s="23" t="n">
        <v>66500</v>
      </c>
      <c r="L7" s="24" t="n">
        <f aca="false">I7/G7*100</f>
        <v>100</v>
      </c>
    </row>
    <row r="8" customFormat="false" ht="12.2" hidden="false" customHeight="true" outlineLevel="0" collapsed="false">
      <c r="A8" s="21"/>
      <c r="B8" s="29" t="n">
        <v>121002</v>
      </c>
      <c r="C8" s="22" t="s">
        <v>21</v>
      </c>
      <c r="D8" s="23" t="n">
        <v>507677</v>
      </c>
      <c r="E8" s="23" t="n">
        <v>507489</v>
      </c>
      <c r="F8" s="23" t="n">
        <v>500000</v>
      </c>
      <c r="G8" s="23" t="n">
        <v>500000</v>
      </c>
      <c r="H8" s="23" t="n">
        <v>498522</v>
      </c>
      <c r="I8" s="23" t="n">
        <v>500000</v>
      </c>
      <c r="J8" s="23" t="n">
        <v>500000</v>
      </c>
      <c r="K8" s="23" t="n">
        <v>500000</v>
      </c>
      <c r="L8" s="24" t="n">
        <f aca="false">I8/G8*100</f>
        <v>100</v>
      </c>
    </row>
    <row r="9" customFormat="false" ht="12.2" hidden="false" customHeight="true" outlineLevel="0" collapsed="false">
      <c r="A9" s="21"/>
      <c r="B9" s="22" t="s">
        <v>22</v>
      </c>
      <c r="C9" s="22" t="s">
        <v>23</v>
      </c>
      <c r="D9" s="23" t="n">
        <v>37893</v>
      </c>
      <c r="E9" s="23" t="n">
        <v>39167</v>
      </c>
      <c r="F9" s="23" t="n">
        <v>36500</v>
      </c>
      <c r="G9" s="23" t="n">
        <v>36500</v>
      </c>
      <c r="H9" s="23" t="n">
        <v>36500</v>
      </c>
      <c r="I9" s="23" t="n">
        <v>36500</v>
      </c>
      <c r="J9" s="23" t="n">
        <v>36500</v>
      </c>
      <c r="K9" s="23" t="n">
        <v>36500</v>
      </c>
      <c r="L9" s="24" t="n">
        <f aca="false">I9/G9*100</f>
        <v>100</v>
      </c>
    </row>
    <row r="10" customFormat="false" ht="12.2" hidden="false" customHeight="true" outlineLevel="0" collapsed="false">
      <c r="A10" s="25"/>
      <c r="B10" s="26"/>
      <c r="C10" s="26" t="s">
        <v>24</v>
      </c>
      <c r="D10" s="27" t="n">
        <f aca="false">SUM(D7:D9)</f>
        <v>614128</v>
      </c>
      <c r="E10" s="27" t="n">
        <f aca="false">SUM(E7:E9)</f>
        <v>606317</v>
      </c>
      <c r="F10" s="27" t="n">
        <f aca="false">SUM(F7:F9)</f>
        <v>603000</v>
      </c>
      <c r="G10" s="27" t="n">
        <f aca="false">SUM(G7:G9)</f>
        <v>603000</v>
      </c>
      <c r="H10" s="27" t="n">
        <f aca="false">SUM(H7:H9)</f>
        <v>599548</v>
      </c>
      <c r="I10" s="27" t="n">
        <f aca="false">SUM(I7:I9)</f>
        <v>603000</v>
      </c>
      <c r="J10" s="27" t="n">
        <f aca="false">SUM(J7:J9)</f>
        <v>603000</v>
      </c>
      <c r="K10" s="27" t="n">
        <f aca="false">SUM(K7:K9)</f>
        <v>603000</v>
      </c>
      <c r="L10" s="28" t="n">
        <f aca="false">I10/G10*100</f>
        <v>100</v>
      </c>
    </row>
    <row r="11" customFormat="false" ht="12.2" hidden="false" customHeight="true" outlineLevel="0" collapsed="false">
      <c r="A11" s="21"/>
      <c r="B11" s="22" t="s">
        <v>25</v>
      </c>
      <c r="C11" s="22" t="s">
        <v>26</v>
      </c>
      <c r="D11" s="23" t="n">
        <v>9625</v>
      </c>
      <c r="E11" s="23" t="n">
        <v>9117</v>
      </c>
      <c r="F11" s="23" t="n">
        <v>10300</v>
      </c>
      <c r="G11" s="23" t="n">
        <v>10300</v>
      </c>
      <c r="H11" s="23" t="n">
        <v>10300</v>
      </c>
      <c r="I11" s="23" t="n">
        <v>10300</v>
      </c>
      <c r="J11" s="23" t="n">
        <v>10300</v>
      </c>
      <c r="K11" s="23" t="n">
        <v>10300</v>
      </c>
      <c r="L11" s="24" t="n">
        <f aca="false">I11/G11*100</f>
        <v>100</v>
      </c>
    </row>
    <row r="12" customFormat="false" ht="12.2" hidden="false" customHeight="true" outlineLevel="0" collapsed="false">
      <c r="A12" s="21"/>
      <c r="B12" s="22" t="s">
        <v>27</v>
      </c>
      <c r="C12" s="22" t="s">
        <v>28</v>
      </c>
      <c r="D12" s="23" t="n">
        <v>2186</v>
      </c>
      <c r="E12" s="23" t="n">
        <v>1850</v>
      </c>
      <c r="F12" s="23" t="n">
        <v>1500</v>
      </c>
      <c r="G12" s="23" t="n">
        <v>1500</v>
      </c>
      <c r="H12" s="23" t="n">
        <v>1500</v>
      </c>
      <c r="I12" s="23" t="n">
        <v>1500</v>
      </c>
      <c r="J12" s="23" t="n">
        <v>1500</v>
      </c>
      <c r="K12" s="23" t="n">
        <v>1500</v>
      </c>
      <c r="L12" s="24" t="n">
        <f aca="false">I12/G12*100</f>
        <v>100</v>
      </c>
    </row>
    <row r="13" customFormat="false" ht="12.2" hidden="false" customHeight="true" outlineLevel="0" collapsed="false">
      <c r="A13" s="21"/>
      <c r="B13" s="22" t="s">
        <v>29</v>
      </c>
      <c r="C13" s="22" t="s">
        <v>30</v>
      </c>
      <c r="D13" s="23"/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4" t="n">
        <v>0</v>
      </c>
    </row>
    <row r="14" customFormat="false" ht="12.2" hidden="false" customHeight="true" outlineLevel="0" collapsed="false">
      <c r="A14" s="21"/>
      <c r="B14" s="22" t="s">
        <v>31</v>
      </c>
      <c r="C14" s="22" t="s">
        <v>32</v>
      </c>
      <c r="D14" s="23" t="n">
        <v>1597</v>
      </c>
      <c r="E14" s="23" t="n">
        <v>1599</v>
      </c>
      <c r="F14" s="23" t="n">
        <v>1000</v>
      </c>
      <c r="G14" s="23" t="n">
        <v>1000</v>
      </c>
      <c r="H14" s="23" t="n">
        <v>1000</v>
      </c>
      <c r="I14" s="23" t="n">
        <v>1000</v>
      </c>
      <c r="J14" s="23" t="n">
        <v>1000</v>
      </c>
      <c r="K14" s="23" t="n">
        <v>1000</v>
      </c>
      <c r="L14" s="24" t="n">
        <f aca="false">I14/G14*100</f>
        <v>100</v>
      </c>
    </row>
    <row r="15" customFormat="false" ht="12.2" hidden="false" customHeight="true" outlineLevel="0" collapsed="false">
      <c r="A15" s="21"/>
      <c r="B15" s="22" t="s">
        <v>33</v>
      </c>
      <c r="C15" s="22" t="s">
        <v>34</v>
      </c>
      <c r="D15" s="23" t="n">
        <v>33301</v>
      </c>
      <c r="E15" s="23" t="n">
        <v>27072</v>
      </c>
      <c r="F15" s="23" t="n">
        <v>31000</v>
      </c>
      <c r="G15" s="23" t="n">
        <v>31000</v>
      </c>
      <c r="H15" s="23" t="n">
        <v>21645</v>
      </c>
      <c r="I15" s="23" t="n">
        <v>30000</v>
      </c>
      <c r="J15" s="23" t="n">
        <v>30000</v>
      </c>
      <c r="K15" s="23" t="n">
        <v>30000</v>
      </c>
      <c r="L15" s="24" t="n">
        <f aca="false">I15/G15*100</f>
        <v>96.7741935483871</v>
      </c>
    </row>
    <row r="16" customFormat="false" ht="12.2" hidden="false" customHeight="true" outlineLevel="0" collapsed="false">
      <c r="A16" s="21"/>
      <c r="B16" s="22" t="s">
        <v>33</v>
      </c>
      <c r="C16" s="22" t="s">
        <v>35</v>
      </c>
      <c r="D16" s="23" t="n">
        <v>1879</v>
      </c>
      <c r="E16" s="23" t="n">
        <v>1472</v>
      </c>
      <c r="F16" s="23" t="n">
        <v>1900</v>
      </c>
      <c r="G16" s="23" t="n">
        <v>1900</v>
      </c>
      <c r="H16" s="23" t="n">
        <v>1900</v>
      </c>
      <c r="I16" s="23" t="n">
        <v>1900</v>
      </c>
      <c r="J16" s="23" t="n">
        <v>1900</v>
      </c>
      <c r="K16" s="23" t="n">
        <v>1900</v>
      </c>
      <c r="L16" s="24" t="n">
        <f aca="false">I16/G16*100</f>
        <v>100</v>
      </c>
    </row>
    <row r="17" customFormat="false" ht="12.2" hidden="false" customHeight="true" outlineLevel="0" collapsed="false">
      <c r="A17" s="21"/>
      <c r="B17" s="22" t="s">
        <v>33</v>
      </c>
      <c r="C17" s="22" t="s">
        <v>36</v>
      </c>
      <c r="D17" s="23" t="n">
        <v>1932</v>
      </c>
      <c r="E17" s="23" t="n">
        <v>1796</v>
      </c>
      <c r="F17" s="23" t="n">
        <v>2000</v>
      </c>
      <c r="G17" s="23" t="n">
        <v>2000</v>
      </c>
      <c r="H17" s="23" t="n">
        <v>2000</v>
      </c>
      <c r="I17" s="23" t="n">
        <v>2000</v>
      </c>
      <c r="J17" s="23" t="n">
        <v>2000</v>
      </c>
      <c r="K17" s="23" t="n">
        <v>2000</v>
      </c>
      <c r="L17" s="24" t="n">
        <f aca="false">I17/G17*100</f>
        <v>100</v>
      </c>
    </row>
    <row r="18" customFormat="false" ht="12.2" hidden="false" customHeight="true" outlineLevel="0" collapsed="false">
      <c r="A18" s="21"/>
      <c r="B18" s="22" t="s">
        <v>37</v>
      </c>
      <c r="C18" s="22" t="s">
        <v>38</v>
      </c>
      <c r="D18" s="23" t="n">
        <v>188048</v>
      </c>
      <c r="E18" s="23" t="n">
        <v>186386</v>
      </c>
      <c r="F18" s="23" t="n">
        <v>200000</v>
      </c>
      <c r="G18" s="23" t="n">
        <v>194000</v>
      </c>
      <c r="H18" s="23" t="n">
        <v>195637</v>
      </c>
      <c r="I18" s="23" t="n">
        <v>194000</v>
      </c>
      <c r="J18" s="23" t="n">
        <v>194000</v>
      </c>
      <c r="K18" s="23" t="n">
        <v>194000</v>
      </c>
      <c r="L18" s="24" t="n">
        <f aca="false">I18/G18*100</f>
        <v>100</v>
      </c>
    </row>
    <row r="19" customFormat="false" ht="12.2" hidden="false" customHeight="true" outlineLevel="0" collapsed="false">
      <c r="A19" s="21"/>
      <c r="B19" s="22" t="s">
        <v>37</v>
      </c>
      <c r="C19" s="22" t="s">
        <v>39</v>
      </c>
      <c r="D19" s="23" t="n">
        <v>1078</v>
      </c>
      <c r="E19" s="23" t="n">
        <v>1227</v>
      </c>
      <c r="F19" s="23" t="n">
        <v>1200</v>
      </c>
      <c r="G19" s="23" t="n">
        <v>1200</v>
      </c>
      <c r="H19" s="23" t="n">
        <v>1200</v>
      </c>
      <c r="I19" s="23" t="n">
        <v>1200</v>
      </c>
      <c r="J19" s="23" t="n">
        <v>1200</v>
      </c>
      <c r="K19" s="23" t="n">
        <v>1200</v>
      </c>
      <c r="L19" s="24" t="n">
        <f aca="false">I19/G19*100</f>
        <v>100</v>
      </c>
    </row>
    <row r="20" customFormat="false" ht="12.2" hidden="false" customHeight="true" outlineLevel="0" collapsed="false">
      <c r="A20" s="25"/>
      <c r="B20" s="26"/>
      <c r="C20" s="26" t="s">
        <v>40</v>
      </c>
      <c r="D20" s="27" t="n">
        <f aca="false">SUM(D11:D19)</f>
        <v>239646</v>
      </c>
      <c r="E20" s="27" t="n">
        <f aca="false">SUM(E11:E19)</f>
        <v>230519</v>
      </c>
      <c r="F20" s="27" t="n">
        <f aca="false">SUM(F11:F19)</f>
        <v>248900</v>
      </c>
      <c r="G20" s="27" t="n">
        <f aca="false">SUM(G11:G19)</f>
        <v>242900</v>
      </c>
      <c r="H20" s="27" t="n">
        <f aca="false">SUM(H11:H19)</f>
        <v>235182</v>
      </c>
      <c r="I20" s="27" t="n">
        <f aca="false">SUM(I11:I19)</f>
        <v>241900</v>
      </c>
      <c r="J20" s="27" t="n">
        <f aca="false">SUM(J11:J19)</f>
        <v>241900</v>
      </c>
      <c r="K20" s="27" t="n">
        <f aca="false">SUM(K11:K19)</f>
        <v>241900</v>
      </c>
      <c r="L20" s="28" t="n">
        <f aca="false">I20/G20*100</f>
        <v>99.5883079456567</v>
      </c>
    </row>
    <row r="21" customFormat="false" ht="12.2" hidden="false" customHeight="true" outlineLevel="0" collapsed="false">
      <c r="A21" s="17"/>
      <c r="B21" s="18"/>
      <c r="C21" s="18" t="s">
        <v>41</v>
      </c>
      <c r="D21" s="19" t="n">
        <f aca="false">SUM(D25+D37+D45+D58+D61+D64+D67)</f>
        <v>572657</v>
      </c>
      <c r="E21" s="19" t="n">
        <f aca="false">SUM(E25+E37+E45+E58+E61+E64+E67)</f>
        <v>679640</v>
      </c>
      <c r="F21" s="19" t="n">
        <f aca="false">SUM(F25+F37+F45+F58+F61+F64+F67)</f>
        <v>667600</v>
      </c>
      <c r="G21" s="19" t="n">
        <f aca="false">SUM(G25+G37+G45+G58+G61+G64+G67)</f>
        <v>671900</v>
      </c>
      <c r="H21" s="19" t="n">
        <f aca="false">SUM(H25+H37+H45+H58+H61+H64+H67)</f>
        <v>646158</v>
      </c>
      <c r="I21" s="19" t="n">
        <f aca="false">SUM(I25+I37+I45+I58+I61+I64+I67)</f>
        <v>594000</v>
      </c>
      <c r="J21" s="19" t="n">
        <f aca="false">SUM(J25+J37+J45+J58+J61+J64+J67)</f>
        <v>600000</v>
      </c>
      <c r="K21" s="19" t="n">
        <f aca="false">SUM(K25+K37+K45+K58+K61+K64+K67)</f>
        <v>601627</v>
      </c>
      <c r="L21" s="20" t="n">
        <f aca="false">I21/G21*100</f>
        <v>88.4060127995237</v>
      </c>
    </row>
    <row r="22" customFormat="false" ht="12.2" hidden="false" customHeight="true" outlineLevel="0" collapsed="false">
      <c r="A22" s="21"/>
      <c r="B22" s="22" t="s">
        <v>42</v>
      </c>
      <c r="C22" s="22" t="s">
        <v>43</v>
      </c>
      <c r="D22" s="23" t="n">
        <v>25083</v>
      </c>
      <c r="E22" s="23" t="n">
        <v>34889</v>
      </c>
      <c r="F22" s="23" t="n">
        <v>24000</v>
      </c>
      <c r="G22" s="23" t="n">
        <v>41300</v>
      </c>
      <c r="H22" s="23" t="n">
        <v>41300</v>
      </c>
      <c r="I22" s="23" t="n">
        <v>27000</v>
      </c>
      <c r="J22" s="23" t="n">
        <v>27000</v>
      </c>
      <c r="K22" s="23" t="n">
        <v>27000</v>
      </c>
      <c r="L22" s="24" t="n">
        <f aca="false">I22/G22*100</f>
        <v>65.3753026634383</v>
      </c>
    </row>
    <row r="23" customFormat="false" ht="12.2" hidden="false" customHeight="true" outlineLevel="0" collapsed="false">
      <c r="A23" s="21"/>
      <c r="B23" s="22" t="s">
        <v>44</v>
      </c>
      <c r="C23" s="22" t="s">
        <v>45</v>
      </c>
      <c r="D23" s="23" t="n">
        <v>316766</v>
      </c>
      <c r="E23" s="23" t="n">
        <v>317413</v>
      </c>
      <c r="F23" s="23" t="n">
        <v>340000</v>
      </c>
      <c r="G23" s="23" t="n">
        <v>340000</v>
      </c>
      <c r="H23" s="23" t="n">
        <v>311000</v>
      </c>
      <c r="I23" s="23" t="n">
        <v>290000</v>
      </c>
      <c r="J23" s="23" t="n">
        <v>290000</v>
      </c>
      <c r="K23" s="23" t="n">
        <v>290000</v>
      </c>
      <c r="L23" s="24" t="n">
        <f aca="false">I23/G23*100</f>
        <v>85.2941176470588</v>
      </c>
    </row>
    <row r="24" customFormat="false" ht="12.2" hidden="false" customHeight="true" outlineLevel="0" collapsed="false">
      <c r="A24" s="21"/>
      <c r="B24" s="29" t="n">
        <v>212004</v>
      </c>
      <c r="C24" s="22" t="s">
        <v>46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14750</v>
      </c>
      <c r="J24" s="23" t="n">
        <v>14750</v>
      </c>
      <c r="K24" s="23" t="n">
        <v>14750</v>
      </c>
      <c r="L24" s="24" t="n">
        <v>0</v>
      </c>
    </row>
    <row r="25" customFormat="false" ht="12.2" hidden="false" customHeight="true" outlineLevel="0" collapsed="false">
      <c r="A25" s="25"/>
      <c r="B25" s="26"/>
      <c r="C25" s="26" t="s">
        <v>47</v>
      </c>
      <c r="D25" s="27" t="n">
        <f aca="false">SUM(D22:D24)</f>
        <v>341849</v>
      </c>
      <c r="E25" s="27" t="n">
        <f aca="false">SUM(E22:E24)</f>
        <v>352302</v>
      </c>
      <c r="F25" s="27" t="n">
        <f aca="false">SUM(F22:F24)</f>
        <v>364000</v>
      </c>
      <c r="G25" s="27" t="n">
        <f aca="false">SUM(G22:G24)</f>
        <v>381300</v>
      </c>
      <c r="H25" s="27" t="n">
        <f aca="false">SUM(H22:H24)</f>
        <v>352300</v>
      </c>
      <c r="I25" s="27" t="n">
        <f aca="false">SUM(I22:I24)</f>
        <v>331750</v>
      </c>
      <c r="J25" s="27" t="n">
        <f aca="false">SUM(J22:J24)</f>
        <v>331750</v>
      </c>
      <c r="K25" s="27" t="n">
        <f aca="false">SUM(K22:K24)</f>
        <v>331750</v>
      </c>
      <c r="L25" s="28" t="n">
        <f aca="false">I25/G25*100</f>
        <v>87.0049829530553</v>
      </c>
    </row>
    <row r="26" customFormat="false" ht="12.2" hidden="false" customHeight="true" outlineLevel="0" collapsed="false">
      <c r="A26" s="21"/>
      <c r="B26" s="22" t="s">
        <v>48</v>
      </c>
      <c r="C26" s="22" t="s">
        <v>49</v>
      </c>
      <c r="D26" s="23" t="n">
        <v>21097</v>
      </c>
      <c r="E26" s="23" t="n">
        <v>17605</v>
      </c>
      <c r="F26" s="23" t="n">
        <v>20000</v>
      </c>
      <c r="G26" s="23" t="n">
        <v>20000</v>
      </c>
      <c r="H26" s="23" t="n">
        <v>20000</v>
      </c>
      <c r="I26" s="23" t="n">
        <v>20000</v>
      </c>
      <c r="J26" s="23" t="n">
        <v>20000</v>
      </c>
      <c r="K26" s="23" t="n">
        <v>20000</v>
      </c>
      <c r="L26" s="24" t="n">
        <f aca="false">I26/G26*100</f>
        <v>100</v>
      </c>
    </row>
    <row r="27" customFormat="false" ht="12.2" hidden="false" customHeight="true" outlineLevel="0" collapsed="false">
      <c r="A27" s="21"/>
      <c r="B27" s="22" t="s">
        <v>48</v>
      </c>
      <c r="C27" s="22" t="s">
        <v>50</v>
      </c>
      <c r="D27" s="23" t="n">
        <v>8449</v>
      </c>
      <c r="E27" s="23" t="n">
        <v>8056</v>
      </c>
      <c r="F27" s="23" t="n">
        <v>10000</v>
      </c>
      <c r="G27" s="23" t="n">
        <v>20000</v>
      </c>
      <c r="H27" s="23" t="n">
        <v>21200</v>
      </c>
      <c r="I27" s="23" t="n">
        <v>20000</v>
      </c>
      <c r="J27" s="23" t="n">
        <v>20000</v>
      </c>
      <c r="K27" s="23" t="n">
        <v>20000</v>
      </c>
      <c r="L27" s="24" t="n">
        <f aca="false">I27/G27*100</f>
        <v>100</v>
      </c>
    </row>
    <row r="28" customFormat="false" ht="12.2" hidden="false" customHeight="true" outlineLevel="0" collapsed="false">
      <c r="A28" s="21"/>
      <c r="B28" s="22" t="s">
        <v>48</v>
      </c>
      <c r="C28" s="22" t="s">
        <v>51</v>
      </c>
      <c r="D28" s="23" t="n">
        <v>9294</v>
      </c>
      <c r="E28" s="23" t="n">
        <v>8467</v>
      </c>
      <c r="F28" s="23" t="n">
        <v>7500</v>
      </c>
      <c r="G28" s="23" t="n">
        <v>7500</v>
      </c>
      <c r="H28" s="23" t="n">
        <v>7500</v>
      </c>
      <c r="I28" s="23" t="n">
        <v>8000</v>
      </c>
      <c r="J28" s="23" t="n">
        <v>8000</v>
      </c>
      <c r="K28" s="23" t="n">
        <v>8000</v>
      </c>
      <c r="L28" s="24" t="n">
        <f aca="false">I28/G28*100</f>
        <v>106.666666666667</v>
      </c>
    </row>
    <row r="29" customFormat="false" ht="12.2" hidden="false" customHeight="true" outlineLevel="0" collapsed="false">
      <c r="A29" s="21"/>
      <c r="B29" s="22" t="s">
        <v>48</v>
      </c>
      <c r="C29" s="22" t="s">
        <v>52</v>
      </c>
      <c r="D29" s="23" t="n">
        <v>22429</v>
      </c>
      <c r="E29" s="23" t="n">
        <v>23862</v>
      </c>
      <c r="F29" s="23" t="n">
        <v>20000</v>
      </c>
      <c r="G29" s="23" t="n">
        <v>22000</v>
      </c>
      <c r="H29" s="23" t="n">
        <v>22145</v>
      </c>
      <c r="I29" s="23" t="n">
        <v>24350</v>
      </c>
      <c r="J29" s="23" t="n">
        <v>24000</v>
      </c>
      <c r="K29" s="23" t="n">
        <v>25627</v>
      </c>
      <c r="L29" s="24" t="n">
        <f aca="false">I29/G29*100</f>
        <v>110.681818181818</v>
      </c>
    </row>
    <row r="30" customFormat="false" ht="12.2" hidden="false" customHeight="true" outlineLevel="0" collapsed="false">
      <c r="A30" s="21"/>
      <c r="B30" s="22" t="s">
        <v>48</v>
      </c>
      <c r="C30" s="22" t="s">
        <v>53</v>
      </c>
      <c r="D30" s="23" t="n">
        <v>4000</v>
      </c>
      <c r="E30" s="23" t="n">
        <v>62800</v>
      </c>
      <c r="F30" s="23" t="n">
        <v>65000</v>
      </c>
      <c r="G30" s="23" t="n">
        <v>65000</v>
      </c>
      <c r="H30" s="23" t="n">
        <v>64200</v>
      </c>
      <c r="I30" s="23" t="n">
        <v>60000</v>
      </c>
      <c r="J30" s="23" t="n">
        <v>60000</v>
      </c>
      <c r="K30" s="23" t="n">
        <v>60000</v>
      </c>
      <c r="L30" s="24" t="n">
        <f aca="false">I30/G30*100</f>
        <v>92.3076923076923</v>
      </c>
    </row>
    <row r="31" customFormat="false" ht="12.2" hidden="false" customHeight="true" outlineLevel="0" collapsed="false">
      <c r="A31" s="21"/>
      <c r="B31" s="22" t="s">
        <v>48</v>
      </c>
      <c r="C31" s="22" t="s">
        <v>54</v>
      </c>
      <c r="D31" s="23" t="n">
        <v>640</v>
      </c>
      <c r="E31" s="23" t="n">
        <v>844</v>
      </c>
      <c r="F31" s="23" t="n">
        <v>2500</v>
      </c>
      <c r="G31" s="23" t="n">
        <v>2500</v>
      </c>
      <c r="H31" s="23" t="n">
        <v>2500</v>
      </c>
      <c r="I31" s="23" t="n">
        <v>1000</v>
      </c>
      <c r="J31" s="23" t="n">
        <v>1000</v>
      </c>
      <c r="K31" s="23" t="n">
        <v>1000</v>
      </c>
      <c r="L31" s="24" t="n">
        <f aca="false">I31/G31*100</f>
        <v>40</v>
      </c>
    </row>
    <row r="32" customFormat="false" ht="12.2" hidden="false" customHeight="true" outlineLevel="0" collapsed="false">
      <c r="A32" s="21"/>
      <c r="B32" s="22" t="s">
        <v>48</v>
      </c>
      <c r="C32" s="22" t="s">
        <v>55</v>
      </c>
      <c r="D32" s="23" t="n">
        <v>933</v>
      </c>
      <c r="E32" s="23" t="n">
        <v>1018</v>
      </c>
      <c r="F32" s="23" t="n">
        <v>1500</v>
      </c>
      <c r="G32" s="23" t="n">
        <v>1500</v>
      </c>
      <c r="H32" s="23" t="n">
        <v>1500</v>
      </c>
      <c r="I32" s="23" t="n">
        <v>1200</v>
      </c>
      <c r="J32" s="23" t="n">
        <v>1500</v>
      </c>
      <c r="K32" s="23" t="n">
        <v>1500</v>
      </c>
      <c r="L32" s="24" t="n">
        <f aca="false">I32/G32*100</f>
        <v>80</v>
      </c>
    </row>
    <row r="33" customFormat="false" ht="12.2" hidden="false" customHeight="true" outlineLevel="0" collapsed="false">
      <c r="A33" s="21"/>
      <c r="B33" s="22" t="s">
        <v>48</v>
      </c>
      <c r="C33" s="22" t="s">
        <v>56</v>
      </c>
      <c r="D33" s="23" t="n">
        <v>8861</v>
      </c>
      <c r="E33" s="23" t="n">
        <v>9308</v>
      </c>
      <c r="F33" s="23" t="n">
        <v>10000</v>
      </c>
      <c r="G33" s="23" t="n">
        <v>10000</v>
      </c>
      <c r="H33" s="23" t="n">
        <v>10000</v>
      </c>
      <c r="I33" s="23" t="n">
        <v>10000</v>
      </c>
      <c r="J33" s="23" t="n">
        <v>10000</v>
      </c>
      <c r="K33" s="23" t="n">
        <v>10000</v>
      </c>
      <c r="L33" s="24" t="n">
        <f aca="false">I33/G33*100</f>
        <v>100</v>
      </c>
    </row>
    <row r="34" customFormat="false" ht="12.2" hidden="false" customHeight="true" outlineLevel="0" collapsed="false">
      <c r="A34" s="21"/>
      <c r="B34" s="22" t="s">
        <v>48</v>
      </c>
      <c r="C34" s="22" t="s">
        <v>57</v>
      </c>
      <c r="D34" s="23" t="n">
        <v>45</v>
      </c>
      <c r="E34" s="23" t="n">
        <v>60</v>
      </c>
      <c r="F34" s="23" t="n">
        <v>150</v>
      </c>
      <c r="G34" s="23" t="n">
        <v>150</v>
      </c>
      <c r="H34" s="23" t="n">
        <v>150</v>
      </c>
      <c r="I34" s="23" t="n">
        <v>100</v>
      </c>
      <c r="J34" s="23" t="n">
        <v>150</v>
      </c>
      <c r="K34" s="23" t="n">
        <v>150</v>
      </c>
      <c r="L34" s="24" t="n">
        <f aca="false">I34/G34*100</f>
        <v>66.6666666666667</v>
      </c>
    </row>
    <row r="35" customFormat="false" ht="12.2" hidden="false" customHeight="true" outlineLevel="0" collapsed="false">
      <c r="A35" s="21"/>
      <c r="B35" s="22" t="s">
        <v>48</v>
      </c>
      <c r="C35" s="22" t="s">
        <v>58</v>
      </c>
      <c r="D35" s="23" t="n">
        <v>91</v>
      </c>
      <c r="E35" s="23" t="n">
        <v>22</v>
      </c>
      <c r="F35" s="23" t="n">
        <v>500</v>
      </c>
      <c r="G35" s="23" t="n">
        <v>500</v>
      </c>
      <c r="H35" s="23" t="n">
        <v>500</v>
      </c>
      <c r="I35" s="23" t="n">
        <v>100</v>
      </c>
      <c r="J35" s="23" t="n">
        <v>100</v>
      </c>
      <c r="K35" s="23" t="n">
        <v>100</v>
      </c>
      <c r="L35" s="24" t="n">
        <f aca="false">I35/G35*100</f>
        <v>20</v>
      </c>
    </row>
    <row r="36" customFormat="false" ht="12.2" hidden="false" customHeight="true" outlineLevel="0" collapsed="false">
      <c r="A36" s="21"/>
      <c r="B36" s="22" t="s">
        <v>48</v>
      </c>
      <c r="C36" s="22" t="s">
        <v>59</v>
      </c>
      <c r="D36" s="23" t="n">
        <v>1193</v>
      </c>
      <c r="E36" s="23" t="n">
        <v>1035</v>
      </c>
      <c r="F36" s="23" t="n">
        <v>1200</v>
      </c>
      <c r="G36" s="23" t="n">
        <v>1200</v>
      </c>
      <c r="H36" s="23" t="n">
        <v>1200</v>
      </c>
      <c r="I36" s="23" t="n">
        <v>1200</v>
      </c>
      <c r="J36" s="23" t="n">
        <v>1200</v>
      </c>
      <c r="K36" s="23" t="n">
        <v>1200</v>
      </c>
      <c r="L36" s="24" t="n">
        <f aca="false">I36/G36*100</f>
        <v>100</v>
      </c>
    </row>
    <row r="37" customFormat="false" ht="12.2" hidden="false" customHeight="true" outlineLevel="0" collapsed="false">
      <c r="A37" s="30"/>
      <c r="B37" s="31"/>
      <c r="C37" s="32" t="s">
        <v>60</v>
      </c>
      <c r="D37" s="33" t="n">
        <f aca="false">SUM(D26:D36)</f>
        <v>77032</v>
      </c>
      <c r="E37" s="33" t="n">
        <f aca="false">SUM(E26:E36)</f>
        <v>133077</v>
      </c>
      <c r="F37" s="33" t="n">
        <f aca="false">SUM(F26:F36)</f>
        <v>138350</v>
      </c>
      <c r="G37" s="33" t="n">
        <f aca="false">SUM(G26:G36)</f>
        <v>150350</v>
      </c>
      <c r="H37" s="33" t="n">
        <f aca="false">SUM(H26:H36)</f>
        <v>150895</v>
      </c>
      <c r="I37" s="33" t="n">
        <f aca="false">SUM(I26:I36)</f>
        <v>145950</v>
      </c>
      <c r="J37" s="33" t="n">
        <f aca="false">SUM(J26:J36)</f>
        <v>145950</v>
      </c>
      <c r="K37" s="33" t="n">
        <f aca="false">SUM(K26:K36)</f>
        <v>147577</v>
      </c>
      <c r="L37" s="34" t="n">
        <f aca="false">I37/G37*100</f>
        <v>97.0734951779182</v>
      </c>
    </row>
    <row r="38" customFormat="false" ht="12.2" hidden="false" customHeight="true" outlineLevel="0" collapsed="false">
      <c r="A38" s="35"/>
      <c r="B38" s="35"/>
      <c r="C38" s="36"/>
      <c r="D38" s="37"/>
      <c r="E38" s="37"/>
      <c r="F38" s="37"/>
      <c r="G38" s="37"/>
      <c r="H38" s="37"/>
      <c r="I38" s="37"/>
      <c r="J38" s="37"/>
      <c r="K38" s="37"/>
      <c r="L38" s="38"/>
    </row>
    <row r="39" customFormat="false" ht="12.2" hidden="false" customHeight="true" outlineLevel="0" collapsed="false">
      <c r="A39" s="6" t="s">
        <v>3</v>
      </c>
      <c r="B39" s="7" t="s">
        <v>4</v>
      </c>
      <c r="C39" s="8" t="s">
        <v>5</v>
      </c>
      <c r="D39" s="7" t="s">
        <v>6</v>
      </c>
      <c r="E39" s="7" t="s">
        <v>6</v>
      </c>
      <c r="F39" s="9" t="s">
        <v>10</v>
      </c>
      <c r="G39" s="9" t="s">
        <v>8</v>
      </c>
      <c r="H39" s="9" t="s">
        <v>9</v>
      </c>
      <c r="I39" s="9" t="s">
        <v>10</v>
      </c>
      <c r="J39" s="9" t="s">
        <v>11</v>
      </c>
      <c r="K39" s="9" t="s">
        <v>10</v>
      </c>
      <c r="L39" s="10" t="s">
        <v>12</v>
      </c>
    </row>
    <row r="40" customFormat="false" ht="12.2" hidden="false" customHeight="true" outlineLevel="0" collapsed="false">
      <c r="A40" s="11" t="s">
        <v>13</v>
      </c>
      <c r="B40" s="12" t="s">
        <v>13</v>
      </c>
      <c r="C40" s="13"/>
      <c r="D40" s="14" t="n">
        <v>2013</v>
      </c>
      <c r="E40" s="14" t="n">
        <v>2014</v>
      </c>
      <c r="F40" s="15" t="n">
        <v>2015</v>
      </c>
      <c r="G40" s="15" t="n">
        <v>2015</v>
      </c>
      <c r="H40" s="15" t="n">
        <v>2015</v>
      </c>
      <c r="I40" s="15" t="n">
        <v>2016</v>
      </c>
      <c r="J40" s="15" t="n">
        <v>2017</v>
      </c>
      <c r="K40" s="15" t="n">
        <v>2018</v>
      </c>
      <c r="L40" s="16" t="s">
        <v>14</v>
      </c>
    </row>
    <row r="41" customFormat="false" ht="12.75" hidden="false" customHeight="false" outlineLevel="0" collapsed="false">
      <c r="A41" s="21"/>
      <c r="B41" s="22" t="s">
        <v>61</v>
      </c>
      <c r="C41" s="22" t="s">
        <v>62</v>
      </c>
      <c r="D41" s="23" t="n">
        <v>561</v>
      </c>
      <c r="E41" s="23" t="n">
        <v>182</v>
      </c>
      <c r="F41" s="23" t="n">
        <v>0</v>
      </c>
      <c r="G41" s="23" t="n">
        <v>0</v>
      </c>
      <c r="H41" s="23" t="n">
        <v>620</v>
      </c>
      <c r="I41" s="23" t="n">
        <v>0</v>
      </c>
      <c r="J41" s="23" t="n">
        <v>0</v>
      </c>
      <c r="K41" s="23" t="n">
        <v>0</v>
      </c>
      <c r="L41" s="24" t="n">
        <v>0</v>
      </c>
    </row>
    <row r="42" customFormat="false" ht="12.75" hidden="false" customHeight="false" outlineLevel="0" collapsed="false">
      <c r="A42" s="21"/>
      <c r="B42" s="22" t="s">
        <v>61</v>
      </c>
      <c r="C42" s="22" t="s">
        <v>63</v>
      </c>
      <c r="D42" s="23" t="n">
        <v>2027</v>
      </c>
      <c r="E42" s="23" t="n">
        <v>10</v>
      </c>
      <c r="F42" s="23" t="n">
        <v>0</v>
      </c>
      <c r="G42" s="23" t="n">
        <v>0</v>
      </c>
      <c r="H42" s="23" t="n">
        <v>2120</v>
      </c>
      <c r="I42" s="23" t="n">
        <v>0</v>
      </c>
      <c r="J42" s="23" t="n">
        <v>0</v>
      </c>
      <c r="K42" s="23" t="n">
        <v>0</v>
      </c>
      <c r="L42" s="24" t="n">
        <v>0</v>
      </c>
    </row>
    <row r="43" customFormat="false" ht="12.75" hidden="false" customHeight="false" outlineLevel="0" collapsed="false">
      <c r="A43" s="21"/>
      <c r="B43" s="22" t="s">
        <v>61</v>
      </c>
      <c r="C43" s="22" t="s">
        <v>64</v>
      </c>
      <c r="D43" s="23" t="n">
        <v>7550</v>
      </c>
      <c r="E43" s="23" t="n">
        <v>8160</v>
      </c>
      <c r="F43" s="23" t="n">
        <v>0</v>
      </c>
      <c r="G43" s="23" t="n">
        <v>0</v>
      </c>
      <c r="H43" s="23" t="n">
        <v>7860</v>
      </c>
      <c r="I43" s="23" t="n">
        <v>0</v>
      </c>
      <c r="J43" s="23" t="n">
        <v>0</v>
      </c>
      <c r="K43" s="23" t="n">
        <v>0</v>
      </c>
      <c r="L43" s="24" t="n">
        <v>0</v>
      </c>
    </row>
    <row r="44" customFormat="false" ht="12.75" hidden="false" customHeight="false" outlineLevel="0" collapsed="false">
      <c r="A44" s="21"/>
      <c r="B44" s="22" t="s">
        <v>61</v>
      </c>
      <c r="C44" s="22" t="s">
        <v>65</v>
      </c>
      <c r="D44" s="23" t="n">
        <v>511</v>
      </c>
      <c r="E44" s="23" t="n">
        <v>1453</v>
      </c>
      <c r="F44" s="23" t="n">
        <v>0</v>
      </c>
      <c r="G44" s="23" t="n">
        <v>0</v>
      </c>
      <c r="H44" s="23" t="n">
        <v>500</v>
      </c>
      <c r="I44" s="23" t="n">
        <v>0</v>
      </c>
      <c r="J44" s="23" t="n">
        <v>0</v>
      </c>
      <c r="K44" s="23" t="n">
        <v>0</v>
      </c>
      <c r="L44" s="24" t="n">
        <v>0</v>
      </c>
    </row>
    <row r="45" customFormat="false" ht="12.75" hidden="false" customHeight="false" outlineLevel="0" collapsed="false">
      <c r="A45" s="25"/>
      <c r="B45" s="26"/>
      <c r="C45" s="22" t="s">
        <v>66</v>
      </c>
      <c r="D45" s="27" t="n">
        <f aca="false">SUM(D41:D44)</f>
        <v>10649</v>
      </c>
      <c r="E45" s="27" t="n">
        <f aca="false">SUM(E41:E44)</f>
        <v>9805</v>
      </c>
      <c r="F45" s="27" t="n">
        <f aca="false">SUM(F41:F44)</f>
        <v>0</v>
      </c>
      <c r="G45" s="27" t="n">
        <f aca="false">SUM(G41:G44)</f>
        <v>0</v>
      </c>
      <c r="H45" s="27" t="n">
        <f aca="false">SUM(H41:H44)</f>
        <v>11100</v>
      </c>
      <c r="I45" s="27" t="n">
        <f aca="false">SUM(I41:I44)</f>
        <v>0</v>
      </c>
      <c r="J45" s="27" t="n">
        <f aca="false">SUM(J41:J44)</f>
        <v>0</v>
      </c>
      <c r="K45" s="27" t="n">
        <f aca="false">SUM(K41:K44)</f>
        <v>0</v>
      </c>
      <c r="L45" s="28" t="n">
        <v>0</v>
      </c>
    </row>
    <row r="46" customFormat="false" ht="12.75" hidden="false" customHeight="false" outlineLevel="0" collapsed="false">
      <c r="A46" s="21"/>
      <c r="B46" s="22"/>
      <c r="C46" s="22" t="s">
        <v>1</v>
      </c>
      <c r="D46" s="23"/>
      <c r="E46" s="23"/>
      <c r="F46" s="23" t="s">
        <v>1</v>
      </c>
      <c r="G46" s="23" t="s">
        <v>1</v>
      </c>
      <c r="H46" s="23" t="s">
        <v>1</v>
      </c>
      <c r="I46" s="23" t="s">
        <v>1</v>
      </c>
      <c r="J46" s="23"/>
      <c r="K46" s="23"/>
      <c r="L46" s="24"/>
    </row>
    <row r="47" customFormat="false" ht="12.75" hidden="false" customHeight="false" outlineLevel="0" collapsed="false">
      <c r="A47" s="21"/>
      <c r="B47" s="22" t="s">
        <v>67</v>
      </c>
      <c r="C47" s="22" t="s">
        <v>68</v>
      </c>
      <c r="D47" s="23" t="n">
        <v>1255</v>
      </c>
      <c r="E47" s="23" t="n">
        <v>0</v>
      </c>
      <c r="F47" s="23" t="n">
        <v>5000</v>
      </c>
      <c r="G47" s="23" t="n">
        <v>5000</v>
      </c>
      <c r="H47" s="23" t="n">
        <v>0</v>
      </c>
      <c r="I47" s="23" t="n">
        <v>0</v>
      </c>
      <c r="J47" s="23" t="n">
        <v>0</v>
      </c>
      <c r="K47" s="23" t="n">
        <v>0</v>
      </c>
      <c r="L47" s="24" t="n">
        <f aca="false">I47/G47*100</f>
        <v>0</v>
      </c>
    </row>
    <row r="48" customFormat="false" ht="12.75" hidden="false" customHeight="false" outlineLevel="0" collapsed="false">
      <c r="A48" s="21"/>
      <c r="B48" s="22" t="s">
        <v>67</v>
      </c>
      <c r="C48" s="22" t="s">
        <v>69</v>
      </c>
      <c r="D48" s="23" t="n">
        <v>7999</v>
      </c>
      <c r="E48" s="23" t="n">
        <v>0</v>
      </c>
      <c r="F48" s="23" t="n">
        <v>5000</v>
      </c>
      <c r="G48" s="23" t="n">
        <v>5000</v>
      </c>
      <c r="H48" s="23" t="n">
        <v>0</v>
      </c>
      <c r="I48" s="23" t="n">
        <v>1000</v>
      </c>
      <c r="J48" s="23" t="n">
        <v>0</v>
      </c>
      <c r="K48" s="23" t="n">
        <v>0</v>
      </c>
      <c r="L48" s="24" t="n">
        <f aca="false">I48/G48*100</f>
        <v>20</v>
      </c>
    </row>
    <row r="49" customFormat="false" ht="12.75" hidden="false" customHeight="false" outlineLevel="0" collapsed="false">
      <c r="A49" s="21"/>
      <c r="B49" s="22" t="s">
        <v>67</v>
      </c>
      <c r="C49" s="22" t="s">
        <v>70</v>
      </c>
      <c r="D49" s="23" t="n">
        <v>0</v>
      </c>
      <c r="E49" s="23" t="n">
        <v>0</v>
      </c>
      <c r="F49" s="23" t="n">
        <v>250</v>
      </c>
      <c r="G49" s="23" t="n">
        <v>250</v>
      </c>
      <c r="H49" s="23" t="n">
        <v>250</v>
      </c>
      <c r="I49" s="23" t="n">
        <v>100</v>
      </c>
      <c r="J49" s="23" t="n">
        <v>100</v>
      </c>
      <c r="K49" s="23" t="n">
        <v>100</v>
      </c>
      <c r="L49" s="24" t="n">
        <f aca="false">I49/G49*100</f>
        <v>40</v>
      </c>
    </row>
    <row r="50" customFormat="false" ht="12.75" hidden="false" customHeight="false" outlineLevel="0" collapsed="false">
      <c r="A50" s="21"/>
      <c r="B50" s="22" t="s">
        <v>67</v>
      </c>
      <c r="C50" s="22" t="s">
        <v>71</v>
      </c>
      <c r="D50" s="23" t="n">
        <v>72</v>
      </c>
      <c r="E50" s="23" t="n">
        <v>0</v>
      </c>
      <c r="F50" s="23" t="n">
        <v>100</v>
      </c>
      <c r="G50" s="23" t="n">
        <v>100</v>
      </c>
      <c r="H50" s="23" t="n">
        <v>100</v>
      </c>
      <c r="I50" s="23" t="n">
        <v>100</v>
      </c>
      <c r="J50" s="23" t="n">
        <v>100</v>
      </c>
      <c r="K50" s="23" t="n">
        <v>100</v>
      </c>
      <c r="L50" s="24" t="n">
        <f aca="false">I50/G50*100</f>
        <v>100</v>
      </c>
    </row>
    <row r="51" customFormat="false" ht="12.75" hidden="false" customHeight="false" outlineLevel="0" collapsed="false">
      <c r="A51" s="21"/>
      <c r="B51" s="22" t="s">
        <v>67</v>
      </c>
      <c r="C51" s="22" t="s">
        <v>72</v>
      </c>
      <c r="D51" s="23" t="n">
        <v>0</v>
      </c>
      <c r="E51" s="23" t="n">
        <v>0</v>
      </c>
      <c r="F51" s="23"/>
      <c r="G51" s="23"/>
      <c r="H51" s="23"/>
      <c r="I51" s="23"/>
      <c r="J51" s="23"/>
      <c r="K51" s="23"/>
      <c r="L51" s="24" t="n">
        <v>0</v>
      </c>
    </row>
    <row r="52" customFormat="false" ht="12.75" hidden="false" customHeight="false" outlineLevel="0" collapsed="false">
      <c r="A52" s="21"/>
      <c r="B52" s="22" t="s">
        <v>67</v>
      </c>
      <c r="C52" s="22" t="s">
        <v>73</v>
      </c>
      <c r="D52" s="23" t="n">
        <v>0</v>
      </c>
      <c r="E52" s="23" t="n">
        <v>0</v>
      </c>
      <c r="F52" s="23" t="n">
        <v>200</v>
      </c>
      <c r="G52" s="23" t="n">
        <v>200</v>
      </c>
      <c r="H52" s="23" t="n">
        <v>200</v>
      </c>
      <c r="I52" s="23" t="n">
        <v>200</v>
      </c>
      <c r="J52" s="23" t="n">
        <v>200</v>
      </c>
      <c r="K52" s="23" t="n">
        <v>200</v>
      </c>
      <c r="L52" s="24" t="n">
        <f aca="false">I52/G52*100</f>
        <v>100</v>
      </c>
    </row>
    <row r="53" customFormat="false" ht="12.75" hidden="false" customHeight="false" outlineLevel="0" collapsed="false">
      <c r="A53" s="21"/>
      <c r="B53" s="22" t="s">
        <v>67</v>
      </c>
      <c r="C53" s="22" t="s">
        <v>74</v>
      </c>
      <c r="D53" s="23" t="n">
        <v>0</v>
      </c>
      <c r="E53" s="23" t="n">
        <v>15021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4" t="n">
        <v>0</v>
      </c>
    </row>
    <row r="54" customFormat="false" ht="12.75" hidden="false" customHeight="false" outlineLevel="0" collapsed="false">
      <c r="A54" s="21"/>
      <c r="B54" s="22" t="s">
        <v>75</v>
      </c>
      <c r="C54" s="22" t="s">
        <v>76</v>
      </c>
      <c r="D54" s="23" t="n">
        <v>0</v>
      </c>
      <c r="E54" s="23" t="n">
        <v>0</v>
      </c>
      <c r="F54" s="23"/>
      <c r="G54" s="23"/>
      <c r="H54" s="23"/>
      <c r="I54" s="23"/>
      <c r="J54" s="23"/>
      <c r="K54" s="23"/>
      <c r="L54" s="24" t="n">
        <v>0</v>
      </c>
    </row>
    <row r="55" customFormat="false" ht="12.75" hidden="false" customHeight="false" outlineLevel="0" collapsed="false">
      <c r="A55" s="21"/>
      <c r="B55" s="22" t="s">
        <v>77</v>
      </c>
      <c r="C55" s="22" t="s">
        <v>78</v>
      </c>
      <c r="D55" s="23" t="n">
        <v>26697</v>
      </c>
      <c r="E55" s="23" t="n">
        <v>27194</v>
      </c>
      <c r="F55" s="23" t="n">
        <v>25000</v>
      </c>
      <c r="G55" s="23" t="n">
        <v>25000</v>
      </c>
      <c r="H55" s="23" t="n">
        <v>25635</v>
      </c>
      <c r="I55" s="23" t="n">
        <v>28000</v>
      </c>
      <c r="J55" s="23" t="n">
        <v>28000</v>
      </c>
      <c r="K55" s="23" t="n">
        <v>28000</v>
      </c>
      <c r="L55" s="24" t="n">
        <f aca="false">I55/G55*100</f>
        <v>112</v>
      </c>
    </row>
    <row r="56" customFormat="false" ht="12.75" hidden="false" customHeight="false" outlineLevel="0" collapsed="false">
      <c r="A56" s="21"/>
      <c r="B56" s="22" t="s">
        <v>77</v>
      </c>
      <c r="C56" s="22" t="s">
        <v>79</v>
      </c>
      <c r="D56" s="23" t="n">
        <v>35879</v>
      </c>
      <c r="E56" s="23" t="n">
        <v>37020</v>
      </c>
      <c r="F56" s="23" t="n">
        <v>41600</v>
      </c>
      <c r="G56" s="23" t="n">
        <v>40600</v>
      </c>
      <c r="H56" s="23" t="n">
        <v>40000</v>
      </c>
      <c r="I56" s="23" t="n">
        <v>41000</v>
      </c>
      <c r="J56" s="23" t="n">
        <v>41000</v>
      </c>
      <c r="K56" s="23" t="n">
        <v>41000</v>
      </c>
      <c r="L56" s="24" t="n">
        <f aca="false">I56/G56*100</f>
        <v>100.985221674877</v>
      </c>
    </row>
    <row r="57" customFormat="false" ht="12.75" hidden="false" customHeight="false" outlineLevel="0" collapsed="false">
      <c r="A57" s="21"/>
      <c r="B57" s="22" t="s">
        <v>80</v>
      </c>
      <c r="C57" s="22" t="s">
        <v>81</v>
      </c>
      <c r="D57" s="23" t="n">
        <v>0</v>
      </c>
      <c r="E57" s="23" t="n">
        <v>21</v>
      </c>
      <c r="F57" s="23" t="n">
        <v>100</v>
      </c>
      <c r="G57" s="23" t="n">
        <v>100</v>
      </c>
      <c r="H57" s="23" t="n">
        <v>100</v>
      </c>
      <c r="I57" s="23" t="n">
        <v>100</v>
      </c>
      <c r="J57" s="23" t="n">
        <v>100</v>
      </c>
      <c r="K57" s="23" t="n">
        <v>100</v>
      </c>
      <c r="L57" s="24" t="n">
        <f aca="false">I57/G57*100</f>
        <v>100</v>
      </c>
    </row>
    <row r="58" customFormat="false" ht="12.75" hidden="false" customHeight="false" outlineLevel="0" collapsed="false">
      <c r="A58" s="25"/>
      <c r="B58" s="22" t="s">
        <v>82</v>
      </c>
      <c r="C58" s="22" t="s">
        <v>83</v>
      </c>
      <c r="D58" s="27" t="n">
        <f aca="false">SUM(D46:D57)</f>
        <v>71902</v>
      </c>
      <c r="E58" s="27" t="n">
        <f aca="false">SUM(E46:E57)</f>
        <v>79256</v>
      </c>
      <c r="F58" s="27" t="n">
        <f aca="false">SUM(F46:F57)</f>
        <v>77250</v>
      </c>
      <c r="G58" s="27" t="n">
        <f aca="false">SUM(G46:G57)</f>
        <v>76250</v>
      </c>
      <c r="H58" s="27" t="n">
        <f aca="false">SUM(H46:H57)</f>
        <v>66285</v>
      </c>
      <c r="I58" s="27" t="n">
        <f aca="false">SUM(I46:I57)</f>
        <v>70500</v>
      </c>
      <c r="J58" s="27" t="n">
        <f aca="false">SUM(J46:J57)</f>
        <v>69500</v>
      </c>
      <c r="K58" s="27" t="n">
        <f aca="false">SUM(K46:K57)</f>
        <v>69500</v>
      </c>
      <c r="L58" s="28" t="n">
        <f aca="false">I58/G58*100</f>
        <v>92.4590163934426</v>
      </c>
    </row>
    <row r="59" customFormat="false" ht="18" hidden="false" customHeight="true" outlineLevel="0" collapsed="false">
      <c r="A59" s="21"/>
      <c r="B59" s="22" t="s">
        <v>84</v>
      </c>
      <c r="C59" s="22" t="s">
        <v>85</v>
      </c>
      <c r="D59" s="23" t="n">
        <v>56074</v>
      </c>
      <c r="E59" s="23" t="n">
        <v>56897</v>
      </c>
      <c r="F59" s="23" t="n">
        <v>60000</v>
      </c>
      <c r="G59" s="23" t="n">
        <v>36000</v>
      </c>
      <c r="H59" s="23" t="n">
        <v>36200</v>
      </c>
      <c r="I59" s="23" t="n">
        <v>20000</v>
      </c>
      <c r="J59" s="23" t="n">
        <v>20000</v>
      </c>
      <c r="K59" s="23" t="n">
        <v>20000</v>
      </c>
      <c r="L59" s="24" t="n">
        <f aca="false">I59/G59*100</f>
        <v>55.5555555555556</v>
      </c>
    </row>
    <row r="60" customFormat="false" ht="12.75" hidden="false" customHeight="false" outlineLevel="0" collapsed="false">
      <c r="A60" s="21"/>
      <c r="B60" s="22" t="s">
        <v>86</v>
      </c>
      <c r="C60" s="22" t="s">
        <v>87</v>
      </c>
      <c r="D60" s="23" t="n">
        <v>3477</v>
      </c>
      <c r="E60" s="23" t="n">
        <v>3515</v>
      </c>
      <c r="F60" s="23" t="n">
        <v>3700</v>
      </c>
      <c r="G60" s="23" t="n">
        <v>3700</v>
      </c>
      <c r="H60" s="23" t="n">
        <v>3700</v>
      </c>
      <c r="I60" s="23" t="n">
        <v>3500</v>
      </c>
      <c r="J60" s="23" t="n">
        <v>3500</v>
      </c>
      <c r="K60" s="23" t="n">
        <v>3500</v>
      </c>
      <c r="L60" s="24" t="n">
        <f aca="false">I60/G60*100</f>
        <v>94.5945945945946</v>
      </c>
    </row>
    <row r="61" customFormat="false" ht="12.75" hidden="false" customHeight="false" outlineLevel="0" collapsed="false">
      <c r="A61" s="25"/>
      <c r="B61" s="26"/>
      <c r="C61" s="22" t="s">
        <v>88</v>
      </c>
      <c r="D61" s="27" t="n">
        <f aca="false">SUM(D59:D60)</f>
        <v>59551</v>
      </c>
      <c r="E61" s="27" t="n">
        <f aca="false">SUM(E59:E60)</f>
        <v>60412</v>
      </c>
      <c r="F61" s="27" t="n">
        <f aca="false">SUM(F59:F60)</f>
        <v>63700</v>
      </c>
      <c r="G61" s="27" t="n">
        <f aca="false">SUM(G59:G60)</f>
        <v>39700</v>
      </c>
      <c r="H61" s="27" t="n">
        <f aca="false">SUM(H59:H60)</f>
        <v>39900</v>
      </c>
      <c r="I61" s="27" t="n">
        <f aca="false">SUM(I59:I60)</f>
        <v>23500</v>
      </c>
      <c r="J61" s="27" t="n">
        <f aca="false">SUM(J59:J60)</f>
        <v>23500</v>
      </c>
      <c r="K61" s="27" t="n">
        <f aca="false">SUM(K59:K60)</f>
        <v>23500</v>
      </c>
      <c r="L61" s="28" t="n">
        <f aca="false">I61/G61*100</f>
        <v>59.1939546599496</v>
      </c>
    </row>
    <row r="62" customFormat="false" ht="12.75" hidden="false" customHeight="false" outlineLevel="0" collapsed="false">
      <c r="A62" s="21"/>
      <c r="B62" s="22" t="s">
        <v>89</v>
      </c>
      <c r="C62" s="22" t="s">
        <v>90</v>
      </c>
      <c r="D62" s="23" t="n">
        <v>0</v>
      </c>
      <c r="E62" s="23" t="n">
        <v>0</v>
      </c>
      <c r="F62" s="23" t="n">
        <v>100</v>
      </c>
      <c r="G62" s="23" t="n">
        <v>100</v>
      </c>
      <c r="H62" s="23" t="n">
        <v>100</v>
      </c>
      <c r="I62" s="23" t="n">
        <v>100</v>
      </c>
      <c r="J62" s="23" t="n">
        <v>100</v>
      </c>
      <c r="K62" s="23" t="n">
        <v>100</v>
      </c>
      <c r="L62" s="24" t="n">
        <f aca="false">I62/G62*100</f>
        <v>100</v>
      </c>
    </row>
    <row r="63" customFormat="false" ht="12.75" hidden="false" customHeight="false" outlineLevel="0" collapsed="false">
      <c r="A63" s="21"/>
      <c r="B63" s="29" t="n">
        <v>244</v>
      </c>
      <c r="C63" s="22" t="s">
        <v>91</v>
      </c>
      <c r="D63" s="23" t="n">
        <v>0</v>
      </c>
      <c r="E63" s="23" t="n">
        <v>0</v>
      </c>
      <c r="F63" s="23" t="n">
        <v>200</v>
      </c>
      <c r="G63" s="23" t="n">
        <v>200</v>
      </c>
      <c r="H63" s="23" t="n">
        <v>200</v>
      </c>
      <c r="I63" s="23" t="n">
        <v>200</v>
      </c>
      <c r="J63" s="23" t="n">
        <v>200</v>
      </c>
      <c r="K63" s="23" t="n">
        <v>200</v>
      </c>
      <c r="L63" s="24" t="n">
        <f aca="false">I63/G63*100</f>
        <v>100</v>
      </c>
    </row>
    <row r="64" customFormat="false" ht="12.75" hidden="false" customHeight="false" outlineLevel="0" collapsed="false">
      <c r="A64" s="25"/>
      <c r="B64" s="26"/>
      <c r="C64" s="22" t="s">
        <v>92</v>
      </c>
      <c r="D64" s="27" t="n">
        <f aca="false">SUM(D62:D63)</f>
        <v>0</v>
      </c>
      <c r="E64" s="27" t="n">
        <f aca="false">SUM(E62:E63)</f>
        <v>0</v>
      </c>
      <c r="F64" s="27" t="n">
        <f aca="false">SUM(F62:F63)</f>
        <v>300</v>
      </c>
      <c r="G64" s="27" t="n">
        <f aca="false">SUM(G62:G63)</f>
        <v>300</v>
      </c>
      <c r="H64" s="27" t="n">
        <f aca="false">SUM(H62:H63)</f>
        <v>300</v>
      </c>
      <c r="I64" s="27" t="n">
        <f aca="false">SUM(I62:I63)</f>
        <v>300</v>
      </c>
      <c r="J64" s="27" t="n">
        <f aca="false">SUM(J62:J63)</f>
        <v>300</v>
      </c>
      <c r="K64" s="27" t="n">
        <f aca="false">SUM(K62:K63)</f>
        <v>300</v>
      </c>
      <c r="L64" s="28" t="n">
        <f aca="false">I64/G64*100</f>
        <v>100</v>
      </c>
    </row>
    <row r="65" customFormat="false" ht="12.75" hidden="false" customHeight="false" outlineLevel="0" collapsed="false">
      <c r="A65" s="21"/>
      <c r="B65" s="22" t="s">
        <v>93</v>
      </c>
      <c r="C65" s="22" t="s">
        <v>94</v>
      </c>
      <c r="D65" s="23" t="n">
        <v>4072</v>
      </c>
      <c r="E65" s="23" t="n">
        <v>3973</v>
      </c>
      <c r="F65" s="23" t="n">
        <v>4000</v>
      </c>
      <c r="G65" s="23" t="n">
        <v>4000</v>
      </c>
      <c r="H65" s="23" t="n">
        <v>4122</v>
      </c>
      <c r="I65" s="23" t="n">
        <v>4000</v>
      </c>
      <c r="J65" s="23" t="n">
        <v>4000</v>
      </c>
      <c r="K65" s="23" t="n">
        <v>4000</v>
      </c>
      <c r="L65" s="24" t="n">
        <f aca="false">I65/G65*100</f>
        <v>100</v>
      </c>
    </row>
    <row r="66" customFormat="false" ht="12.75" hidden="false" customHeight="false" outlineLevel="0" collapsed="false">
      <c r="A66" s="21"/>
      <c r="B66" s="22" t="s">
        <v>95</v>
      </c>
      <c r="C66" s="22" t="s">
        <v>96</v>
      </c>
      <c r="D66" s="23" t="n">
        <v>7602</v>
      </c>
      <c r="E66" s="23" t="n">
        <v>40815</v>
      </c>
      <c r="F66" s="23" t="n">
        <v>20000</v>
      </c>
      <c r="G66" s="23" t="n">
        <v>20000</v>
      </c>
      <c r="H66" s="23" t="n">
        <v>21256</v>
      </c>
      <c r="I66" s="23" t="n">
        <v>18000</v>
      </c>
      <c r="J66" s="23" t="n">
        <v>25000</v>
      </c>
      <c r="K66" s="23" t="n">
        <v>25000</v>
      </c>
      <c r="L66" s="24" t="n">
        <f aca="false">I66/G66*100</f>
        <v>90</v>
      </c>
    </row>
    <row r="67" customFormat="false" ht="12.75" hidden="false" customHeight="false" outlineLevel="0" collapsed="false">
      <c r="A67" s="25"/>
      <c r="B67" s="26"/>
      <c r="C67" s="22" t="s">
        <v>97</v>
      </c>
      <c r="D67" s="27" t="n">
        <f aca="false">SUM(D65:D66)</f>
        <v>11674</v>
      </c>
      <c r="E67" s="27" t="n">
        <f aca="false">SUM(E65:E66)</f>
        <v>44788</v>
      </c>
      <c r="F67" s="27" t="n">
        <f aca="false">SUM(F65:F66)</f>
        <v>24000</v>
      </c>
      <c r="G67" s="27" t="n">
        <f aca="false">SUM(G65:G66)</f>
        <v>24000</v>
      </c>
      <c r="H67" s="27" t="n">
        <f aca="false">SUM(H65:H66)</f>
        <v>25378</v>
      </c>
      <c r="I67" s="27" t="n">
        <f aca="false">SUM(I65:I66)</f>
        <v>22000</v>
      </c>
      <c r="J67" s="27" t="n">
        <f aca="false">SUM(J65:J66)</f>
        <v>29000</v>
      </c>
      <c r="K67" s="27" t="n">
        <f aca="false">SUM(K65:K66)</f>
        <v>29000</v>
      </c>
      <c r="L67" s="28" t="n">
        <f aca="false">I67/G67*100</f>
        <v>91.6666666666667</v>
      </c>
    </row>
    <row r="68" customFormat="false" ht="15.75" hidden="false" customHeight="true" outlineLevel="0" collapsed="false">
      <c r="A68" s="17"/>
      <c r="B68" s="18"/>
      <c r="C68" s="18" t="s">
        <v>98</v>
      </c>
      <c r="D68" s="19" t="n">
        <f aca="false">SUM(D99+D72)</f>
        <v>2489842</v>
      </c>
      <c r="E68" s="19" t="n">
        <f aca="false">SUM(E99+E72)</f>
        <v>2642035</v>
      </c>
      <c r="F68" s="19" t="n">
        <f aca="false">SUM(F99+F72)</f>
        <v>2638699</v>
      </c>
      <c r="G68" s="19" t="n">
        <f aca="false">SUM(G99+G72)</f>
        <v>2824861</v>
      </c>
      <c r="H68" s="19" t="n">
        <f aca="false">SUM(H99+H72)</f>
        <v>2821368</v>
      </c>
      <c r="I68" s="19" t="n">
        <f aca="false">SUM(I99+I72)</f>
        <v>2687338</v>
      </c>
      <c r="J68" s="19" t="n">
        <f aca="false">SUM(J99+J72)</f>
        <v>2652941</v>
      </c>
      <c r="K68" s="19" t="n">
        <f aca="false">SUM(K99+K72)</f>
        <v>2664994</v>
      </c>
      <c r="L68" s="20" t="n">
        <f aca="false">I68/G68*100</f>
        <v>95.1316896654384</v>
      </c>
    </row>
    <row r="69" customFormat="false" ht="12.75" hidden="false" customHeight="false" outlineLevel="0" collapsed="false">
      <c r="A69" s="39"/>
      <c r="B69" s="40" t="n">
        <v>311</v>
      </c>
      <c r="C69" s="41" t="s">
        <v>99</v>
      </c>
      <c r="D69" s="23" t="n">
        <v>33736</v>
      </c>
      <c r="E69" s="23" t="n">
        <v>34001</v>
      </c>
      <c r="F69" s="23" t="n">
        <v>44000</v>
      </c>
      <c r="G69" s="23" t="n">
        <v>46832</v>
      </c>
      <c r="H69" s="23" t="n">
        <v>46832</v>
      </c>
      <c r="I69" s="23" t="n">
        <v>46247</v>
      </c>
      <c r="J69" s="23" t="n">
        <v>48284</v>
      </c>
      <c r="K69" s="23" t="n">
        <v>48450</v>
      </c>
      <c r="L69" s="24" t="n">
        <f aca="false">I69/G69*100</f>
        <v>98.7508541168432</v>
      </c>
    </row>
    <row r="70" customFormat="false" ht="12.75" hidden="false" customHeight="false" outlineLevel="0" collapsed="false">
      <c r="A70" s="21"/>
      <c r="B70" s="22" t="s">
        <v>100</v>
      </c>
      <c r="C70" s="41" t="s">
        <v>101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17915</v>
      </c>
      <c r="J70" s="23" t="n">
        <v>15915</v>
      </c>
      <c r="K70" s="23" t="n">
        <v>15915</v>
      </c>
      <c r="L70" s="24" t="n">
        <v>0</v>
      </c>
    </row>
    <row r="71" customFormat="false" ht="12.75" hidden="false" customHeight="false" outlineLevel="0" collapsed="false">
      <c r="A71" s="21"/>
      <c r="B71" s="22" t="s">
        <v>100</v>
      </c>
      <c r="C71" s="22" t="s">
        <v>102</v>
      </c>
      <c r="D71" s="23" t="n">
        <v>52481</v>
      </c>
      <c r="E71" s="23" t="n">
        <v>58219</v>
      </c>
      <c r="F71" s="23" t="n">
        <v>54999</v>
      </c>
      <c r="G71" s="23" t="n">
        <v>89029</v>
      </c>
      <c r="H71" s="23" t="n">
        <v>89029</v>
      </c>
      <c r="I71" s="23" t="n">
        <v>54999</v>
      </c>
      <c r="J71" s="23" t="n">
        <v>0</v>
      </c>
      <c r="K71" s="23" t="n">
        <v>0</v>
      </c>
      <c r="L71" s="24" t="n">
        <f aca="false">I71/G71*100</f>
        <v>61.7764997922025</v>
      </c>
    </row>
    <row r="72" customFormat="false" ht="13.5" hidden="false" customHeight="false" outlineLevel="0" collapsed="false">
      <c r="A72" s="30"/>
      <c r="B72" s="31"/>
      <c r="C72" s="32" t="s">
        <v>103</v>
      </c>
      <c r="D72" s="33" t="n">
        <f aca="false">SUM(D69:D71)</f>
        <v>86217</v>
      </c>
      <c r="E72" s="33" t="n">
        <f aca="false">SUM(E69:E71)</f>
        <v>92220</v>
      </c>
      <c r="F72" s="33" t="n">
        <f aca="false">SUM(F69:F71)</f>
        <v>98999</v>
      </c>
      <c r="G72" s="33" t="n">
        <f aca="false">SUM(G69:G71)</f>
        <v>135861</v>
      </c>
      <c r="H72" s="33" t="n">
        <f aca="false">SUM(H69:H71)</f>
        <v>135861</v>
      </c>
      <c r="I72" s="33" t="n">
        <f aca="false">SUM(I69:I71)</f>
        <v>119161</v>
      </c>
      <c r="J72" s="33" t="n">
        <f aca="false">SUM(J69:J71)</f>
        <v>64199</v>
      </c>
      <c r="K72" s="33" t="n">
        <f aca="false">SUM(K69:K71)</f>
        <v>64365</v>
      </c>
      <c r="L72" s="34" t="n">
        <f aca="false">I72/G72*100</f>
        <v>87.7080251139032</v>
      </c>
    </row>
    <row r="73" customFormat="false" ht="13.5" hidden="false" customHeight="false" outlineLevel="0" collapsed="false">
      <c r="A73" s="35"/>
      <c r="B73" s="35"/>
      <c r="C73" s="36"/>
      <c r="D73" s="37"/>
      <c r="E73" s="37"/>
      <c r="F73" s="37"/>
      <c r="G73" s="37"/>
      <c r="H73" s="37"/>
      <c r="I73" s="37"/>
      <c r="J73" s="37"/>
      <c r="K73" s="37"/>
      <c r="L73" s="38"/>
    </row>
    <row r="74" customFormat="false" ht="12.75" hidden="false" customHeight="false" outlineLevel="0" collapsed="false">
      <c r="A74" s="6" t="s">
        <v>3</v>
      </c>
      <c r="B74" s="7" t="s">
        <v>4</v>
      </c>
      <c r="C74" s="8" t="s">
        <v>5</v>
      </c>
      <c r="D74" s="7" t="s">
        <v>6</v>
      </c>
      <c r="E74" s="7" t="s">
        <v>6</v>
      </c>
      <c r="F74" s="9" t="s">
        <v>10</v>
      </c>
      <c r="G74" s="9" t="s">
        <v>8</v>
      </c>
      <c r="H74" s="9" t="s">
        <v>9</v>
      </c>
      <c r="I74" s="9" t="s">
        <v>10</v>
      </c>
      <c r="J74" s="9" t="s">
        <v>11</v>
      </c>
      <c r="K74" s="9" t="s">
        <v>10</v>
      </c>
      <c r="L74" s="10" t="s">
        <v>12</v>
      </c>
    </row>
    <row r="75" customFormat="false" ht="12.75" hidden="false" customHeight="false" outlineLevel="0" collapsed="false">
      <c r="A75" s="11" t="s">
        <v>13</v>
      </c>
      <c r="B75" s="12" t="s">
        <v>13</v>
      </c>
      <c r="C75" s="13"/>
      <c r="D75" s="14" t="n">
        <v>2013</v>
      </c>
      <c r="E75" s="14" t="n">
        <v>2014</v>
      </c>
      <c r="F75" s="15" t="n">
        <v>2015</v>
      </c>
      <c r="G75" s="15" t="n">
        <v>2015</v>
      </c>
      <c r="H75" s="15" t="n">
        <v>2015</v>
      </c>
      <c r="I75" s="15" t="n">
        <v>2016</v>
      </c>
      <c r="J75" s="15" t="n">
        <v>2017</v>
      </c>
      <c r="K75" s="15" t="n">
        <v>2018</v>
      </c>
      <c r="L75" s="16" t="s">
        <v>14</v>
      </c>
    </row>
    <row r="76" customFormat="false" ht="12.75" hidden="false" customHeight="false" outlineLevel="0" collapsed="false">
      <c r="A76" s="21"/>
      <c r="B76" s="22" t="s">
        <v>104</v>
      </c>
      <c r="C76" s="22" t="s">
        <v>105</v>
      </c>
      <c r="D76" s="23" t="n">
        <v>2016792</v>
      </c>
      <c r="E76" s="23" t="n">
        <v>2062669</v>
      </c>
      <c r="F76" s="23" t="n">
        <v>2068092</v>
      </c>
      <c r="G76" s="23" t="n">
        <v>2131977</v>
      </c>
      <c r="H76" s="23" t="n">
        <v>2131977</v>
      </c>
      <c r="I76" s="23" t="n">
        <v>2179105</v>
      </c>
      <c r="J76" s="23" t="n">
        <v>2189950</v>
      </c>
      <c r="K76" s="23" t="n">
        <v>2201200</v>
      </c>
      <c r="L76" s="24" t="n">
        <f aca="false">I76/G76*100</f>
        <v>102.21053041379</v>
      </c>
    </row>
    <row r="77" customFormat="false" ht="12.75" hidden="false" customHeight="false" outlineLevel="0" collapsed="false">
      <c r="A77" s="21" t="s">
        <v>1</v>
      </c>
      <c r="B77" s="22" t="s">
        <v>104</v>
      </c>
      <c r="C77" s="22" t="s">
        <v>106</v>
      </c>
      <c r="D77" s="23" t="n">
        <v>63288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4" t="n">
        <v>0</v>
      </c>
    </row>
    <row r="78" customFormat="false" ht="12.75" hidden="false" customHeight="false" outlineLevel="0" collapsed="false">
      <c r="A78" s="21"/>
      <c r="B78" s="22" t="s">
        <v>104</v>
      </c>
      <c r="C78" s="22" t="s">
        <v>107</v>
      </c>
      <c r="D78" s="23" t="n">
        <v>5390</v>
      </c>
      <c r="E78" s="23" t="n">
        <v>5396</v>
      </c>
      <c r="F78" s="23" t="n">
        <v>5407</v>
      </c>
      <c r="G78" s="23" t="n">
        <v>5399</v>
      </c>
      <c r="H78" s="23" t="n">
        <v>5399</v>
      </c>
      <c r="I78" s="23" t="n">
        <v>5407</v>
      </c>
      <c r="J78" s="23" t="n">
        <v>5500</v>
      </c>
      <c r="K78" s="23" t="n">
        <v>5560</v>
      </c>
      <c r="L78" s="24" t="n">
        <f aca="false">I78/G78*100</f>
        <v>100.148175588072</v>
      </c>
    </row>
    <row r="79" customFormat="false" ht="12.75" hidden="false" customHeight="false" outlineLevel="0" collapsed="false">
      <c r="A79" s="21"/>
      <c r="B79" s="22" t="s">
        <v>104</v>
      </c>
      <c r="C79" s="22" t="s">
        <v>108</v>
      </c>
      <c r="D79" s="23" t="n">
        <v>12747</v>
      </c>
      <c r="E79" s="23" t="n">
        <v>12961</v>
      </c>
      <c r="F79" s="23" t="n">
        <v>12773</v>
      </c>
      <c r="G79" s="23" t="n">
        <v>12773</v>
      </c>
      <c r="H79" s="23" t="n">
        <v>12773</v>
      </c>
      <c r="I79" s="23" t="n">
        <v>12773</v>
      </c>
      <c r="J79" s="23" t="n">
        <v>12800</v>
      </c>
      <c r="K79" s="23" t="n">
        <v>12800</v>
      </c>
      <c r="L79" s="24" t="n">
        <f aca="false">I79/G79*100</f>
        <v>100</v>
      </c>
    </row>
    <row r="80" customFormat="false" ht="12.75" hidden="false" customHeight="false" outlineLevel="0" collapsed="false">
      <c r="A80" s="21"/>
      <c r="B80" s="22" t="s">
        <v>104</v>
      </c>
      <c r="C80" s="22" t="s">
        <v>109</v>
      </c>
      <c r="D80" s="23" t="n">
        <v>40672</v>
      </c>
      <c r="E80" s="23" t="n">
        <v>40718</v>
      </c>
      <c r="F80" s="23" t="n">
        <v>40672</v>
      </c>
      <c r="G80" s="23" t="n">
        <v>40775</v>
      </c>
      <c r="H80" s="23" t="n">
        <v>40775</v>
      </c>
      <c r="I80" s="23" t="n">
        <v>40775</v>
      </c>
      <c r="J80" s="23" t="n">
        <v>41000</v>
      </c>
      <c r="K80" s="23" t="n">
        <v>41500</v>
      </c>
      <c r="L80" s="24" t="n">
        <f aca="false">I80/G80*100</f>
        <v>100</v>
      </c>
    </row>
    <row r="81" customFormat="false" ht="12.75" hidden="false" customHeight="false" outlineLevel="0" collapsed="false">
      <c r="A81" s="21"/>
      <c r="B81" s="22" t="s">
        <v>104</v>
      </c>
      <c r="C81" s="22" t="s">
        <v>110</v>
      </c>
      <c r="D81" s="23" t="n">
        <v>2249</v>
      </c>
      <c r="E81" s="23" t="n">
        <v>1891</v>
      </c>
      <c r="F81" s="23" t="n">
        <v>2262</v>
      </c>
      <c r="G81" s="23" t="n">
        <v>2262</v>
      </c>
      <c r="H81" s="23" t="n">
        <v>2262</v>
      </c>
      <c r="I81" s="23" t="n">
        <v>2262</v>
      </c>
      <c r="J81" s="23" t="n">
        <v>2274</v>
      </c>
      <c r="K81" s="23" t="n">
        <v>2286</v>
      </c>
      <c r="L81" s="24" t="n">
        <f aca="false">I81/G81*100</f>
        <v>100</v>
      </c>
    </row>
    <row r="82" customFormat="false" ht="12.75" hidden="false" customHeight="false" outlineLevel="0" collapsed="false">
      <c r="A82" s="21"/>
      <c r="B82" s="22" t="s">
        <v>104</v>
      </c>
      <c r="C82" s="22" t="s">
        <v>111</v>
      </c>
      <c r="D82" s="23" t="n">
        <v>15140</v>
      </c>
      <c r="E82" s="23" t="n">
        <v>40606</v>
      </c>
      <c r="F82" s="23" t="n">
        <v>26886</v>
      </c>
      <c r="G82" s="23" t="n">
        <v>32944</v>
      </c>
      <c r="H82" s="23" t="n">
        <v>32944</v>
      </c>
      <c r="I82" s="23" t="n">
        <v>40977</v>
      </c>
      <c r="J82" s="23" t="n">
        <v>60000</v>
      </c>
      <c r="K82" s="23" t="n">
        <v>60000</v>
      </c>
      <c r="L82" s="24" t="n">
        <f aca="false">I82/G82*100</f>
        <v>124.383802816901</v>
      </c>
    </row>
    <row r="83" customFormat="false" ht="12.75" hidden="false" customHeight="false" outlineLevel="0" collapsed="false">
      <c r="A83" s="21"/>
      <c r="B83" s="22" t="s">
        <v>104</v>
      </c>
      <c r="C83" s="22" t="s">
        <v>112</v>
      </c>
      <c r="D83" s="23" t="n">
        <v>11349</v>
      </c>
      <c r="E83" s="23" t="n">
        <v>11372</v>
      </c>
      <c r="F83" s="23" t="n">
        <v>11349</v>
      </c>
      <c r="G83" s="23" t="n">
        <v>11400</v>
      </c>
      <c r="H83" s="23" t="n">
        <v>11400</v>
      </c>
      <c r="I83" s="23" t="n">
        <v>11372</v>
      </c>
      <c r="J83" s="23" t="n">
        <v>11372</v>
      </c>
      <c r="K83" s="23" t="n">
        <v>11400</v>
      </c>
      <c r="L83" s="24" t="n">
        <f aca="false">I83/G83*100</f>
        <v>99.7543859649123</v>
      </c>
    </row>
    <row r="84" customFormat="false" ht="12.75" hidden="false" customHeight="false" outlineLevel="0" collapsed="false">
      <c r="A84" s="21"/>
      <c r="B84" s="22" t="s">
        <v>104</v>
      </c>
      <c r="C84" s="22" t="s">
        <v>113</v>
      </c>
      <c r="D84" s="23" t="n">
        <v>0</v>
      </c>
      <c r="E84" s="23" t="n">
        <v>2263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4" t="n">
        <v>0</v>
      </c>
    </row>
    <row r="85" customFormat="false" ht="12.75" hidden="false" customHeight="false" outlineLevel="0" collapsed="false">
      <c r="A85" s="21"/>
      <c r="B85" s="22" t="s">
        <v>104</v>
      </c>
      <c r="C85" s="22" t="s">
        <v>114</v>
      </c>
      <c r="D85" s="23" t="n">
        <v>26223</v>
      </c>
      <c r="E85" s="23" t="n">
        <v>29053</v>
      </c>
      <c r="F85" s="23" t="n">
        <v>26933</v>
      </c>
      <c r="G85" s="23" t="n">
        <v>26890</v>
      </c>
      <c r="H85" s="23" t="n">
        <v>26890</v>
      </c>
      <c r="I85" s="23" t="n">
        <v>26933</v>
      </c>
      <c r="J85" s="23" t="n">
        <v>27000</v>
      </c>
      <c r="K85" s="23" t="n">
        <v>27000</v>
      </c>
      <c r="L85" s="24" t="n">
        <f aca="false">I85/G85*100</f>
        <v>100.15991074749</v>
      </c>
    </row>
    <row r="86" customFormat="false" ht="12.75" hidden="false" customHeight="false" outlineLevel="0" collapsed="false">
      <c r="A86" s="21"/>
      <c r="B86" s="22" t="s">
        <v>104</v>
      </c>
      <c r="C86" s="22" t="s">
        <v>115</v>
      </c>
      <c r="D86" s="23" t="n">
        <v>14442</v>
      </c>
      <c r="E86" s="23" t="n">
        <v>15651</v>
      </c>
      <c r="F86" s="23" t="n">
        <v>20000</v>
      </c>
      <c r="G86" s="23" t="n">
        <v>25000</v>
      </c>
      <c r="H86" s="23" t="n">
        <v>25000</v>
      </c>
      <c r="I86" s="23" t="n">
        <v>30000</v>
      </c>
      <c r="J86" s="23" t="n">
        <v>20200</v>
      </c>
      <c r="K86" s="23" t="n">
        <v>20200</v>
      </c>
      <c r="L86" s="24" t="n">
        <f aca="false">I86/G86*100</f>
        <v>120</v>
      </c>
    </row>
    <row r="87" customFormat="false" ht="12.75" hidden="false" customHeight="false" outlineLevel="0" collapsed="false">
      <c r="A87" s="21"/>
      <c r="B87" s="22" t="s">
        <v>104</v>
      </c>
      <c r="C87" s="22" t="s">
        <v>116</v>
      </c>
      <c r="D87" s="23" t="n">
        <v>4573</v>
      </c>
      <c r="E87" s="23" t="n">
        <v>3828</v>
      </c>
      <c r="F87" s="23" t="n">
        <v>4573</v>
      </c>
      <c r="G87" s="23" t="n">
        <v>4573</v>
      </c>
      <c r="H87" s="23" t="n">
        <v>4573</v>
      </c>
      <c r="I87" s="23" t="n">
        <v>4573</v>
      </c>
      <c r="J87" s="23" t="n">
        <v>4646</v>
      </c>
      <c r="K87" s="23" t="n">
        <v>4683</v>
      </c>
      <c r="L87" s="24" t="n">
        <f aca="false">I87/G87*100</f>
        <v>100</v>
      </c>
    </row>
    <row r="88" customFormat="false" ht="12.75" hidden="false" customHeight="false" outlineLevel="0" collapsed="false">
      <c r="A88" s="21"/>
      <c r="B88" s="22" t="s">
        <v>104</v>
      </c>
      <c r="C88" s="22" t="s">
        <v>117</v>
      </c>
      <c r="D88" s="23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4" t="n">
        <v>0</v>
      </c>
    </row>
    <row r="89" customFormat="false" ht="12.75" hidden="false" customHeight="false" outlineLevel="0" collapsed="false">
      <c r="A89" s="21"/>
      <c r="B89" s="22" t="s">
        <v>104</v>
      </c>
      <c r="C89" s="22" t="s">
        <v>118</v>
      </c>
      <c r="D89" s="23" t="n">
        <v>2672</v>
      </c>
      <c r="E89" s="23" t="n">
        <v>0</v>
      </c>
      <c r="F89" s="23" t="n">
        <v>2000</v>
      </c>
      <c r="G89" s="23" t="n">
        <v>2000</v>
      </c>
      <c r="H89" s="23" t="n">
        <v>2000</v>
      </c>
      <c r="I89" s="23" t="n">
        <v>2000</v>
      </c>
      <c r="J89" s="23" t="n">
        <v>2000</v>
      </c>
      <c r="K89" s="23" t="n">
        <v>2000</v>
      </c>
      <c r="L89" s="24" t="n">
        <f aca="false">I89/G89*100</f>
        <v>100</v>
      </c>
    </row>
    <row r="90" customFormat="false" ht="12.75" hidden="false" customHeight="false" outlineLevel="0" collapsed="false">
      <c r="A90" s="21"/>
      <c r="B90" s="29" t="n">
        <v>312001</v>
      </c>
      <c r="C90" s="22" t="s">
        <v>119</v>
      </c>
      <c r="D90" s="23" t="n">
        <v>4402</v>
      </c>
      <c r="E90" s="23" t="n">
        <v>2841</v>
      </c>
      <c r="F90" s="23" t="n">
        <v>0</v>
      </c>
      <c r="G90" s="23" t="n">
        <v>6000</v>
      </c>
      <c r="H90" s="23" t="n">
        <v>6000</v>
      </c>
      <c r="I90" s="23" t="n">
        <v>0</v>
      </c>
      <c r="J90" s="23" t="n">
        <v>0</v>
      </c>
      <c r="K90" s="23" t="n">
        <v>0</v>
      </c>
      <c r="L90" s="24" t="n">
        <v>0</v>
      </c>
    </row>
    <row r="91" customFormat="false" ht="12.75" hidden="false" customHeight="false" outlineLevel="0" collapsed="false">
      <c r="A91" s="21"/>
      <c r="B91" s="29" t="n">
        <v>312001</v>
      </c>
      <c r="C91" s="22" t="s">
        <v>120</v>
      </c>
      <c r="D91" s="23" t="n">
        <v>1307</v>
      </c>
      <c r="E91" s="23" t="n">
        <v>0</v>
      </c>
      <c r="F91" s="23" t="n">
        <v>0</v>
      </c>
      <c r="G91" s="23" t="n">
        <v>0</v>
      </c>
      <c r="H91" s="23" t="n">
        <v>0</v>
      </c>
      <c r="I91" s="23" t="n">
        <v>0</v>
      </c>
      <c r="J91" s="23" t="n">
        <v>0</v>
      </c>
      <c r="K91" s="23" t="n">
        <v>0</v>
      </c>
      <c r="L91" s="24" t="n">
        <v>0</v>
      </c>
    </row>
    <row r="92" customFormat="false" ht="12.75" hidden="false" customHeight="false" outlineLevel="0" collapsed="false">
      <c r="A92" s="21" t="s">
        <v>1</v>
      </c>
      <c r="B92" s="22" t="s">
        <v>121</v>
      </c>
      <c r="C92" s="22" t="s">
        <v>122</v>
      </c>
      <c r="D92" s="23" t="n">
        <v>76540</v>
      </c>
      <c r="E92" s="23" t="n">
        <v>69375</v>
      </c>
      <c r="F92" s="23" t="n">
        <v>100000</v>
      </c>
      <c r="G92" s="23" t="n">
        <v>100000</v>
      </c>
      <c r="H92" s="23" t="n">
        <v>100000</v>
      </c>
      <c r="I92" s="23" t="n">
        <v>100000</v>
      </c>
      <c r="J92" s="23" t="n">
        <v>100000</v>
      </c>
      <c r="K92" s="23" t="n">
        <v>100000</v>
      </c>
      <c r="L92" s="24" t="n">
        <f aca="false">I92/G92*100</f>
        <v>100</v>
      </c>
    </row>
    <row r="93" customFormat="false" ht="12.75" hidden="false" customHeight="false" outlineLevel="0" collapsed="false">
      <c r="A93" s="21"/>
      <c r="B93" s="22" t="s">
        <v>123</v>
      </c>
      <c r="C93" s="22" t="s">
        <v>124</v>
      </c>
      <c r="D93" s="23" t="n">
        <v>51272</v>
      </c>
      <c r="E93" s="23" t="n">
        <v>110615</v>
      </c>
      <c r="F93" s="23" t="n">
        <v>50000</v>
      </c>
      <c r="G93" s="23" t="n">
        <v>111000</v>
      </c>
      <c r="H93" s="23" t="n">
        <v>111000</v>
      </c>
      <c r="I93" s="23" t="n">
        <v>110000</v>
      </c>
      <c r="J93" s="23" t="n">
        <v>110000</v>
      </c>
      <c r="K93" s="23" t="n">
        <v>110000</v>
      </c>
      <c r="L93" s="24" t="n">
        <f aca="false">I93/G93*100</f>
        <v>99.0990990990991</v>
      </c>
    </row>
    <row r="94" customFormat="false" ht="12.75" hidden="false" customHeight="false" outlineLevel="0" collapsed="false">
      <c r="A94" s="21"/>
      <c r="B94" s="29" t="n">
        <v>312001</v>
      </c>
      <c r="C94" s="22" t="s">
        <v>125</v>
      </c>
      <c r="D94" s="23" t="n">
        <v>500</v>
      </c>
      <c r="E94" s="23" t="n">
        <v>150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4" t="n">
        <v>0</v>
      </c>
    </row>
    <row r="95" customFormat="false" ht="12.75" hidden="false" customHeight="false" outlineLevel="0" collapsed="false">
      <c r="A95" s="21"/>
      <c r="B95" s="29" t="n">
        <v>312001</v>
      </c>
      <c r="C95" s="22" t="s">
        <v>126</v>
      </c>
      <c r="D95" s="23" t="n">
        <v>6099</v>
      </c>
      <c r="E95" s="23" t="n">
        <v>2119</v>
      </c>
      <c r="F95" s="23" t="n">
        <v>2000</v>
      </c>
      <c r="G95" s="23" t="n">
        <v>2000</v>
      </c>
      <c r="H95" s="23" t="n">
        <v>2000</v>
      </c>
      <c r="I95" s="23" t="n">
        <v>2000</v>
      </c>
      <c r="J95" s="23" t="n">
        <v>2000</v>
      </c>
      <c r="K95" s="23" t="n">
        <v>2000</v>
      </c>
      <c r="L95" s="24" t="n">
        <f aca="false">I95/G95*100</f>
        <v>100</v>
      </c>
    </row>
    <row r="96" customFormat="false" ht="12.75" hidden="false" customHeight="false" outlineLevel="0" collapsed="false">
      <c r="A96" s="21"/>
      <c r="B96" s="29" t="n">
        <v>312001</v>
      </c>
      <c r="C96" s="22" t="s">
        <v>127</v>
      </c>
      <c r="D96" s="23" t="n">
        <v>8400</v>
      </c>
      <c r="E96" s="23" t="n">
        <v>12212</v>
      </c>
      <c r="F96" s="23" t="n">
        <v>0</v>
      </c>
      <c r="G96" s="23" t="n">
        <v>7254</v>
      </c>
      <c r="H96" s="23" t="n">
        <v>7254</v>
      </c>
      <c r="I96" s="23" t="n">
        <v>0</v>
      </c>
      <c r="J96" s="23" t="n">
        <v>0</v>
      </c>
      <c r="K96" s="23" t="n">
        <v>0</v>
      </c>
      <c r="L96" s="24" t="n">
        <v>0</v>
      </c>
    </row>
    <row r="97" customFormat="false" ht="12.75" hidden="false" customHeight="false" outlineLevel="0" collapsed="false">
      <c r="A97" s="21" t="s">
        <v>1</v>
      </c>
      <c r="B97" s="29" t="n">
        <v>312001</v>
      </c>
      <c r="C97" s="22" t="s">
        <v>128</v>
      </c>
      <c r="D97" s="23" t="n">
        <v>0</v>
      </c>
      <c r="E97" s="23" t="n">
        <v>37332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4" t="n">
        <v>0</v>
      </c>
    </row>
    <row r="98" customFormat="false" ht="12.75" hidden="false" customHeight="false" outlineLevel="0" collapsed="false">
      <c r="A98" s="21"/>
      <c r="B98" s="29" t="n">
        <v>312002</v>
      </c>
      <c r="C98" s="22" t="s">
        <v>129</v>
      </c>
      <c r="D98" s="23" t="n">
        <v>39568</v>
      </c>
      <c r="E98" s="23" t="n">
        <v>67046</v>
      </c>
      <c r="F98" s="23" t="n">
        <v>166753</v>
      </c>
      <c r="G98" s="23" t="n">
        <v>166753</v>
      </c>
      <c r="H98" s="23" t="n">
        <v>163260</v>
      </c>
      <c r="I98" s="23" t="n">
        <v>0</v>
      </c>
      <c r="J98" s="23" t="n">
        <v>0</v>
      </c>
      <c r="K98" s="23" t="n">
        <v>0</v>
      </c>
      <c r="L98" s="24" t="n">
        <f aca="false">I98/G98*100</f>
        <v>0</v>
      </c>
    </row>
    <row r="99" customFormat="false" ht="12.75" hidden="false" customHeight="false" outlineLevel="0" collapsed="false">
      <c r="A99" s="25"/>
      <c r="B99" s="26"/>
      <c r="C99" s="22" t="s">
        <v>130</v>
      </c>
      <c r="D99" s="27" t="n">
        <f aca="false">SUM(D76:D98)</f>
        <v>2403625</v>
      </c>
      <c r="E99" s="27" t="n">
        <f aca="false">SUM(E76:E98)</f>
        <v>2549815</v>
      </c>
      <c r="F99" s="27" t="n">
        <f aca="false">SUM(F76:F98)</f>
        <v>2539700</v>
      </c>
      <c r="G99" s="27" t="n">
        <f aca="false">SUM(G76:G98)</f>
        <v>2689000</v>
      </c>
      <c r="H99" s="27" t="n">
        <f aca="false">SUM(H76:H98)</f>
        <v>2685507</v>
      </c>
      <c r="I99" s="27" t="n">
        <f aca="false">SUM(I76:I98)</f>
        <v>2568177</v>
      </c>
      <c r="J99" s="27" t="n">
        <f aca="false">SUM(J76:J98)</f>
        <v>2588742</v>
      </c>
      <c r="K99" s="27" t="n">
        <f aca="false">SUM(K76:K98)</f>
        <v>2600629</v>
      </c>
      <c r="L99" s="28" t="n">
        <f aca="false">I99/G99*100</f>
        <v>95.5067683153589</v>
      </c>
    </row>
    <row r="100" customFormat="false" ht="12.75" hidden="false" customHeight="false" outlineLevel="0" collapsed="false">
      <c r="A100" s="25"/>
      <c r="B100" s="26"/>
      <c r="C100" s="26" t="s">
        <v>1</v>
      </c>
      <c r="D100" s="42"/>
      <c r="E100" s="42"/>
      <c r="F100" s="42"/>
      <c r="G100" s="42"/>
      <c r="H100" s="42"/>
      <c r="I100" s="42"/>
      <c r="J100" s="42"/>
      <c r="K100" s="42"/>
      <c r="L100" s="43"/>
    </row>
    <row r="101" customFormat="false" ht="13.5" hidden="false" customHeight="false" outlineLevel="0" collapsed="false">
      <c r="A101" s="30"/>
      <c r="B101" s="31"/>
      <c r="C101" s="44" t="s">
        <v>131</v>
      </c>
      <c r="D101" s="33" t="n">
        <f aca="false">SUM(D68+D21+D4)</f>
        <v>7889742</v>
      </c>
      <c r="E101" s="33" t="n">
        <f aca="false">SUM(E68+E21+E4)</f>
        <v>8313501</v>
      </c>
      <c r="F101" s="33" t="n">
        <f aca="false">SUM(F68+F21+F4)</f>
        <v>8307949</v>
      </c>
      <c r="G101" s="33" t="n">
        <f aca="false">SUM(G68+G21+G4)</f>
        <v>8862102</v>
      </c>
      <c r="H101" s="33" t="n">
        <f aca="false">SUM(H68+H21+H4)</f>
        <v>8938646</v>
      </c>
      <c r="I101" s="33" t="n">
        <f aca="false">SUM(I68+I21+I4)</f>
        <v>9019696</v>
      </c>
      <c r="J101" s="33" t="n">
        <f aca="false">SUM(J68+J21+J4)</f>
        <v>9010841</v>
      </c>
      <c r="K101" s="33" t="n">
        <f aca="false">SUM(K68+K21+K4)</f>
        <v>9056521</v>
      </c>
      <c r="L101" s="34" t="n">
        <f aca="false">I101/G101*100</f>
        <v>101.778291425669</v>
      </c>
    </row>
    <row r="103" customFormat="false" ht="12.75" hidden="false" customHeight="false" outlineLevel="0" collapsed="false">
      <c r="H103" s="0" t="s">
        <v>1</v>
      </c>
      <c r="I103" s="45" t="s">
        <v>1</v>
      </c>
    </row>
    <row r="104" customFormat="false" ht="12.75" hidden="false" customHeight="false" outlineLevel="0" collapsed="false">
      <c r="C104" s="45" t="s">
        <v>1</v>
      </c>
    </row>
    <row r="107" customFormat="false" ht="12.75" hidden="false" customHeight="false" outlineLevel="0" collapsed="false">
      <c r="K107" s="45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99"/>
    <col collapsed="false" customWidth="true" hidden="false" outlineLevel="0" max="3" min="3" style="0" width="40.99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12" min="8" style="0" width="7.56"/>
  </cols>
  <sheetData>
    <row r="1" customFormat="false" ht="15.75" hidden="false" customHeight="false" outlineLevel="0" collapsed="false">
      <c r="A1" s="46" t="s">
        <v>571</v>
      </c>
      <c r="B1" s="46"/>
      <c r="C1" s="46" t="s">
        <v>572</v>
      </c>
      <c r="G1" s="45" t="s">
        <v>1</v>
      </c>
    </row>
    <row r="2" customFormat="false" ht="15.75" hidden="false" customHeight="false" outlineLevel="0" collapsed="false">
      <c r="A2" s="46"/>
      <c r="B2" s="46"/>
    </row>
    <row r="3" customFormat="false" ht="15.75" hidden="false" customHeight="false" outlineLevel="0" collapsed="false">
      <c r="A3" s="47" t="s">
        <v>134</v>
      </c>
      <c r="K3" s="5" t="s">
        <v>2</v>
      </c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7</v>
      </c>
      <c r="B5" s="12" t="s">
        <v>137</v>
      </c>
      <c r="C5" s="12"/>
      <c r="D5" s="14" t="n">
        <v>2013</v>
      </c>
      <c r="E5" s="14" t="n">
        <v>2014</v>
      </c>
      <c r="F5" s="15" t="n">
        <v>2015</v>
      </c>
      <c r="G5" s="15" t="n">
        <v>2015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6" t="s">
        <v>14</v>
      </c>
    </row>
    <row r="6" customFormat="false" ht="12.75" hidden="false" customHeight="false" outlineLevel="0" collapsed="false">
      <c r="A6" s="21"/>
      <c r="B6" s="22" t="s">
        <v>104</v>
      </c>
      <c r="C6" s="22" t="s">
        <v>116</v>
      </c>
      <c r="D6" s="50" t="n">
        <f aca="false">'Bežné príjmy'!D87</f>
        <v>4573</v>
      </c>
      <c r="E6" s="50" t="n">
        <f aca="false">'Bežné príjmy'!E87</f>
        <v>3828</v>
      </c>
      <c r="F6" s="50" t="n">
        <f aca="false">'Bežné príjmy'!F87</f>
        <v>4573</v>
      </c>
      <c r="G6" s="50" t="n">
        <f aca="false">'Bežné príjmy'!G87</f>
        <v>4573</v>
      </c>
      <c r="H6" s="50" t="n">
        <f aca="false">'Bežné príjmy'!H87</f>
        <v>4573</v>
      </c>
      <c r="I6" s="50" t="n">
        <f aca="false">'Bežné príjmy'!I87</f>
        <v>4573</v>
      </c>
      <c r="J6" s="50" t="n">
        <f aca="false">'Bežné príjmy'!J87</f>
        <v>4646</v>
      </c>
      <c r="K6" s="50" t="n">
        <f aca="false">'Bežné príjmy'!K87</f>
        <v>4683</v>
      </c>
      <c r="L6" s="24" t="n">
        <f aca="false">I6/G6*100</f>
        <v>100</v>
      </c>
    </row>
    <row r="7" customFormat="false" ht="12.75" hidden="false" customHeight="false" outlineLevel="0" collapsed="false">
      <c r="A7" s="21"/>
      <c r="B7" s="29" t="n">
        <v>221004</v>
      </c>
      <c r="C7" s="22" t="s">
        <v>55</v>
      </c>
      <c r="D7" s="50" t="n">
        <f aca="false">'Bežné príjmy'!D32</f>
        <v>933</v>
      </c>
      <c r="E7" s="50" t="n">
        <f aca="false">'Bežné príjmy'!E32</f>
        <v>1018</v>
      </c>
      <c r="F7" s="50" t="n">
        <f aca="false">'Bežné príjmy'!F32</f>
        <v>1500</v>
      </c>
      <c r="G7" s="50" t="n">
        <f aca="false">'Bežné príjmy'!G32</f>
        <v>1500</v>
      </c>
      <c r="H7" s="50" t="n">
        <f aca="false">'Bežné príjmy'!H32</f>
        <v>1500</v>
      </c>
      <c r="I7" s="50" t="n">
        <f aca="false">'Bežné príjmy'!I32</f>
        <v>1200</v>
      </c>
      <c r="J7" s="50" t="n">
        <f aca="false">'Bežné príjmy'!J32</f>
        <v>1500</v>
      </c>
      <c r="K7" s="50" t="n">
        <f aca="false">'Bežné príjmy'!K32</f>
        <v>1500</v>
      </c>
      <c r="L7" s="24" t="n">
        <f aca="false">I7/G7*100</f>
        <v>80</v>
      </c>
    </row>
    <row r="8" customFormat="false" ht="12.75" hidden="false" customHeight="false" outlineLevel="0" collapsed="false">
      <c r="A8" s="21"/>
      <c r="B8" s="22"/>
      <c r="C8" s="22" t="s">
        <v>573</v>
      </c>
      <c r="D8" s="71" t="n">
        <f aca="false">SUM(D6:D7)</f>
        <v>5506</v>
      </c>
      <c r="E8" s="71" t="n">
        <f aca="false">SUM(E6:E7)</f>
        <v>4846</v>
      </c>
      <c r="F8" s="71" t="n">
        <f aca="false">SUM(F6:F7)</f>
        <v>6073</v>
      </c>
      <c r="G8" s="71" t="n">
        <f aca="false">SUM(G6:G7)</f>
        <v>6073</v>
      </c>
      <c r="H8" s="71" t="n">
        <f aca="false">SUM(H6:H7)</f>
        <v>6073</v>
      </c>
      <c r="I8" s="71" t="n">
        <f aca="false">SUM(I6:I7)</f>
        <v>5773</v>
      </c>
      <c r="J8" s="71" t="n">
        <f aca="false">SUM(J6:J7)</f>
        <v>6146</v>
      </c>
      <c r="K8" s="71" t="n">
        <f aca="false">SUM(K6:K7)</f>
        <v>6183</v>
      </c>
      <c r="L8" s="72" t="n">
        <f aca="false">I8/G8*100</f>
        <v>95.0601020912235</v>
      </c>
    </row>
    <row r="9" customFormat="false" ht="12.75" hidden="false" customHeight="false" outlineLevel="0" collapsed="false">
      <c r="A9" s="21"/>
      <c r="B9" s="22" t="s">
        <v>37</v>
      </c>
      <c r="C9" s="22" t="s">
        <v>38</v>
      </c>
      <c r="D9" s="50" t="n">
        <f aca="false">'Bežné príjmy'!D18</f>
        <v>188048</v>
      </c>
      <c r="E9" s="50" t="n">
        <f aca="false">'Bežné príjmy'!E18</f>
        <v>186386</v>
      </c>
      <c r="F9" s="50" t="n">
        <f aca="false">'Bežné príjmy'!F18</f>
        <v>200000</v>
      </c>
      <c r="G9" s="50" t="n">
        <f aca="false">'Bežné príjmy'!G18</f>
        <v>194000</v>
      </c>
      <c r="H9" s="50" t="n">
        <f aca="false">'Bežné príjmy'!H18</f>
        <v>195637</v>
      </c>
      <c r="I9" s="50" t="n">
        <f aca="false">'Bežné príjmy'!I18</f>
        <v>194000</v>
      </c>
      <c r="J9" s="50" t="n">
        <f aca="false">'Bežné príjmy'!J18</f>
        <v>194000</v>
      </c>
      <c r="K9" s="50" t="n">
        <f aca="false">'Bežné príjmy'!K18</f>
        <v>194000</v>
      </c>
      <c r="L9" s="24" t="n">
        <f aca="false">I9/G9*100</f>
        <v>100</v>
      </c>
    </row>
    <row r="10" customFormat="false" ht="12.75" hidden="false" customHeight="false" outlineLevel="0" collapsed="false">
      <c r="A10" s="21" t="s">
        <v>1</v>
      </c>
      <c r="B10" s="22" t="s">
        <v>37</v>
      </c>
      <c r="C10" s="22" t="s">
        <v>39</v>
      </c>
      <c r="D10" s="50" t="n">
        <f aca="false">'Bežné príjmy'!D19</f>
        <v>1078</v>
      </c>
      <c r="E10" s="50" t="n">
        <f aca="false">'Bežné príjmy'!E19</f>
        <v>1227</v>
      </c>
      <c r="F10" s="50" t="n">
        <f aca="false">'Bežné príjmy'!F19</f>
        <v>1200</v>
      </c>
      <c r="G10" s="50" t="n">
        <f aca="false">'Bežné príjmy'!G19</f>
        <v>1200</v>
      </c>
      <c r="H10" s="50" t="n">
        <f aca="false">'Bežné príjmy'!H19</f>
        <v>1200</v>
      </c>
      <c r="I10" s="50" t="n">
        <f aca="false">'Bežné príjmy'!I19</f>
        <v>1200</v>
      </c>
      <c r="J10" s="50" t="n">
        <f aca="false">'Bežné príjmy'!J19</f>
        <v>1200</v>
      </c>
      <c r="K10" s="50" t="n">
        <f aca="false">'Bežné príjmy'!K19</f>
        <v>1200</v>
      </c>
      <c r="L10" s="24" t="n">
        <f aca="false">I10/G10*100</f>
        <v>100</v>
      </c>
    </row>
    <row r="11" customFormat="false" ht="12.75" hidden="false" customHeight="false" outlineLevel="0" collapsed="false">
      <c r="A11" s="21"/>
      <c r="B11" s="22" t="s">
        <v>67</v>
      </c>
      <c r="C11" s="22" t="s">
        <v>68</v>
      </c>
      <c r="D11" s="50" t="n">
        <f aca="false">'Bežné príjmy'!D47</f>
        <v>1255</v>
      </c>
      <c r="E11" s="50" t="n">
        <f aca="false">'Bežné príjmy'!E47</f>
        <v>0</v>
      </c>
      <c r="F11" s="50" t="n">
        <f aca="false">'Bežné príjmy'!F47</f>
        <v>5000</v>
      </c>
      <c r="G11" s="50" t="n">
        <f aca="false">'Bežné príjmy'!G47</f>
        <v>5000</v>
      </c>
      <c r="H11" s="50" t="n">
        <f aca="false">'Bežné príjmy'!H47</f>
        <v>0</v>
      </c>
      <c r="I11" s="50" t="n">
        <f aca="false">'Bežné príjmy'!I47</f>
        <v>0</v>
      </c>
      <c r="J11" s="50" t="n">
        <f aca="false">'Bežné príjmy'!J47</f>
        <v>0</v>
      </c>
      <c r="K11" s="50" t="n">
        <f aca="false">'Bežné príjmy'!K47</f>
        <v>0</v>
      </c>
      <c r="L11" s="24" t="n">
        <f aca="false">I11/G11*100</f>
        <v>0</v>
      </c>
    </row>
    <row r="12" customFormat="false" ht="12.75" hidden="false" customHeight="false" outlineLevel="0" collapsed="false">
      <c r="A12" s="21"/>
      <c r="B12" s="22" t="s">
        <v>67</v>
      </c>
      <c r="C12" s="22" t="s">
        <v>574</v>
      </c>
      <c r="D12" s="50" t="n">
        <f aca="false">'Bežné príjmy'!D48</f>
        <v>7999</v>
      </c>
      <c r="E12" s="50" t="n">
        <f aca="false">'Bežné príjmy'!E48</f>
        <v>0</v>
      </c>
      <c r="F12" s="50" t="n">
        <f aca="false">'Bežné príjmy'!F48</f>
        <v>5000</v>
      </c>
      <c r="G12" s="50" t="n">
        <f aca="false">'Bežné príjmy'!G48</f>
        <v>5000</v>
      </c>
      <c r="H12" s="50" t="n">
        <f aca="false">'Bežné príjmy'!H48</f>
        <v>0</v>
      </c>
      <c r="I12" s="50" t="n">
        <f aca="false">'Bežné príjmy'!I48</f>
        <v>1000</v>
      </c>
      <c r="J12" s="50" t="n">
        <f aca="false">'Bežné príjmy'!J48</f>
        <v>0</v>
      </c>
      <c r="K12" s="50" t="n">
        <f aca="false">'Bežné príjmy'!K48</f>
        <v>0</v>
      </c>
      <c r="L12" s="24" t="n">
        <f aca="false">I12/G12*100</f>
        <v>20</v>
      </c>
    </row>
    <row r="13" customFormat="false" ht="12.75" hidden="false" customHeight="false" outlineLevel="0" collapsed="false">
      <c r="A13" s="21"/>
      <c r="B13" s="22" t="s">
        <v>84</v>
      </c>
      <c r="C13" s="22" t="s">
        <v>85</v>
      </c>
      <c r="D13" s="50" t="n">
        <f aca="false">'Bežné príjmy'!D59</f>
        <v>56074</v>
      </c>
      <c r="E13" s="50" t="n">
        <f aca="false">'Bežné príjmy'!E59</f>
        <v>56897</v>
      </c>
      <c r="F13" s="50" t="n">
        <f aca="false">'Bežné príjmy'!F59</f>
        <v>60000</v>
      </c>
      <c r="G13" s="50" t="n">
        <f aca="false">'Bežné príjmy'!G59</f>
        <v>36000</v>
      </c>
      <c r="H13" s="50" t="n">
        <f aca="false">'Bežné príjmy'!H59</f>
        <v>36200</v>
      </c>
      <c r="I13" s="50" t="n">
        <f aca="false">'Bežné príjmy'!I59</f>
        <v>20000</v>
      </c>
      <c r="J13" s="50" t="n">
        <f aca="false">'Bežné príjmy'!J59</f>
        <v>20000</v>
      </c>
      <c r="K13" s="50" t="n">
        <f aca="false">'Bežné príjmy'!K59</f>
        <v>20000</v>
      </c>
      <c r="L13" s="24" t="n">
        <f aca="false">I13/G13*100</f>
        <v>55.5555555555556</v>
      </c>
    </row>
    <row r="14" customFormat="false" ht="12.75" hidden="false" customHeight="false" outlineLevel="0" collapsed="false">
      <c r="A14" s="21" t="s">
        <v>1</v>
      </c>
      <c r="B14" s="22" t="s">
        <v>86</v>
      </c>
      <c r="C14" s="22" t="s">
        <v>87</v>
      </c>
      <c r="D14" s="50" t="n">
        <f aca="false">'Bežné príjmy'!D60</f>
        <v>3477</v>
      </c>
      <c r="E14" s="50" t="n">
        <f aca="false">'Bežné príjmy'!E60</f>
        <v>3515</v>
      </c>
      <c r="F14" s="50" t="n">
        <f aca="false">'Bežné príjmy'!F60</f>
        <v>3700</v>
      </c>
      <c r="G14" s="50" t="n">
        <f aca="false">'Bežné príjmy'!G60</f>
        <v>3700</v>
      </c>
      <c r="H14" s="50" t="n">
        <f aca="false">'Bežné príjmy'!H60</f>
        <v>3700</v>
      </c>
      <c r="I14" s="50" t="n">
        <f aca="false">'Bežné príjmy'!I60</f>
        <v>3500</v>
      </c>
      <c r="J14" s="50" t="n">
        <f aca="false">'Bežné príjmy'!J60</f>
        <v>3500</v>
      </c>
      <c r="K14" s="50" t="n">
        <f aca="false">'Bežné príjmy'!K60</f>
        <v>3500</v>
      </c>
      <c r="L14" s="24" t="n">
        <f aca="false">I14/G14*100</f>
        <v>94.5945945945946</v>
      </c>
    </row>
    <row r="15" customFormat="false" ht="12.75" hidden="false" customHeight="false" outlineLevel="0" collapsed="false">
      <c r="A15" s="21"/>
      <c r="B15" s="22"/>
      <c r="C15" s="22" t="s">
        <v>575</v>
      </c>
      <c r="D15" s="71" t="n">
        <f aca="false">SUM(D9:D14)</f>
        <v>257931</v>
      </c>
      <c r="E15" s="71" t="n">
        <f aca="false">SUM(E9:E14)</f>
        <v>248025</v>
      </c>
      <c r="F15" s="71" t="n">
        <f aca="false">SUM(F9:F14)</f>
        <v>274900</v>
      </c>
      <c r="G15" s="71" t="n">
        <f aca="false">SUM(G9:G14)</f>
        <v>244900</v>
      </c>
      <c r="H15" s="71" t="n">
        <f aca="false">SUM(H9:H14)</f>
        <v>236737</v>
      </c>
      <c r="I15" s="71" t="n">
        <f aca="false">SUM(I9:I14)</f>
        <v>219700</v>
      </c>
      <c r="J15" s="71" t="n">
        <f aca="false">SUM(J9:J14)</f>
        <v>218700</v>
      </c>
      <c r="K15" s="71" t="n">
        <f aca="false">SUM(K9:K14)</f>
        <v>218700</v>
      </c>
      <c r="L15" s="72" t="n">
        <f aca="false">I15/G15*100</f>
        <v>89.7100857492854</v>
      </c>
    </row>
    <row r="16" customFormat="false" ht="12.75" hidden="false" customHeight="false" outlineLevel="0" collapsed="false">
      <c r="A16" s="21"/>
      <c r="B16" s="22" t="s">
        <v>25</v>
      </c>
      <c r="C16" s="22" t="s">
        <v>26</v>
      </c>
      <c r="D16" s="50" t="n">
        <f aca="false">'Bežné príjmy'!D11</f>
        <v>9625</v>
      </c>
      <c r="E16" s="50" t="n">
        <f aca="false">'Bežné príjmy'!E11</f>
        <v>9117</v>
      </c>
      <c r="F16" s="50" t="n">
        <f aca="false">'Bežné príjmy'!F11</f>
        <v>10300</v>
      </c>
      <c r="G16" s="50" t="n">
        <f aca="false">'Bežné príjmy'!G11</f>
        <v>10300</v>
      </c>
      <c r="H16" s="50" t="n">
        <f aca="false">'Bežné príjmy'!H11</f>
        <v>10300</v>
      </c>
      <c r="I16" s="50" t="n">
        <f aca="false">'Bežné príjmy'!I11</f>
        <v>10300</v>
      </c>
      <c r="J16" s="50" t="n">
        <f aca="false">'Bežné príjmy'!J11</f>
        <v>10300</v>
      </c>
      <c r="K16" s="50" t="n">
        <f aca="false">'Bežné príjmy'!K11</f>
        <v>10300</v>
      </c>
      <c r="L16" s="24" t="n">
        <f aca="false">I16/G16*100</f>
        <v>100</v>
      </c>
    </row>
    <row r="17" customFormat="false" ht="12.75" hidden="false" customHeight="false" outlineLevel="0" collapsed="false">
      <c r="A17" s="21"/>
      <c r="B17" s="29" t="n">
        <v>453</v>
      </c>
      <c r="C17" s="22" t="s">
        <v>576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24" t="n">
        <v>0</v>
      </c>
    </row>
    <row r="18" customFormat="false" ht="12.75" hidden="false" customHeight="false" outlineLevel="0" collapsed="false">
      <c r="A18" s="21"/>
      <c r="B18" s="22" t="s">
        <v>16</v>
      </c>
      <c r="C18" s="22" t="s">
        <v>17</v>
      </c>
      <c r="D18" s="50" t="n">
        <v>76407</v>
      </c>
      <c r="E18" s="50" t="n">
        <v>76407</v>
      </c>
      <c r="F18" s="50" t="n">
        <v>39691</v>
      </c>
      <c r="G18" s="50" t="n">
        <v>39691</v>
      </c>
      <c r="H18" s="50" t="n">
        <v>39691</v>
      </c>
      <c r="I18" s="50" t="n">
        <v>0</v>
      </c>
      <c r="J18" s="50" t="n">
        <v>0</v>
      </c>
      <c r="K18" s="50" t="n">
        <v>0</v>
      </c>
      <c r="L18" s="24" t="n">
        <v>0</v>
      </c>
    </row>
    <row r="19" customFormat="false" ht="12.75" hidden="false" customHeight="false" outlineLevel="0" collapsed="false">
      <c r="A19" s="21"/>
      <c r="B19" s="29" t="n">
        <v>121002</v>
      </c>
      <c r="C19" s="22" t="s">
        <v>443</v>
      </c>
      <c r="D19" s="50" t="n">
        <f aca="false">SUM(D60-D8-D15-D16-D17-D18-D21-D22)</f>
        <v>86103</v>
      </c>
      <c r="E19" s="50" t="n">
        <f aca="false">SUM(E60-E8-E15-E16-E17-E18-E21-E22)</f>
        <v>172895</v>
      </c>
      <c r="F19" s="50" t="n">
        <f aca="false">SUM(F60-F8-F15-F16-F17-F18-F21-F22)</f>
        <v>101420.8335</v>
      </c>
      <c r="G19" s="50" t="n">
        <f aca="false">SUM(G60-G8-G15-G16-G17-G18-G21-G22)</f>
        <v>131420.8335</v>
      </c>
      <c r="H19" s="50" t="n">
        <f aca="false">SUM(H60-H8-H15-H16-H17-H18-H21-H22-H20)</f>
        <v>159583.8335</v>
      </c>
      <c r="I19" s="50" t="n">
        <f aca="false">SUM(I60-I8-I15-I16-I17-I18-I21-I22-I20)</f>
        <v>210209.8335</v>
      </c>
      <c r="J19" s="50" t="n">
        <f aca="false">SUM(J60-J8-J15-J16-J17-J18-J21-J22-J20)</f>
        <v>187850.3285</v>
      </c>
      <c r="K19" s="50" t="n">
        <f aca="false">SUM(K60-K8-K15-K16-K17-K18-K21-K22-K20)</f>
        <v>187849.765</v>
      </c>
      <c r="L19" s="24" t="n">
        <f aca="false">I19/G19*100</f>
        <v>159.951681861765</v>
      </c>
    </row>
    <row r="20" customFormat="false" ht="12.75" hidden="false" customHeight="false" outlineLevel="0" collapsed="false">
      <c r="A20" s="21"/>
      <c r="B20" s="29" t="n">
        <v>212004</v>
      </c>
      <c r="C20" s="22" t="s">
        <v>46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f aca="false">'Bežné príjmy'!I24</f>
        <v>14750</v>
      </c>
      <c r="J20" s="50" t="n">
        <f aca="false">'Bežné príjmy'!J24</f>
        <v>14750</v>
      </c>
      <c r="K20" s="50" t="n">
        <f aca="false">'Bežné príjmy'!K24</f>
        <v>14750</v>
      </c>
      <c r="L20" s="24" t="n">
        <v>0</v>
      </c>
    </row>
    <row r="21" customFormat="false" ht="12.75" hidden="false" customHeight="false" outlineLevel="0" collapsed="false">
      <c r="A21" s="21"/>
      <c r="B21" s="29" t="n">
        <v>321</v>
      </c>
      <c r="C21" s="22" t="s">
        <v>167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f aca="false">'Kapitál '!I12</f>
        <v>0</v>
      </c>
      <c r="J21" s="50" t="n">
        <f aca="false">'Kapitál '!J13</f>
        <v>0</v>
      </c>
      <c r="K21" s="50" t="n">
        <f aca="false">'Kapitál '!K13</f>
        <v>0</v>
      </c>
      <c r="L21" s="24" t="n">
        <v>0</v>
      </c>
    </row>
    <row r="22" customFormat="false" ht="13.5" hidden="false" customHeight="false" outlineLevel="0" collapsed="false">
      <c r="A22" s="87"/>
      <c r="B22" s="88" t="n">
        <v>321</v>
      </c>
      <c r="C22" s="32" t="s">
        <v>577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f aca="false">'Kapitál '!K17</f>
        <v>0</v>
      </c>
      <c r="L22" s="90" t="n">
        <v>0</v>
      </c>
    </row>
    <row r="23" customFormat="false" ht="13.5" hidden="false" customHeight="false" outlineLevel="0" collapsed="false">
      <c r="A23" s="61"/>
      <c r="B23" s="61"/>
      <c r="C23" s="61"/>
      <c r="D23" s="61" t="s">
        <v>1</v>
      </c>
      <c r="E23" s="61" t="s">
        <v>1</v>
      </c>
      <c r="F23" s="61" t="s">
        <v>1</v>
      </c>
      <c r="G23" s="61" t="s">
        <v>1</v>
      </c>
      <c r="H23" s="61" t="s">
        <v>1</v>
      </c>
      <c r="I23" s="61" t="s">
        <v>1</v>
      </c>
      <c r="J23" s="61" t="s">
        <v>1</v>
      </c>
      <c r="K23" s="61" t="s">
        <v>1</v>
      </c>
      <c r="L23" s="61" t="s">
        <v>1</v>
      </c>
    </row>
    <row r="24" customFormat="false" ht="13.5" hidden="false" customHeight="false" outlineLevel="0" collapsed="false">
      <c r="A24" s="91"/>
      <c r="B24" s="92"/>
      <c r="C24" s="92" t="s">
        <v>578</v>
      </c>
      <c r="D24" s="93" t="n">
        <f aca="false">SUM(D8+D15+D16+D17+D18+D19+D20+D21+D22)</f>
        <v>435572</v>
      </c>
      <c r="E24" s="93" t="n">
        <f aca="false">SUM(E8+E15+E16+E17+E18+E19+E20+E21+E22)</f>
        <v>511290</v>
      </c>
      <c r="F24" s="93" t="n">
        <f aca="false">SUM(F8+F15+F16+F17+F18+F19+F20+F21+F22)</f>
        <v>432384.8335</v>
      </c>
      <c r="G24" s="93" t="n">
        <f aca="false">SUM(G8+G15+G16+G17+G18+G19+G20+G21+G22)</f>
        <v>432384.8335</v>
      </c>
      <c r="H24" s="93" t="n">
        <f aca="false">SUM(H8+H15+H16+H17+H18+H19+H20+H21+H22)</f>
        <v>452384.8335</v>
      </c>
      <c r="I24" s="93" t="n">
        <f aca="false">SUM(I8+I15+I16+I17+I18+I19+I20+I21+I22)</f>
        <v>460732.8335</v>
      </c>
      <c r="J24" s="93" t="n">
        <f aca="false">SUM(J8+J15+J16+J17+J18+J19+J20+J21+J22)</f>
        <v>437746.3285</v>
      </c>
      <c r="K24" s="93" t="n">
        <f aca="false">SUM(K8+K15+K16+K17+K18+K19+K20+K21+K22)</f>
        <v>437782.765</v>
      </c>
      <c r="L24" s="94" t="n">
        <f aca="false">I24/G24*100</f>
        <v>106.556196657161</v>
      </c>
    </row>
    <row r="25" customFormat="false" ht="12.75" hidden="false" customHeight="false" outlineLevel="0" collapsed="false">
      <c r="A25" s="2"/>
      <c r="B25" s="2"/>
      <c r="C25" s="61" t="s">
        <v>1</v>
      </c>
      <c r="D25" s="61"/>
      <c r="E25" s="61"/>
      <c r="F25" s="61"/>
      <c r="G25" s="61" t="s">
        <v>1</v>
      </c>
      <c r="H25" s="61"/>
      <c r="I25" s="61"/>
      <c r="J25" s="61" t="s">
        <v>1</v>
      </c>
      <c r="K25" s="61"/>
      <c r="L25" s="61"/>
    </row>
    <row r="26" customFormat="false" ht="15.75" hidden="false" customHeight="false" outlineLevel="0" collapsed="false">
      <c r="A26" s="58" t="s">
        <v>142</v>
      </c>
      <c r="B26" s="2"/>
      <c r="C26" s="59"/>
      <c r="D26" s="59" t="s">
        <v>1</v>
      </c>
      <c r="E26" s="59" t="s">
        <v>1</v>
      </c>
      <c r="F26" s="59"/>
      <c r="G26" s="59" t="s">
        <v>1</v>
      </c>
      <c r="H26" s="59"/>
      <c r="I26" s="59"/>
      <c r="J26" s="59" t="s">
        <v>1</v>
      </c>
      <c r="K26" s="60" t="s">
        <v>2</v>
      </c>
      <c r="L26" s="61" t="s">
        <v>1</v>
      </c>
    </row>
    <row r="27" customFormat="false" ht="12.75" hidden="false" customHeight="false" outlineLevel="0" collapsed="false">
      <c r="A27" s="6" t="s">
        <v>3</v>
      </c>
      <c r="B27" s="7" t="s">
        <v>135</v>
      </c>
      <c r="C27" s="7" t="s">
        <v>5</v>
      </c>
      <c r="D27" s="49" t="s">
        <v>6</v>
      </c>
      <c r="E27" s="49" t="s">
        <v>6</v>
      </c>
      <c r="F27" s="9" t="s">
        <v>7</v>
      </c>
      <c r="G27" s="9" t="s">
        <v>136</v>
      </c>
      <c r="H27" s="9" t="s">
        <v>9</v>
      </c>
      <c r="I27" s="9" t="s">
        <v>10</v>
      </c>
      <c r="J27" s="9" t="s">
        <v>10</v>
      </c>
      <c r="K27" s="9" t="s">
        <v>10</v>
      </c>
      <c r="L27" s="10" t="s">
        <v>12</v>
      </c>
    </row>
    <row r="28" customFormat="false" ht="12.75" hidden="false" customHeight="false" outlineLevel="0" collapsed="false">
      <c r="A28" s="11" t="s">
        <v>137</v>
      </c>
      <c r="B28" s="12" t="s">
        <v>137</v>
      </c>
      <c r="C28" s="12"/>
      <c r="D28" s="14" t="n">
        <v>2013</v>
      </c>
      <c r="E28" s="14" t="n">
        <v>2014</v>
      </c>
      <c r="F28" s="15" t="n">
        <v>2015</v>
      </c>
      <c r="G28" s="15" t="n">
        <v>2015</v>
      </c>
      <c r="H28" s="15" t="n">
        <v>2015</v>
      </c>
      <c r="I28" s="15" t="n">
        <v>2016</v>
      </c>
      <c r="J28" s="15" t="n">
        <v>2017</v>
      </c>
      <c r="K28" s="15" t="n">
        <v>2018</v>
      </c>
      <c r="L28" s="16" t="s">
        <v>14</v>
      </c>
    </row>
    <row r="29" customFormat="false" ht="12.75" hidden="false" customHeight="false" outlineLevel="0" collapsed="false">
      <c r="A29" s="73"/>
      <c r="B29" s="41"/>
      <c r="C29" s="41" t="s">
        <v>143</v>
      </c>
      <c r="D29" s="50"/>
      <c r="E29" s="50"/>
      <c r="F29" s="50"/>
      <c r="G29" s="50"/>
      <c r="H29" s="50"/>
      <c r="I29" s="50"/>
      <c r="J29" s="50"/>
      <c r="K29" s="50"/>
      <c r="L29" s="110" t="s">
        <v>1</v>
      </c>
    </row>
    <row r="30" customFormat="false" ht="12.75" hidden="false" customHeight="false" outlineLevel="0" collapsed="false">
      <c r="A30" s="111" t="s">
        <v>579</v>
      </c>
      <c r="B30" s="41" t="s">
        <v>273</v>
      </c>
      <c r="C30" s="41" t="s">
        <v>580</v>
      </c>
      <c r="D30" s="50" t="n">
        <v>101325</v>
      </c>
      <c r="E30" s="50" t="n">
        <v>100000</v>
      </c>
      <c r="F30" s="50" t="n">
        <v>100000</v>
      </c>
      <c r="G30" s="50" t="n">
        <v>100000</v>
      </c>
      <c r="H30" s="50" t="n">
        <v>100000</v>
      </c>
      <c r="I30" s="50" t="n">
        <v>100000</v>
      </c>
      <c r="J30" s="50" t="n">
        <v>80000</v>
      </c>
      <c r="K30" s="50" t="n">
        <v>80000</v>
      </c>
      <c r="L30" s="110" t="n">
        <f aca="false">I30/G30*100</f>
        <v>100</v>
      </c>
    </row>
    <row r="31" customFormat="false" ht="12.75" hidden="false" customHeight="false" outlineLevel="0" collapsed="false">
      <c r="A31" s="73" t="s">
        <v>581</v>
      </c>
      <c r="B31" s="41" t="s">
        <v>286</v>
      </c>
      <c r="C31" s="41" t="s">
        <v>582</v>
      </c>
      <c r="D31" s="50" t="n">
        <v>306529</v>
      </c>
      <c r="E31" s="50" t="n">
        <v>321987</v>
      </c>
      <c r="F31" s="50" t="n">
        <v>291000</v>
      </c>
      <c r="G31" s="50" t="n">
        <v>291000</v>
      </c>
      <c r="H31" s="50" t="n">
        <v>311000</v>
      </c>
      <c r="I31" s="50" t="n">
        <v>320000</v>
      </c>
      <c r="J31" s="50" t="n">
        <v>320000</v>
      </c>
      <c r="K31" s="50" t="n">
        <v>320000</v>
      </c>
      <c r="L31" s="110" t="n">
        <f aca="false">I31/G31*100</f>
        <v>109.965635738832</v>
      </c>
    </row>
    <row r="32" customFormat="false" ht="12.75" hidden="false" customHeight="false" outlineLevel="0" collapsed="false">
      <c r="A32" s="73" t="s">
        <v>581</v>
      </c>
      <c r="B32" s="41" t="s">
        <v>286</v>
      </c>
      <c r="C32" s="41" t="s">
        <v>583</v>
      </c>
      <c r="D32" s="50" t="n">
        <v>3082</v>
      </c>
      <c r="E32" s="50" t="n">
        <v>3100</v>
      </c>
      <c r="F32" s="50" t="n">
        <v>3100</v>
      </c>
      <c r="G32" s="50" t="n">
        <v>3100</v>
      </c>
      <c r="H32" s="50" t="n">
        <v>3100</v>
      </c>
      <c r="I32" s="50" t="n">
        <v>3100</v>
      </c>
      <c r="J32" s="50" t="n">
        <v>3100</v>
      </c>
      <c r="K32" s="50" t="n">
        <v>3100</v>
      </c>
      <c r="L32" s="110" t="n">
        <f aca="false">I32/G32*100</f>
        <v>100</v>
      </c>
    </row>
    <row r="33" customFormat="false" ht="12.75" hidden="false" customHeight="false" outlineLevel="0" collapsed="false">
      <c r="A33" s="73" t="s">
        <v>581</v>
      </c>
      <c r="B33" s="40" t="n">
        <v>644001</v>
      </c>
      <c r="C33" s="41" t="s">
        <v>584</v>
      </c>
      <c r="D33" s="50" t="n">
        <v>20000</v>
      </c>
      <c r="E33" s="50" t="n">
        <v>31921</v>
      </c>
      <c r="F33" s="50" t="n">
        <v>33000</v>
      </c>
      <c r="G33" s="50" t="n">
        <v>33000</v>
      </c>
      <c r="H33" s="50" t="n">
        <v>33000</v>
      </c>
      <c r="I33" s="50" t="n">
        <v>33000</v>
      </c>
      <c r="J33" s="50" t="n">
        <v>30000</v>
      </c>
      <c r="K33" s="50" t="n">
        <v>30000</v>
      </c>
      <c r="L33" s="110" t="n">
        <f aca="false">I33/G33*100</f>
        <v>100</v>
      </c>
    </row>
    <row r="34" customFormat="false" ht="13.5" hidden="false" customHeight="false" outlineLevel="0" collapsed="false">
      <c r="A34" s="112"/>
      <c r="B34" s="113"/>
      <c r="C34" s="113" t="s">
        <v>585</v>
      </c>
      <c r="D34" s="53" t="n">
        <f aca="false">SUM(D30:D33)</f>
        <v>430936</v>
      </c>
      <c r="E34" s="53" t="n">
        <f aca="false">SUM(E30:E33)</f>
        <v>457008</v>
      </c>
      <c r="F34" s="53" t="n">
        <f aca="false">SUM(F30:F33)</f>
        <v>427100</v>
      </c>
      <c r="G34" s="53" t="n">
        <f aca="false">SUM(G30:G33)</f>
        <v>427100</v>
      </c>
      <c r="H34" s="53" t="n">
        <f aca="false">SUM(H30:H33)</f>
        <v>447100</v>
      </c>
      <c r="I34" s="53" t="n">
        <f aca="false">SUM(I30:I33)</f>
        <v>456100</v>
      </c>
      <c r="J34" s="53" t="n">
        <f aca="false">SUM(J30:J33)</f>
        <v>433100</v>
      </c>
      <c r="K34" s="53" t="n">
        <f aca="false">SUM(K30:K33)</f>
        <v>433100</v>
      </c>
      <c r="L34" s="54" t="n">
        <f aca="false">I34/G34*100</f>
        <v>106.789978927652</v>
      </c>
    </row>
    <row r="35" customFormat="false" ht="13.5" hidden="false" customHeight="false" outlineLevel="0" collapsed="false">
      <c r="A35" s="96"/>
      <c r="B35" s="96"/>
      <c r="C35" s="96"/>
      <c r="D35" s="78"/>
      <c r="E35" s="78"/>
      <c r="F35" s="78"/>
      <c r="G35" s="78"/>
      <c r="H35" s="78"/>
      <c r="I35" s="78" t="s">
        <v>1</v>
      </c>
      <c r="J35" s="78"/>
      <c r="K35" s="78"/>
      <c r="L35" s="79"/>
    </row>
    <row r="36" customFormat="false" ht="12.75" hidden="false" customHeight="false" outlineLevel="0" collapsed="false">
      <c r="A36" s="6" t="s">
        <v>3</v>
      </c>
      <c r="B36" s="7" t="s">
        <v>135</v>
      </c>
      <c r="C36" s="7" t="s">
        <v>5</v>
      </c>
      <c r="D36" s="49" t="s">
        <v>6</v>
      </c>
      <c r="E36" s="49" t="s">
        <v>6</v>
      </c>
      <c r="F36" s="9" t="s">
        <v>7</v>
      </c>
      <c r="G36" s="9" t="s">
        <v>136</v>
      </c>
      <c r="H36" s="9" t="s">
        <v>9</v>
      </c>
      <c r="I36" s="9" t="s">
        <v>10</v>
      </c>
      <c r="J36" s="9" t="s">
        <v>10</v>
      </c>
      <c r="K36" s="9" t="s">
        <v>10</v>
      </c>
      <c r="L36" s="10" t="s">
        <v>12</v>
      </c>
    </row>
    <row r="37" customFormat="false" ht="12.75" hidden="false" customHeight="false" outlineLevel="0" collapsed="false">
      <c r="A37" s="11" t="s">
        <v>137</v>
      </c>
      <c r="B37" s="12" t="s">
        <v>137</v>
      </c>
      <c r="C37" s="12"/>
      <c r="D37" s="14" t="n">
        <v>2013</v>
      </c>
      <c r="E37" s="14" t="n">
        <v>2014</v>
      </c>
      <c r="F37" s="15" t="n">
        <v>2015</v>
      </c>
      <c r="G37" s="15" t="n">
        <v>2015</v>
      </c>
      <c r="H37" s="15" t="n">
        <v>2015</v>
      </c>
      <c r="I37" s="15" t="n">
        <v>2016</v>
      </c>
      <c r="J37" s="15" t="n">
        <v>2017</v>
      </c>
      <c r="K37" s="15" t="n">
        <v>2018</v>
      </c>
      <c r="L37" s="16" t="s">
        <v>14</v>
      </c>
    </row>
    <row r="38" customFormat="false" ht="12.75" hidden="false" customHeight="false" outlineLevel="0" collapsed="false">
      <c r="A38" s="63" t="s">
        <v>586</v>
      </c>
      <c r="B38" s="29" t="s">
        <v>587</v>
      </c>
      <c r="C38" s="22" t="s">
        <v>588</v>
      </c>
      <c r="D38" s="23" t="n">
        <v>0</v>
      </c>
      <c r="E38" s="23" t="n">
        <v>49078</v>
      </c>
      <c r="F38" s="23" t="n">
        <v>0</v>
      </c>
      <c r="G38" s="23" t="n">
        <v>0</v>
      </c>
      <c r="H38" s="23" t="n">
        <v>0</v>
      </c>
      <c r="I38" s="23" t="n">
        <v>0</v>
      </c>
      <c r="J38" s="95" t="n">
        <v>0</v>
      </c>
      <c r="K38" s="23" t="n">
        <v>0</v>
      </c>
      <c r="L38" s="24" t="n">
        <v>0</v>
      </c>
    </row>
    <row r="39" customFormat="false" ht="12.75" hidden="false" customHeight="false" outlineLevel="0" collapsed="false">
      <c r="A39" s="63" t="s">
        <v>330</v>
      </c>
      <c r="B39" s="29" t="s">
        <v>589</v>
      </c>
      <c r="C39" s="22" t="s">
        <v>590</v>
      </c>
      <c r="D39" s="23" t="n">
        <v>0</v>
      </c>
      <c r="E39" s="23" t="n">
        <v>652</v>
      </c>
      <c r="F39" s="23" t="n">
        <v>652</v>
      </c>
      <c r="G39" s="23" t="n">
        <v>652</v>
      </c>
      <c r="H39" s="23" t="n">
        <v>652</v>
      </c>
      <c r="I39" s="23" t="n">
        <v>0</v>
      </c>
      <c r="J39" s="95" t="n">
        <v>0</v>
      </c>
      <c r="K39" s="23" t="n">
        <v>0</v>
      </c>
      <c r="L39" s="24" t="n">
        <v>0</v>
      </c>
    </row>
    <row r="40" customFormat="false" ht="12.75" hidden="false" customHeight="false" outlineLevel="0" collapsed="false">
      <c r="A40" s="63" t="s">
        <v>591</v>
      </c>
      <c r="B40" s="29" t="n">
        <v>611</v>
      </c>
      <c r="C40" s="22" t="s">
        <v>592</v>
      </c>
      <c r="D40" s="23" t="n">
        <v>2793</v>
      </c>
      <c r="E40" s="23" t="n">
        <v>2621</v>
      </c>
      <c r="F40" s="23" t="n">
        <v>2793</v>
      </c>
      <c r="G40" s="23" t="n">
        <v>2793</v>
      </c>
      <c r="H40" s="23" t="n">
        <v>2793</v>
      </c>
      <c r="I40" s="23" t="n">
        <v>2793</v>
      </c>
      <c r="J40" s="95" t="n">
        <v>2793</v>
      </c>
      <c r="K40" s="23" t="n">
        <v>2820</v>
      </c>
      <c r="L40" s="24" t="n">
        <f aca="false">I40/G40*100</f>
        <v>100</v>
      </c>
    </row>
    <row r="41" customFormat="false" ht="12.75" hidden="false" customHeight="false" outlineLevel="0" collapsed="false">
      <c r="A41" s="63" t="s">
        <v>591</v>
      </c>
      <c r="B41" s="29" t="n">
        <v>612</v>
      </c>
      <c r="C41" s="22" t="s">
        <v>593</v>
      </c>
      <c r="D41" s="23" t="n">
        <v>643</v>
      </c>
      <c r="E41" s="23" t="n">
        <v>752</v>
      </c>
      <c r="F41" s="23" t="n">
        <v>640</v>
      </c>
      <c r="G41" s="23" t="n">
        <v>640</v>
      </c>
      <c r="H41" s="23" t="n">
        <v>640</v>
      </c>
      <c r="I41" s="23" t="n">
        <v>640</v>
      </c>
      <c r="J41" s="95" t="n">
        <v>650</v>
      </c>
      <c r="K41" s="23" t="n">
        <v>650</v>
      </c>
      <c r="L41" s="24" t="n">
        <f aca="false">I41/G41*100</f>
        <v>100</v>
      </c>
    </row>
    <row r="42" customFormat="false" ht="12.75" hidden="false" customHeight="false" outlineLevel="0" collapsed="false">
      <c r="A42" s="63" t="s">
        <v>591</v>
      </c>
      <c r="B42" s="29" t="n">
        <v>620</v>
      </c>
      <c r="C42" s="22" t="s">
        <v>594</v>
      </c>
      <c r="D42" s="50" t="n">
        <v>343</v>
      </c>
      <c r="E42" s="50" t="n">
        <v>338</v>
      </c>
      <c r="F42" s="50" t="n">
        <f aca="false">SUM(F40:F41)*0.1</f>
        <v>343.3</v>
      </c>
      <c r="G42" s="50" t="n">
        <f aca="false">SUM(G40:G41)*0.1</f>
        <v>343.3</v>
      </c>
      <c r="H42" s="50" t="n">
        <f aca="false">SUM(H40:H41)*0.1</f>
        <v>343.3</v>
      </c>
      <c r="I42" s="50" t="n">
        <f aca="false">SUM(I40:I41)*0.1</f>
        <v>343.3</v>
      </c>
      <c r="J42" s="50" t="n">
        <f aca="false">SUM(J40:J41)*0.1</f>
        <v>344.3</v>
      </c>
      <c r="K42" s="50" t="n">
        <f aca="false">SUM(K40:K41)*0.1</f>
        <v>347</v>
      </c>
      <c r="L42" s="24" t="n">
        <f aca="false">I42/G42*100</f>
        <v>100</v>
      </c>
    </row>
    <row r="43" customFormat="false" ht="12.75" hidden="false" customHeight="false" outlineLevel="0" collapsed="false">
      <c r="A43" s="63" t="s">
        <v>591</v>
      </c>
      <c r="B43" s="29" t="n">
        <v>625001</v>
      </c>
      <c r="C43" s="22" t="s">
        <v>595</v>
      </c>
      <c r="D43" s="50" t="n">
        <v>48</v>
      </c>
      <c r="E43" s="50" t="n">
        <v>47</v>
      </c>
      <c r="F43" s="50" t="n">
        <f aca="false">SUM(F40:F41)*0.014</f>
        <v>48.062</v>
      </c>
      <c r="G43" s="50" t="n">
        <f aca="false">SUM(G40:G41)*0.014</f>
        <v>48.062</v>
      </c>
      <c r="H43" s="50" t="n">
        <f aca="false">SUM(H40:H41)*0.014</f>
        <v>48.062</v>
      </c>
      <c r="I43" s="50" t="n">
        <f aca="false">SUM(I40:I41)*0.014</f>
        <v>48.062</v>
      </c>
      <c r="J43" s="50" t="n">
        <f aca="false">SUM(J40:J41)*0.014</f>
        <v>48.202</v>
      </c>
      <c r="K43" s="50" t="n">
        <f aca="false">SUM(K40:K41)*0.014</f>
        <v>48.58</v>
      </c>
      <c r="L43" s="24" t="n">
        <f aca="false">I43/G43*100</f>
        <v>100</v>
      </c>
    </row>
    <row r="44" customFormat="false" ht="12.75" hidden="false" customHeight="false" outlineLevel="0" collapsed="false">
      <c r="A44" s="63" t="s">
        <v>591</v>
      </c>
      <c r="B44" s="29" t="n">
        <v>625002</v>
      </c>
      <c r="C44" s="22" t="s">
        <v>596</v>
      </c>
      <c r="D44" s="50" t="n">
        <v>481</v>
      </c>
      <c r="E44" s="50" t="n">
        <v>474</v>
      </c>
      <c r="F44" s="50" t="n">
        <f aca="false">SUM(F40:F41)*0.14</f>
        <v>480.62</v>
      </c>
      <c r="G44" s="50" t="n">
        <f aca="false">SUM(G40:G41)*0.14</f>
        <v>480.62</v>
      </c>
      <c r="H44" s="50" t="n">
        <f aca="false">SUM(H40:H41)*0.14</f>
        <v>480.62</v>
      </c>
      <c r="I44" s="50" t="n">
        <f aca="false">SUM(I40:I41)*0.14</f>
        <v>480.62</v>
      </c>
      <c r="J44" s="50" t="n">
        <f aca="false">SUM(J40:J41)*0.14</f>
        <v>482.02</v>
      </c>
      <c r="K44" s="50" t="n">
        <f aca="false">SUM(K40:K41)*0.14</f>
        <v>485.8</v>
      </c>
      <c r="L44" s="24" t="n">
        <f aca="false">I44/G44*100</f>
        <v>100</v>
      </c>
    </row>
    <row r="45" customFormat="false" ht="12.75" hidden="false" customHeight="false" outlineLevel="0" collapsed="false">
      <c r="A45" s="63" t="s">
        <v>591</v>
      </c>
      <c r="B45" s="29" t="n">
        <v>625003</v>
      </c>
      <c r="C45" s="22" t="s">
        <v>597</v>
      </c>
      <c r="D45" s="50" t="n">
        <v>27</v>
      </c>
      <c r="E45" s="50" t="n">
        <v>26</v>
      </c>
      <c r="F45" s="50" t="n">
        <f aca="false">SUM(F40:F41)*0.008</f>
        <v>27.464</v>
      </c>
      <c r="G45" s="50" t="n">
        <f aca="false">SUM(G40:G41)*0.008</f>
        <v>27.464</v>
      </c>
      <c r="H45" s="50" t="n">
        <f aca="false">SUM(H40:H41)*0.008</f>
        <v>27.464</v>
      </c>
      <c r="I45" s="50" t="n">
        <f aca="false">SUM(I40:I41)*0.008</f>
        <v>27.464</v>
      </c>
      <c r="J45" s="50" t="n">
        <f aca="false">SUM(J40:J41)*0.008</f>
        <v>27.544</v>
      </c>
      <c r="K45" s="50" t="n">
        <f aca="false">SUM(K40:K41)*0.008</f>
        <v>27.76</v>
      </c>
      <c r="L45" s="24" t="n">
        <f aca="false">I45/G45*100</f>
        <v>100</v>
      </c>
    </row>
    <row r="46" customFormat="false" ht="12.75" hidden="false" customHeight="false" outlineLevel="0" collapsed="false">
      <c r="A46" s="63" t="s">
        <v>591</v>
      </c>
      <c r="B46" s="29" t="n">
        <v>625004</v>
      </c>
      <c r="C46" s="22" t="s">
        <v>598</v>
      </c>
      <c r="D46" s="50" t="n">
        <v>103</v>
      </c>
      <c r="E46" s="50" t="n">
        <v>101</v>
      </c>
      <c r="F46" s="50" t="n">
        <f aca="false">SUM(F40:F41)*0.03</f>
        <v>102.99</v>
      </c>
      <c r="G46" s="50" t="n">
        <f aca="false">SUM(G40:G41)*0.03</f>
        <v>102.99</v>
      </c>
      <c r="H46" s="50" t="n">
        <f aca="false">SUM(H40:H41)*0.03</f>
        <v>102.99</v>
      </c>
      <c r="I46" s="50" t="n">
        <f aca="false">SUM(I40:I41)*0.03</f>
        <v>102.99</v>
      </c>
      <c r="J46" s="50" t="n">
        <f aca="false">SUM(J40:J41)*0.03</f>
        <v>103.29</v>
      </c>
      <c r="K46" s="50" t="n">
        <f aca="false">SUM(K40:K41)*0.03</f>
        <v>104.1</v>
      </c>
      <c r="L46" s="24" t="n">
        <f aca="false">I46/G46*100</f>
        <v>100</v>
      </c>
    </row>
    <row r="47" customFormat="false" ht="12.75" hidden="false" customHeight="false" outlineLevel="0" collapsed="false">
      <c r="A47" s="63" t="s">
        <v>591</v>
      </c>
      <c r="B47" s="29" t="n">
        <v>625005</v>
      </c>
      <c r="C47" s="22" t="s">
        <v>599</v>
      </c>
      <c r="D47" s="50" t="n">
        <v>35</v>
      </c>
      <c r="E47" s="50" t="n">
        <v>33</v>
      </c>
      <c r="F47" s="50" t="n">
        <f aca="false">SUM(F40:F41)*0.01</f>
        <v>34.33</v>
      </c>
      <c r="G47" s="50" t="n">
        <f aca="false">SUM(G40:G41)*0.01</f>
        <v>34.33</v>
      </c>
      <c r="H47" s="50" t="n">
        <f aca="false">SUM(H40:H41)*0.01</f>
        <v>34.33</v>
      </c>
      <c r="I47" s="50" t="n">
        <f aca="false">SUM(I40:I41)*0.01</f>
        <v>34.33</v>
      </c>
      <c r="J47" s="50" t="n">
        <f aca="false">SUM(J40:J41)*0.01</f>
        <v>34.43</v>
      </c>
      <c r="K47" s="50" t="n">
        <f aca="false">SUM(K40:K41)*0.01</f>
        <v>34.7</v>
      </c>
      <c r="L47" s="24" t="n">
        <f aca="false">I47/G47*100</f>
        <v>100</v>
      </c>
    </row>
    <row r="48" customFormat="false" ht="12.75" hidden="false" customHeight="false" outlineLevel="0" collapsed="false">
      <c r="A48" s="63" t="s">
        <v>591</v>
      </c>
      <c r="B48" s="29" t="n">
        <v>625007</v>
      </c>
      <c r="C48" s="22" t="s">
        <v>600</v>
      </c>
      <c r="D48" s="50" t="n">
        <v>163</v>
      </c>
      <c r="E48" s="50" t="n">
        <v>160</v>
      </c>
      <c r="F48" s="50" t="n">
        <f aca="false">SUM(F40:F41)*0.0475</f>
        <v>163.0675</v>
      </c>
      <c r="G48" s="50" t="n">
        <f aca="false">SUM(G40:G41)*0.0475</f>
        <v>163.0675</v>
      </c>
      <c r="H48" s="50" t="n">
        <f aca="false">SUM(H40:H41)*0.0475</f>
        <v>163.0675</v>
      </c>
      <c r="I48" s="50" t="n">
        <f aca="false">SUM(I40:I41)*0.0475</f>
        <v>163.0675</v>
      </c>
      <c r="J48" s="50" t="n">
        <f aca="false">SUM(J40:J41)*0.0475</f>
        <v>163.5425</v>
      </c>
      <c r="K48" s="50" t="n">
        <f aca="false">SUM(K40:K41)*0.0475</f>
        <v>164.825</v>
      </c>
      <c r="L48" s="24" t="n">
        <f aca="false">I48/G48*100</f>
        <v>100</v>
      </c>
    </row>
    <row r="49" customFormat="false" ht="12.75" hidden="false" customHeight="false" outlineLevel="0" collapsed="false">
      <c r="A49" s="21"/>
      <c r="B49" s="22"/>
      <c r="C49" s="22" t="s">
        <v>601</v>
      </c>
      <c r="D49" s="71" t="n">
        <f aca="false">SUM(D38:D48)</f>
        <v>4636</v>
      </c>
      <c r="E49" s="71" t="n">
        <f aca="false">SUM(E38:E48)</f>
        <v>54282</v>
      </c>
      <c r="F49" s="71" t="n">
        <f aca="false">SUM(F38:F48)</f>
        <v>5284.8335</v>
      </c>
      <c r="G49" s="71" t="n">
        <f aca="false">SUM(G38:G48)</f>
        <v>5284.8335</v>
      </c>
      <c r="H49" s="71" t="n">
        <f aca="false">SUM(H38:H48)</f>
        <v>5284.8335</v>
      </c>
      <c r="I49" s="71" t="n">
        <f aca="false">SUM(I38:I48)</f>
        <v>4632.8335</v>
      </c>
      <c r="J49" s="71" t="n">
        <f aca="false">SUM(J38:J48)</f>
        <v>4646.3285</v>
      </c>
      <c r="K49" s="71" t="n">
        <f aca="false">SUM(K38:K48)</f>
        <v>4682.765</v>
      </c>
      <c r="L49" s="72" t="n">
        <f aca="false">I49/G49*100</f>
        <v>87.6628090553846</v>
      </c>
    </row>
    <row r="50" customFormat="false" ht="13.5" hidden="false" customHeight="false" outlineLevel="0" collapsed="false">
      <c r="A50" s="64"/>
      <c r="B50" s="52"/>
      <c r="C50" s="52" t="s">
        <v>602</v>
      </c>
      <c r="D50" s="53" t="n">
        <f aca="false">SUM(D49,D34)</f>
        <v>435572</v>
      </c>
      <c r="E50" s="53" t="n">
        <f aca="false">SUM(E49,E34)</f>
        <v>511290</v>
      </c>
      <c r="F50" s="53" t="n">
        <f aca="false">SUM(F49,F34)</f>
        <v>432384.8335</v>
      </c>
      <c r="G50" s="53" t="n">
        <f aca="false">SUM(G49,G34)</f>
        <v>432384.8335</v>
      </c>
      <c r="H50" s="53" t="n">
        <f aca="false">SUM(H49,H34)</f>
        <v>452384.8335</v>
      </c>
      <c r="I50" s="53" t="n">
        <f aca="false">SUM(I49,I34)</f>
        <v>460732.8335</v>
      </c>
      <c r="J50" s="53" t="n">
        <f aca="false">SUM(J49,J34)</f>
        <v>437746.3285</v>
      </c>
      <c r="K50" s="53" t="n">
        <f aca="false">SUM(K49,K34)</f>
        <v>437782.765</v>
      </c>
      <c r="L50" s="54" t="n">
        <f aca="false">K50/G50*100</f>
        <v>101.248409074922</v>
      </c>
    </row>
    <row r="51" customFormat="false" ht="12.75" hidden="false" customHeight="false" outlineLevel="0" collapsed="false">
      <c r="A51" s="61"/>
      <c r="B51" s="61"/>
      <c r="C51" s="61" t="s">
        <v>1</v>
      </c>
      <c r="D51" s="61"/>
      <c r="E51" s="61"/>
      <c r="F51" s="61" t="s">
        <v>1</v>
      </c>
      <c r="G51" s="61" t="s">
        <v>1</v>
      </c>
      <c r="H51" s="61"/>
      <c r="I51" s="61"/>
      <c r="J51" s="61" t="s">
        <v>1</v>
      </c>
      <c r="K51" s="61"/>
      <c r="L51" s="61"/>
    </row>
    <row r="52" customFormat="false" ht="15.75" hidden="false" customHeight="false" outlineLevel="0" collapsed="false">
      <c r="A52" s="47" t="s">
        <v>322</v>
      </c>
      <c r="B52" s="61"/>
      <c r="C52" s="61"/>
      <c r="D52" s="61" t="s">
        <v>1</v>
      </c>
      <c r="E52" s="61"/>
      <c r="F52" s="61"/>
      <c r="G52" s="61"/>
      <c r="H52" s="61"/>
      <c r="I52" s="61"/>
      <c r="J52" s="61"/>
      <c r="K52" s="60" t="s">
        <v>2</v>
      </c>
      <c r="L52" s="61"/>
    </row>
    <row r="53" customFormat="false" ht="12.75" hidden="false" customHeight="false" outlineLevel="0" collapsed="false">
      <c r="A53" s="6" t="s">
        <v>3</v>
      </c>
      <c r="B53" s="7" t="s">
        <v>135</v>
      </c>
      <c r="C53" s="7" t="s">
        <v>5</v>
      </c>
      <c r="D53" s="49" t="s">
        <v>6</v>
      </c>
      <c r="E53" s="49" t="s">
        <v>6</v>
      </c>
      <c r="F53" s="9" t="s">
        <v>7</v>
      </c>
      <c r="G53" s="9" t="s">
        <v>136</v>
      </c>
      <c r="H53" s="9" t="s">
        <v>9</v>
      </c>
      <c r="I53" s="9" t="s">
        <v>10</v>
      </c>
      <c r="J53" s="9" t="s">
        <v>10</v>
      </c>
      <c r="K53" s="9" t="s">
        <v>10</v>
      </c>
      <c r="L53" s="10" t="s">
        <v>12</v>
      </c>
    </row>
    <row r="54" customFormat="false" ht="12.75" hidden="false" customHeight="false" outlineLevel="0" collapsed="false">
      <c r="A54" s="11" t="s">
        <v>137</v>
      </c>
      <c r="B54" s="12" t="s">
        <v>137</v>
      </c>
      <c r="C54" s="12"/>
      <c r="D54" s="14" t="n">
        <v>2013</v>
      </c>
      <c r="E54" s="14" t="n">
        <v>2014</v>
      </c>
      <c r="F54" s="15" t="n">
        <v>2015</v>
      </c>
      <c r="G54" s="15" t="n">
        <v>2015</v>
      </c>
      <c r="H54" s="15" t="n">
        <v>2015</v>
      </c>
      <c r="I54" s="15" t="n">
        <v>2016</v>
      </c>
      <c r="J54" s="15" t="n">
        <v>2017</v>
      </c>
      <c r="K54" s="15" t="n">
        <v>2018</v>
      </c>
      <c r="L54" s="16" t="s">
        <v>14</v>
      </c>
    </row>
    <row r="55" customFormat="false" ht="12.75" hidden="false" customHeight="false" outlineLevel="0" collapsed="false">
      <c r="A55" s="21"/>
      <c r="B55" s="22"/>
      <c r="C55" s="62" t="s">
        <v>480</v>
      </c>
      <c r="D55" s="23"/>
      <c r="E55" s="23"/>
      <c r="F55" s="23"/>
      <c r="G55" s="23"/>
      <c r="H55" s="23"/>
      <c r="I55" s="23"/>
      <c r="J55" s="23"/>
      <c r="K55" s="23"/>
      <c r="L55" s="43"/>
    </row>
    <row r="56" customFormat="false" ht="12.75" hidden="false" customHeight="false" outlineLevel="0" collapsed="false">
      <c r="A56" s="21" t="s">
        <v>330</v>
      </c>
      <c r="B56" s="29" t="n">
        <v>717001</v>
      </c>
      <c r="C56" s="22" t="s">
        <v>603</v>
      </c>
      <c r="D56" s="50" t="n">
        <f aca="false">'Kapitál '!D57</f>
        <v>0</v>
      </c>
      <c r="E56" s="50" t="n">
        <f aca="false">'Kapitál '!E57</f>
        <v>0</v>
      </c>
      <c r="F56" s="50" t="n">
        <f aca="false">'Kapitál '!F57</f>
        <v>0</v>
      </c>
      <c r="G56" s="50" t="n">
        <v>0</v>
      </c>
      <c r="H56" s="50" t="n">
        <v>0</v>
      </c>
      <c r="I56" s="50" t="n">
        <f aca="false">'Kapitál '!I41</f>
        <v>0</v>
      </c>
      <c r="J56" s="50" t="n">
        <f aca="false">'Kapitál '!J57</f>
        <v>0</v>
      </c>
      <c r="K56" s="50" t="n">
        <f aca="false">'Kapitál '!K57</f>
        <v>0</v>
      </c>
      <c r="L56" s="24" t="n">
        <v>0</v>
      </c>
    </row>
    <row r="57" customFormat="false" ht="12.75" hidden="false" customHeight="false" outlineLevel="0" collapsed="false">
      <c r="A57" s="21" t="s">
        <v>330</v>
      </c>
      <c r="B57" s="22" t="s">
        <v>333</v>
      </c>
      <c r="C57" s="22" t="s">
        <v>604</v>
      </c>
      <c r="D57" s="50" t="n">
        <f aca="false">'Kapitál '!D56</f>
        <v>0</v>
      </c>
      <c r="E57" s="50" t="n">
        <f aca="false">'Kapitál '!E56</f>
        <v>0</v>
      </c>
      <c r="F57" s="50" t="n">
        <v>0</v>
      </c>
      <c r="G57" s="50" t="n">
        <v>0</v>
      </c>
      <c r="H57" s="50" t="n">
        <v>0</v>
      </c>
      <c r="I57" s="50" t="n">
        <f aca="false">'Kapitál '!I56</f>
        <v>0</v>
      </c>
      <c r="J57" s="50" t="n">
        <f aca="false">'Kapitál '!J56</f>
        <v>0</v>
      </c>
      <c r="K57" s="50" t="n">
        <f aca="false">'Kapitál '!K56</f>
        <v>0</v>
      </c>
      <c r="L57" s="24" t="n">
        <v>0</v>
      </c>
    </row>
    <row r="58" customFormat="false" ht="13.5" hidden="false" customHeight="false" outlineLevel="0" collapsed="false">
      <c r="A58" s="64"/>
      <c r="B58" s="52"/>
      <c r="C58" s="52" t="s">
        <v>342</v>
      </c>
      <c r="D58" s="53" t="n">
        <f aca="false">SUM(D56:D57)</f>
        <v>0</v>
      </c>
      <c r="E58" s="53" t="n">
        <f aca="false">SUM(E56:E57)</f>
        <v>0</v>
      </c>
      <c r="F58" s="53" t="n">
        <f aca="false">SUM(F56:F57)</f>
        <v>0</v>
      </c>
      <c r="G58" s="53" t="n">
        <f aca="false">SUM(G56:G57)</f>
        <v>0</v>
      </c>
      <c r="H58" s="53" t="n">
        <f aca="false">SUM(H56:H57)</f>
        <v>0</v>
      </c>
      <c r="I58" s="53" t="n">
        <f aca="false">SUM(I56:I57)</f>
        <v>0</v>
      </c>
      <c r="J58" s="53" t="n">
        <f aca="false">SUM(J56:J57)</f>
        <v>0</v>
      </c>
      <c r="K58" s="53" t="n">
        <f aca="false">SUM(K56:K57)</f>
        <v>0</v>
      </c>
      <c r="L58" s="54" t="n">
        <v>0</v>
      </c>
    </row>
    <row r="59" customFormat="false" ht="13.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3.5" hidden="false" customHeight="false" outlineLevel="0" collapsed="false">
      <c r="A60" s="107"/>
      <c r="B60" s="92"/>
      <c r="C60" s="92" t="s">
        <v>605</v>
      </c>
      <c r="D60" s="93" t="n">
        <f aca="false">SUM(D58+D50)</f>
        <v>435572</v>
      </c>
      <c r="E60" s="93" t="n">
        <f aca="false">SUM(E58+E50)</f>
        <v>511290</v>
      </c>
      <c r="F60" s="93" t="n">
        <f aca="false">SUM(F58+F50)</f>
        <v>432384.8335</v>
      </c>
      <c r="G60" s="93" t="n">
        <f aca="false">SUM(G58+G50)</f>
        <v>432384.8335</v>
      </c>
      <c r="H60" s="93" t="n">
        <f aca="false">SUM(H58+H50)</f>
        <v>452384.8335</v>
      </c>
      <c r="I60" s="93" t="n">
        <f aca="false">SUM(I58+I50)</f>
        <v>460732.8335</v>
      </c>
      <c r="J60" s="93" t="n">
        <f aca="false">SUM(J58+J50)</f>
        <v>437746.3285</v>
      </c>
      <c r="K60" s="93" t="n">
        <f aca="false">SUM(K58+K50)</f>
        <v>437782.765</v>
      </c>
      <c r="L60" s="94" t="n">
        <f aca="false">I60/G60*100</f>
        <v>106.556196657161</v>
      </c>
    </row>
    <row r="63" customFormat="false" ht="12.75" hidden="false" customHeight="false" outlineLevel="0" collapsed="false">
      <c r="L63" s="0" t="s">
        <v>1</v>
      </c>
    </row>
    <row r="64" customFormat="false" ht="12.75" hidden="false" customHeight="false" outlineLevel="0" collapsed="false">
      <c r="C64" s="45" t="s">
        <v>1</v>
      </c>
    </row>
    <row r="65" customFormat="false" ht="12.75" hidden="false" customHeight="false" outlineLevel="0" collapsed="false">
      <c r="E65" s="45" t="s">
        <v>1</v>
      </c>
    </row>
    <row r="69" customFormat="false" ht="12.75" hidden="false" customHeight="false" outlineLevel="0" collapsed="false">
      <c r="D69" s="45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6.42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6" t="s">
        <v>606</v>
      </c>
      <c r="B1" s="46"/>
      <c r="C1" s="46" t="s">
        <v>607</v>
      </c>
    </row>
    <row r="2" customFormat="false" ht="15.75" hidden="false" customHeight="false" outlineLevel="0" collapsed="false">
      <c r="A2" s="47" t="s">
        <v>134</v>
      </c>
      <c r="K2" s="5" t="s">
        <v>2</v>
      </c>
    </row>
    <row r="3" customFormat="false" ht="11.45" hidden="false" customHeight="true" outlineLevel="0" collapsed="false">
      <c r="A3" s="6" t="s">
        <v>3</v>
      </c>
      <c r="B3" s="7" t="s">
        <v>135</v>
      </c>
      <c r="C3" s="7" t="s">
        <v>5</v>
      </c>
      <c r="D3" s="49" t="s">
        <v>6</v>
      </c>
      <c r="E3" s="49" t="s">
        <v>6</v>
      </c>
      <c r="F3" s="9" t="s">
        <v>7</v>
      </c>
      <c r="G3" s="9" t="s">
        <v>136</v>
      </c>
      <c r="H3" s="9" t="s">
        <v>9</v>
      </c>
      <c r="I3" s="9" t="s">
        <v>10</v>
      </c>
      <c r="J3" s="9" t="s">
        <v>10</v>
      </c>
      <c r="K3" s="9" t="s">
        <v>10</v>
      </c>
      <c r="L3" s="10" t="s">
        <v>12</v>
      </c>
    </row>
    <row r="4" customFormat="false" ht="11.45" hidden="false" customHeight="true" outlineLevel="0" collapsed="false">
      <c r="A4" s="11" t="s">
        <v>137</v>
      </c>
      <c r="B4" s="12" t="s">
        <v>137</v>
      </c>
      <c r="C4" s="12"/>
      <c r="D4" s="14" t="n">
        <v>2013</v>
      </c>
      <c r="E4" s="14" t="n">
        <v>2014</v>
      </c>
      <c r="F4" s="15" t="n">
        <v>2015</v>
      </c>
      <c r="G4" s="15" t="n">
        <v>2015</v>
      </c>
      <c r="H4" s="15" t="n">
        <v>2015</v>
      </c>
      <c r="I4" s="15" t="n">
        <v>2016</v>
      </c>
      <c r="J4" s="15" t="n">
        <v>2017</v>
      </c>
      <c r="K4" s="15" t="n">
        <v>2018</v>
      </c>
      <c r="L4" s="16" t="s">
        <v>14</v>
      </c>
    </row>
    <row r="5" customFormat="false" ht="11.45" hidden="false" customHeight="true" outlineLevel="0" collapsed="false">
      <c r="A5" s="21"/>
      <c r="B5" s="22" t="s">
        <v>104</v>
      </c>
      <c r="C5" s="22" t="s">
        <v>112</v>
      </c>
      <c r="D5" s="50" t="n">
        <f aca="false">'Bežné príjmy'!D83</f>
        <v>11349</v>
      </c>
      <c r="E5" s="50" t="n">
        <f aca="false">'Bežné príjmy'!E83</f>
        <v>11372</v>
      </c>
      <c r="F5" s="50" t="n">
        <f aca="false">'Bežné príjmy'!F83</f>
        <v>11349</v>
      </c>
      <c r="G5" s="50" t="n">
        <f aca="false">'Bežné príjmy'!G83</f>
        <v>11400</v>
      </c>
      <c r="H5" s="50" t="n">
        <f aca="false">'Bežné príjmy'!H83</f>
        <v>11400</v>
      </c>
      <c r="I5" s="50" t="n">
        <f aca="false">'Bežné príjmy'!I83</f>
        <v>11372</v>
      </c>
      <c r="J5" s="50" t="n">
        <f aca="false">'Bežné príjmy'!J83</f>
        <v>11372</v>
      </c>
      <c r="K5" s="50" t="n">
        <f aca="false">'Bežné príjmy'!K83</f>
        <v>11400</v>
      </c>
      <c r="L5" s="24" t="n">
        <f aca="false">I5/G5*100</f>
        <v>99.7543859649123</v>
      </c>
    </row>
    <row r="6" customFormat="false" ht="11.45" hidden="false" customHeight="true" outlineLevel="0" collapsed="false">
      <c r="A6" s="21"/>
      <c r="B6" s="22" t="s">
        <v>48</v>
      </c>
      <c r="C6" s="22" t="s">
        <v>54</v>
      </c>
      <c r="D6" s="50" t="n">
        <f aca="false">'Bežné príjmy'!D31</f>
        <v>640</v>
      </c>
      <c r="E6" s="50" t="n">
        <f aca="false">'Bežné príjmy'!E31</f>
        <v>844</v>
      </c>
      <c r="F6" s="50" t="n">
        <f aca="false">'Bežné príjmy'!F31</f>
        <v>2500</v>
      </c>
      <c r="G6" s="50" t="n">
        <f aca="false">'Bežné príjmy'!G31</f>
        <v>2500</v>
      </c>
      <c r="H6" s="50" t="n">
        <f aca="false">'Bežné príjmy'!H31</f>
        <v>2500</v>
      </c>
      <c r="I6" s="50" t="n">
        <f aca="false">'Bežné príjmy'!I31</f>
        <v>1000</v>
      </c>
      <c r="J6" s="50" t="n">
        <f aca="false">'Bežné príjmy'!J31</f>
        <v>1000</v>
      </c>
      <c r="K6" s="50" t="n">
        <f aca="false">'Bežné príjmy'!K31</f>
        <v>1000</v>
      </c>
      <c r="L6" s="24" t="n">
        <f aca="false">I6/G6*100</f>
        <v>40</v>
      </c>
    </row>
    <row r="7" customFormat="false" ht="11.45" hidden="false" customHeight="true" outlineLevel="0" collapsed="false">
      <c r="A7" s="21"/>
      <c r="B7" s="22" t="s">
        <v>67</v>
      </c>
      <c r="C7" s="22" t="s">
        <v>73</v>
      </c>
      <c r="D7" s="50" t="n">
        <f aca="false">'Bežné príjmy'!D52</f>
        <v>0</v>
      </c>
      <c r="E7" s="50" t="n">
        <f aca="false">'Bežné príjmy'!E52</f>
        <v>0</v>
      </c>
      <c r="F7" s="50" t="n">
        <f aca="false">'Bežné príjmy'!F52</f>
        <v>200</v>
      </c>
      <c r="G7" s="50" t="n">
        <f aca="false">'Bežné príjmy'!G52</f>
        <v>200</v>
      </c>
      <c r="H7" s="50" t="n">
        <f aca="false">'Bežné príjmy'!H52</f>
        <v>200</v>
      </c>
      <c r="I7" s="50" t="n">
        <f aca="false">'Bežné príjmy'!I52</f>
        <v>200</v>
      </c>
      <c r="J7" s="50" t="n">
        <f aca="false">'Bežné príjmy'!J52</f>
        <v>200</v>
      </c>
      <c r="K7" s="50" t="n">
        <f aca="false">'Bežné príjmy'!K52</f>
        <v>200</v>
      </c>
      <c r="L7" s="24" t="n">
        <f aca="false">I7/G7*100</f>
        <v>100</v>
      </c>
    </row>
    <row r="8" customFormat="false" ht="11.45" hidden="false" customHeight="true" outlineLevel="0" collapsed="false">
      <c r="A8" s="21"/>
      <c r="B8" s="22" t="s">
        <v>67</v>
      </c>
      <c r="C8" s="22" t="s">
        <v>168</v>
      </c>
      <c r="D8" s="50" t="n">
        <f aca="false">'Bežné príjmy'!D53</f>
        <v>0</v>
      </c>
      <c r="E8" s="50" t="n">
        <f aca="false">'Bežné príjmy'!E53</f>
        <v>15021</v>
      </c>
      <c r="F8" s="50" t="n">
        <v>0</v>
      </c>
      <c r="G8" s="50" t="n">
        <v>0</v>
      </c>
      <c r="H8" s="50" t="n">
        <v>0</v>
      </c>
      <c r="I8" s="50" t="n">
        <f aca="false">'Bežné príjmy'!I53</f>
        <v>0</v>
      </c>
      <c r="J8" s="50" t="n">
        <f aca="false">'Bežné príjmy'!J53</f>
        <v>0</v>
      </c>
      <c r="K8" s="50" t="n">
        <f aca="false">'Bežné príjmy'!K53</f>
        <v>0</v>
      </c>
      <c r="L8" s="24" t="n">
        <v>0</v>
      </c>
    </row>
    <row r="9" customFormat="false" ht="11.45" hidden="false" customHeight="true" outlineLevel="0" collapsed="false">
      <c r="A9" s="21"/>
      <c r="B9" s="22"/>
      <c r="C9" s="22" t="s">
        <v>608</v>
      </c>
      <c r="D9" s="71" t="n">
        <f aca="false">SUM(D5:D8)</f>
        <v>11989</v>
      </c>
      <c r="E9" s="71" t="n">
        <f aca="false">SUM(E5:E8)</f>
        <v>27237</v>
      </c>
      <c r="F9" s="71" t="n">
        <f aca="false">SUM(F5:F8)</f>
        <v>14049</v>
      </c>
      <c r="G9" s="71" t="n">
        <f aca="false">SUM(G5:G8)</f>
        <v>14100</v>
      </c>
      <c r="H9" s="71" t="n">
        <f aca="false">SUM(H5:H8)</f>
        <v>14100</v>
      </c>
      <c r="I9" s="71" t="n">
        <f aca="false">SUM(I5:I8)</f>
        <v>12572</v>
      </c>
      <c r="J9" s="71" t="n">
        <f aca="false">SUM(J5:J8)</f>
        <v>12572</v>
      </c>
      <c r="K9" s="71" t="n">
        <f aca="false">SUM(K5:K8)</f>
        <v>12600</v>
      </c>
      <c r="L9" s="72" t="n">
        <f aca="false">I9/G9*100</f>
        <v>89.1631205673759</v>
      </c>
    </row>
    <row r="10" customFormat="false" ht="11.45" hidden="false" customHeight="true" outlineLevel="0" collapsed="false">
      <c r="A10" s="21"/>
      <c r="B10" s="29" t="n">
        <v>514002</v>
      </c>
      <c r="C10" s="22" t="s">
        <v>609</v>
      </c>
      <c r="D10" s="50" t="n">
        <v>0</v>
      </c>
      <c r="E10" s="50" t="n">
        <v>0</v>
      </c>
      <c r="F10" s="50" t="n">
        <f aca="false">'FO '!F32</f>
        <v>679280</v>
      </c>
      <c r="G10" s="50" t="n">
        <f aca="false">'FO '!G32</f>
        <v>679280</v>
      </c>
      <c r="H10" s="50" t="n">
        <f aca="false">'FO '!H32</f>
        <v>679280</v>
      </c>
      <c r="I10" s="50" t="n">
        <f aca="false">'FO '!I32</f>
        <v>0</v>
      </c>
      <c r="J10" s="50" t="n">
        <f aca="false">'FO '!J32</f>
        <v>0</v>
      </c>
      <c r="K10" s="50" t="n">
        <f aca="false">'FO '!K32</f>
        <v>0</v>
      </c>
      <c r="L10" s="24" t="n">
        <v>0</v>
      </c>
    </row>
    <row r="11" customFormat="false" ht="11.45" hidden="false" customHeight="true" outlineLevel="0" collapsed="false">
      <c r="A11" s="21"/>
      <c r="B11" s="29" t="n">
        <v>513002</v>
      </c>
      <c r="C11" s="22" t="s">
        <v>610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f aca="false">'FO '!I30</f>
        <v>0</v>
      </c>
      <c r="J11" s="50" t="n">
        <v>0</v>
      </c>
      <c r="K11" s="50" t="n">
        <v>0</v>
      </c>
      <c r="L11" s="24" t="n">
        <v>0</v>
      </c>
    </row>
    <row r="12" customFormat="false" ht="11.45" hidden="false" customHeight="true" outlineLevel="0" collapsed="false">
      <c r="A12" s="21"/>
      <c r="B12" s="29" t="n">
        <v>239001</v>
      </c>
      <c r="C12" s="22" t="s">
        <v>611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24" t="n">
        <v>0</v>
      </c>
    </row>
    <row r="13" customFormat="false" ht="11.45" hidden="false" customHeight="true" outlineLevel="0" collapsed="false">
      <c r="A13" s="21" t="s">
        <v>1</v>
      </c>
      <c r="B13" s="22" t="s">
        <v>547</v>
      </c>
      <c r="C13" s="22" t="s">
        <v>443</v>
      </c>
      <c r="D13" s="50" t="n">
        <f aca="false">SUM(D61-D9-D15-D10-D16-D11)</f>
        <v>2171</v>
      </c>
      <c r="E13" s="50" t="n">
        <f aca="false">SUM(E61-E9-E15-E10-E16-E11)</f>
        <v>-121669</v>
      </c>
      <c r="F13" s="50" t="n">
        <f aca="false">SUM(F61-F9-F10-F16)</f>
        <v>39306</v>
      </c>
      <c r="G13" s="50" t="n">
        <f aca="false">SUM(G61-G9-G15-G10-G11-G12-G16)</f>
        <v>39578.8799999999</v>
      </c>
      <c r="H13" s="50" t="n">
        <f aca="false">SUM(H61-H9-H12-H15-H10-H16)</f>
        <v>39036.8799999999</v>
      </c>
      <c r="I13" s="50" t="n">
        <f aca="false">SUM(I61-I9-I15-I10-I16)</f>
        <v>2870.09</v>
      </c>
      <c r="J13" s="50" t="n">
        <f aca="false">SUM(J61-J9-J15-J10-J16)</f>
        <v>3274.94</v>
      </c>
      <c r="K13" s="50" t="n">
        <f aca="false">SUM(K61-K9-K15-K10-K16)</f>
        <v>3246.94</v>
      </c>
      <c r="L13" s="24" t="n">
        <f aca="false">I13/G13*100</f>
        <v>7.25156952394815</v>
      </c>
    </row>
    <row r="14" customFormat="false" ht="11.45" hidden="false" customHeight="true" outlineLevel="0" collapsed="false">
      <c r="A14" s="21"/>
      <c r="B14" s="22"/>
      <c r="C14" s="22" t="s">
        <v>169</v>
      </c>
      <c r="D14" s="71" t="n">
        <f aca="false">SUM(D10:D13)</f>
        <v>2171</v>
      </c>
      <c r="E14" s="71" t="n">
        <f aca="false">SUM(E10:E13)</f>
        <v>-121669</v>
      </c>
      <c r="F14" s="71" t="n">
        <f aca="false">SUM(F10:F13)</f>
        <v>718586</v>
      </c>
      <c r="G14" s="71" t="n">
        <f aca="false">SUM(G10:G13)</f>
        <v>718858.88</v>
      </c>
      <c r="H14" s="71" t="n">
        <f aca="false">SUM(H10:H13)</f>
        <v>718316.88</v>
      </c>
      <c r="I14" s="71" t="n">
        <f aca="false">SUM(I10:I13)</f>
        <v>2870.09</v>
      </c>
      <c r="J14" s="71" t="n">
        <f aca="false">SUM(J10:J13)</f>
        <v>3274.94</v>
      </c>
      <c r="K14" s="71" t="n">
        <f aca="false">SUM(K10:K13)</f>
        <v>3246.94</v>
      </c>
      <c r="L14" s="72" t="n">
        <f aca="false">I14/G14*100</f>
        <v>0.399256388124468</v>
      </c>
    </row>
    <row r="15" customFormat="false" ht="11.45" hidden="false" customHeight="true" outlineLevel="0" collapsed="false">
      <c r="A15" s="21"/>
      <c r="B15" s="29" t="n">
        <v>321</v>
      </c>
      <c r="C15" s="22" t="s">
        <v>612</v>
      </c>
      <c r="D15" s="50" t="n">
        <f aca="false">'Kapitál '!D15</f>
        <v>0</v>
      </c>
      <c r="E15" s="50" t="n">
        <f aca="false">'Kapitál '!E15</f>
        <v>7665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f aca="false">'Kapitál '!J9</f>
        <v>0</v>
      </c>
      <c r="K15" s="50" t="n">
        <f aca="false">'Kapitál '!K9</f>
        <v>0</v>
      </c>
      <c r="L15" s="24" t="n">
        <v>0</v>
      </c>
    </row>
    <row r="16" customFormat="false" ht="11.45" hidden="false" customHeight="true" outlineLevel="0" collapsed="false">
      <c r="A16" s="112"/>
      <c r="B16" s="88" t="n">
        <v>322</v>
      </c>
      <c r="C16" s="32" t="s">
        <v>613</v>
      </c>
      <c r="D16" s="114" t="n">
        <f aca="false">'Kapitál '!D16</f>
        <v>0</v>
      </c>
      <c r="E16" s="114" t="n">
        <f aca="false">'Kapitál '!E16</f>
        <v>220000</v>
      </c>
      <c r="F16" s="114" t="n">
        <f aca="false">'Kapitál '!F16</f>
        <v>540660</v>
      </c>
      <c r="G16" s="114" t="n">
        <f aca="false">'Kapitál '!G16</f>
        <v>540660</v>
      </c>
      <c r="H16" s="114" t="n">
        <f aca="false">'Kapitál '!H16</f>
        <v>540660</v>
      </c>
      <c r="I16" s="114" t="n">
        <f aca="false">'Kapitál '!I16</f>
        <v>0</v>
      </c>
      <c r="J16" s="89" t="n">
        <f aca="false">'Kapitál '!J16</f>
        <v>0</v>
      </c>
      <c r="K16" s="89" t="n">
        <f aca="false">'Kapitál '!K16</f>
        <v>0</v>
      </c>
      <c r="L16" s="90" t="n">
        <v>0</v>
      </c>
    </row>
    <row r="17" customFormat="false" ht="11.45" hidden="false" customHeight="true" outlineLevel="0" collapsed="false">
      <c r="A17" s="91"/>
      <c r="B17" s="92"/>
      <c r="C17" s="92" t="s">
        <v>614</v>
      </c>
      <c r="D17" s="93" t="n">
        <f aca="false">SUM(D9+D14+D15+D16)</f>
        <v>14160</v>
      </c>
      <c r="E17" s="93" t="n">
        <f aca="false">SUM(E9+E14+E15+E16)</f>
        <v>202218</v>
      </c>
      <c r="F17" s="93" t="n">
        <f aca="false">SUM(F9+F14+F15+F16)</f>
        <v>1273295</v>
      </c>
      <c r="G17" s="93" t="n">
        <f aca="false">SUM(G9+G14+G15+G16)</f>
        <v>1273618.88</v>
      </c>
      <c r="H17" s="93" t="n">
        <f aca="false">SUM(H9+H14+H15+H16)</f>
        <v>1273076.88</v>
      </c>
      <c r="I17" s="93" t="n">
        <f aca="false">SUM(I9+I14+I15+I16)</f>
        <v>15442.09</v>
      </c>
      <c r="J17" s="93" t="n">
        <f aca="false">SUM(J9+J14+J15+J16)</f>
        <v>15846.94</v>
      </c>
      <c r="K17" s="93" t="n">
        <f aca="false">SUM(K9+K14+K15+K16)</f>
        <v>15846.94</v>
      </c>
      <c r="L17" s="94" t="n">
        <f aca="false">I17/G17*100</f>
        <v>1.21245768592878</v>
      </c>
    </row>
    <row r="18" customFormat="false" ht="14.1" hidden="false" customHeight="true" outlineLevel="0" collapsed="false">
      <c r="A18" s="58" t="s">
        <v>185</v>
      </c>
      <c r="B18" s="2"/>
      <c r="C18" s="59"/>
      <c r="D18" s="59" t="s">
        <v>1</v>
      </c>
      <c r="E18" s="59"/>
      <c r="F18" s="59"/>
      <c r="G18" s="59"/>
      <c r="H18" s="59"/>
      <c r="I18" s="59" t="s">
        <v>1</v>
      </c>
      <c r="J18" s="59"/>
      <c r="K18" s="60" t="s">
        <v>2</v>
      </c>
      <c r="L18" s="61" t="s">
        <v>1</v>
      </c>
    </row>
    <row r="19" customFormat="false" ht="11.85" hidden="false" customHeight="true" outlineLevel="0" collapsed="false">
      <c r="A19" s="6" t="s">
        <v>3</v>
      </c>
      <c r="B19" s="7" t="s">
        <v>135</v>
      </c>
      <c r="C19" s="7" t="s">
        <v>5</v>
      </c>
      <c r="D19" s="49" t="s">
        <v>6</v>
      </c>
      <c r="E19" s="49" t="s">
        <v>6</v>
      </c>
      <c r="F19" s="9" t="s">
        <v>7</v>
      </c>
      <c r="G19" s="9" t="s">
        <v>136</v>
      </c>
      <c r="H19" s="9" t="s">
        <v>9</v>
      </c>
      <c r="I19" s="9" t="s">
        <v>10</v>
      </c>
      <c r="J19" s="9" t="s">
        <v>10</v>
      </c>
      <c r="K19" s="9" t="s">
        <v>10</v>
      </c>
      <c r="L19" s="10" t="s">
        <v>12</v>
      </c>
    </row>
    <row r="20" customFormat="false" ht="11.85" hidden="false" customHeight="true" outlineLevel="0" collapsed="false">
      <c r="A20" s="11" t="s">
        <v>137</v>
      </c>
      <c r="B20" s="12" t="s">
        <v>137</v>
      </c>
      <c r="C20" s="12"/>
      <c r="D20" s="14" t="n">
        <v>2013</v>
      </c>
      <c r="E20" s="14" t="n">
        <v>2014</v>
      </c>
      <c r="F20" s="15" t="n">
        <v>2015</v>
      </c>
      <c r="G20" s="15" t="n">
        <v>2015</v>
      </c>
      <c r="H20" s="15" t="n">
        <v>2015</v>
      </c>
      <c r="I20" s="15" t="n">
        <v>2016</v>
      </c>
      <c r="J20" s="15" t="n">
        <v>2017</v>
      </c>
      <c r="K20" s="15" t="n">
        <v>2018</v>
      </c>
      <c r="L20" s="16" t="s">
        <v>14</v>
      </c>
    </row>
    <row r="21" customFormat="false" ht="11.85" hidden="false" customHeight="true" outlineLevel="0" collapsed="false">
      <c r="A21" s="21" t="s">
        <v>339</v>
      </c>
      <c r="B21" s="22" t="s">
        <v>186</v>
      </c>
      <c r="C21" s="22" t="s">
        <v>615</v>
      </c>
      <c r="D21" s="23" t="n">
        <v>8465</v>
      </c>
      <c r="E21" s="23" t="n">
        <v>7797</v>
      </c>
      <c r="F21" s="23" t="n">
        <v>8400</v>
      </c>
      <c r="G21" s="23" t="n">
        <v>8600</v>
      </c>
      <c r="H21" s="23" t="n">
        <v>8600</v>
      </c>
      <c r="I21" s="23" t="n">
        <v>7200</v>
      </c>
      <c r="J21" s="23" t="n">
        <v>7200</v>
      </c>
      <c r="K21" s="23" t="n">
        <v>7200</v>
      </c>
      <c r="L21" s="24" t="n">
        <f aca="false">I21/G21*100</f>
        <v>83.7209302325582</v>
      </c>
    </row>
    <row r="22" customFormat="false" ht="11.85" hidden="false" customHeight="true" outlineLevel="0" collapsed="false">
      <c r="A22" s="21" t="s">
        <v>339</v>
      </c>
      <c r="B22" s="22" t="s">
        <v>188</v>
      </c>
      <c r="C22" s="22" t="s">
        <v>616</v>
      </c>
      <c r="D22" s="23" t="n">
        <v>914</v>
      </c>
      <c r="E22" s="23" t="n">
        <v>2006</v>
      </c>
      <c r="F22" s="23" t="n">
        <v>1400</v>
      </c>
      <c r="G22" s="23" t="n">
        <v>1440</v>
      </c>
      <c r="H22" s="23" t="n">
        <v>1440</v>
      </c>
      <c r="I22" s="23" t="n">
        <v>2420</v>
      </c>
      <c r="J22" s="23" t="n">
        <v>2420</v>
      </c>
      <c r="K22" s="23" t="n">
        <v>2420</v>
      </c>
      <c r="L22" s="24" t="n">
        <f aca="false">I22/G22*100</f>
        <v>168.055555555556</v>
      </c>
    </row>
    <row r="23" customFormat="false" ht="11.85" hidden="false" customHeight="true" outlineLevel="0" collapsed="false">
      <c r="A23" s="21" t="s">
        <v>339</v>
      </c>
      <c r="B23" s="22" t="s">
        <v>190</v>
      </c>
      <c r="C23" s="22" t="s">
        <v>617</v>
      </c>
      <c r="D23" s="23" t="n">
        <v>135</v>
      </c>
      <c r="E23" s="23" t="n">
        <v>230</v>
      </c>
      <c r="F23" s="23" t="n">
        <v>200</v>
      </c>
      <c r="G23" s="23" t="n">
        <v>200</v>
      </c>
      <c r="H23" s="23" t="n">
        <v>200</v>
      </c>
      <c r="I23" s="23" t="n">
        <v>200</v>
      </c>
      <c r="J23" s="23" t="n">
        <v>500</v>
      </c>
      <c r="K23" s="23" t="n">
        <v>500</v>
      </c>
      <c r="L23" s="24" t="n">
        <f aca="false">I23/G23*100</f>
        <v>100</v>
      </c>
    </row>
    <row r="24" customFormat="false" ht="11.85" hidden="false" customHeight="true" outlineLevel="0" collapsed="false">
      <c r="A24" s="21" t="s">
        <v>339</v>
      </c>
      <c r="B24" s="29" t="n">
        <v>620</v>
      </c>
      <c r="C24" s="22" t="s">
        <v>618</v>
      </c>
      <c r="D24" s="50" t="n">
        <v>967</v>
      </c>
      <c r="E24" s="50" t="n">
        <v>1009</v>
      </c>
      <c r="F24" s="50" t="n">
        <f aca="false">SUM(F21:F23)*0.1</f>
        <v>1000</v>
      </c>
      <c r="G24" s="50" t="n">
        <f aca="false">SUM(G21:G23)*0.1</f>
        <v>1024</v>
      </c>
      <c r="H24" s="50" t="n">
        <f aca="false">SUM(H21:H23)*0.1</f>
        <v>1024</v>
      </c>
      <c r="I24" s="50" t="n">
        <f aca="false">SUM(I21:I23)*0.1</f>
        <v>982</v>
      </c>
      <c r="J24" s="50" t="n">
        <f aca="false">SUM(J21:J23)*0.1</f>
        <v>1012</v>
      </c>
      <c r="K24" s="50" t="n">
        <f aca="false">SUM(K21:K23)*0.1</f>
        <v>1012</v>
      </c>
      <c r="L24" s="24" t="n">
        <f aca="false">I24/G24*100</f>
        <v>95.8984375</v>
      </c>
    </row>
    <row r="25" customFormat="false" ht="11.85" hidden="false" customHeight="true" outlineLevel="0" collapsed="false">
      <c r="A25" s="21" t="s">
        <v>339</v>
      </c>
      <c r="B25" s="22" t="s">
        <v>194</v>
      </c>
      <c r="C25" s="22" t="s">
        <v>619</v>
      </c>
      <c r="D25" s="50" t="n">
        <v>133</v>
      </c>
      <c r="E25" s="50" t="n">
        <v>140</v>
      </c>
      <c r="F25" s="50" t="n">
        <f aca="false">SUM(F21:F23)*0.014</f>
        <v>140</v>
      </c>
      <c r="G25" s="50" t="n">
        <f aca="false">SUM(G21:G23)*0.014</f>
        <v>143.36</v>
      </c>
      <c r="H25" s="50" t="n">
        <f aca="false">SUM(H21:H23)*0.014</f>
        <v>143.36</v>
      </c>
      <c r="I25" s="50" t="n">
        <f aca="false">SUM(I21:I23)*0.014</f>
        <v>137.48</v>
      </c>
      <c r="J25" s="50" t="n">
        <f aca="false">SUM(J21:J23)*0.014</f>
        <v>141.68</v>
      </c>
      <c r="K25" s="50" t="n">
        <f aca="false">SUM(K21:K23)*0.014</f>
        <v>141.68</v>
      </c>
      <c r="L25" s="24" t="n">
        <f aca="false">I25/G25*100</f>
        <v>95.8984375</v>
      </c>
    </row>
    <row r="26" customFormat="false" ht="11.85" hidden="false" customHeight="true" outlineLevel="0" collapsed="false">
      <c r="A26" s="21" t="s">
        <v>339</v>
      </c>
      <c r="B26" s="22" t="s">
        <v>196</v>
      </c>
      <c r="C26" s="22" t="s">
        <v>620</v>
      </c>
      <c r="D26" s="50" t="n">
        <v>1332</v>
      </c>
      <c r="E26" s="50" t="n">
        <v>1404</v>
      </c>
      <c r="F26" s="50" t="n">
        <f aca="false">SUM(F21:F23)*0.14</f>
        <v>1400</v>
      </c>
      <c r="G26" s="50" t="n">
        <f aca="false">SUM(G21:G23)*0.14</f>
        <v>1433.6</v>
      </c>
      <c r="H26" s="50" t="n">
        <f aca="false">SUM(H21:H23)*0.14</f>
        <v>1433.6</v>
      </c>
      <c r="I26" s="50" t="n">
        <f aca="false">SUM(I21:I23)*0.14</f>
        <v>1374.8</v>
      </c>
      <c r="J26" s="50" t="n">
        <f aca="false">SUM(J21:J23)*0.14</f>
        <v>1416.8</v>
      </c>
      <c r="K26" s="50" t="n">
        <f aca="false">SUM(K21:K23)*0.14</f>
        <v>1416.8</v>
      </c>
      <c r="L26" s="24" t="n">
        <f aca="false">I26/G26*100</f>
        <v>95.8984375</v>
      </c>
    </row>
    <row r="27" customFormat="false" ht="11.85" hidden="false" customHeight="true" outlineLevel="0" collapsed="false">
      <c r="A27" s="21" t="s">
        <v>339</v>
      </c>
      <c r="B27" s="22" t="s">
        <v>145</v>
      </c>
      <c r="C27" s="22" t="s">
        <v>621</v>
      </c>
      <c r="D27" s="50" t="n">
        <v>76</v>
      </c>
      <c r="E27" s="50" t="n">
        <v>80</v>
      </c>
      <c r="F27" s="50" t="n">
        <f aca="false">SUM(F21:F23)*0.008</f>
        <v>80</v>
      </c>
      <c r="G27" s="50" t="n">
        <f aca="false">SUM(G21:G23)*0.008</f>
        <v>81.92</v>
      </c>
      <c r="H27" s="50" t="n">
        <f aca="false">SUM(H21:H23)*0.008</f>
        <v>81.92</v>
      </c>
      <c r="I27" s="50" t="n">
        <f aca="false">SUM(I21:I23)*0.008</f>
        <v>78.56</v>
      </c>
      <c r="J27" s="50" t="n">
        <f aca="false">SUM(J21:J23)*0.008</f>
        <v>80.96</v>
      </c>
      <c r="K27" s="50" t="n">
        <f aca="false">SUM(K21:K23)*0.008</f>
        <v>80.96</v>
      </c>
      <c r="L27" s="24" t="n">
        <f aca="false">I27/G27*100</f>
        <v>95.8984375</v>
      </c>
    </row>
    <row r="28" customFormat="false" ht="11.85" hidden="false" customHeight="true" outlineLevel="0" collapsed="false">
      <c r="A28" s="21" t="s">
        <v>339</v>
      </c>
      <c r="B28" s="22" t="s">
        <v>199</v>
      </c>
      <c r="C28" s="22" t="s">
        <v>622</v>
      </c>
      <c r="D28" s="50" t="n">
        <v>285</v>
      </c>
      <c r="E28" s="50" t="n">
        <v>301</v>
      </c>
      <c r="F28" s="50" t="n">
        <f aca="false">SUM(F21:F23)*0.03</f>
        <v>300</v>
      </c>
      <c r="G28" s="50" t="n">
        <f aca="false">SUM(G21:G23)*0.03</f>
        <v>307.2</v>
      </c>
      <c r="H28" s="50" t="n">
        <f aca="false">SUM(H21:H23)*0.03</f>
        <v>307.2</v>
      </c>
      <c r="I28" s="50" t="n">
        <f aca="false">SUM(I21:I23)*0.03</f>
        <v>294.6</v>
      </c>
      <c r="J28" s="50" t="n">
        <f aca="false">SUM(J21:J23)*0.03</f>
        <v>303.6</v>
      </c>
      <c r="K28" s="50" t="n">
        <f aca="false">SUM(K21:K23)*0.03</f>
        <v>303.6</v>
      </c>
      <c r="L28" s="24" t="n">
        <f aca="false">I28/G28*100</f>
        <v>95.8984375</v>
      </c>
    </row>
    <row r="29" customFormat="false" ht="11.85" hidden="false" customHeight="true" outlineLevel="0" collapsed="false">
      <c r="A29" s="21" t="s">
        <v>339</v>
      </c>
      <c r="B29" s="22" t="s">
        <v>201</v>
      </c>
      <c r="C29" s="22" t="s">
        <v>623</v>
      </c>
      <c r="D29" s="50" t="n">
        <v>95</v>
      </c>
      <c r="E29" s="50" t="n">
        <v>101</v>
      </c>
      <c r="F29" s="50" t="n">
        <f aca="false">SUM(F21:F23)*0.01</f>
        <v>100</v>
      </c>
      <c r="G29" s="50" t="n">
        <f aca="false">SUM(G21:G23)*0.01</f>
        <v>102.4</v>
      </c>
      <c r="H29" s="50" t="n">
        <f aca="false">SUM(H21:H23)*0.01</f>
        <v>102.4</v>
      </c>
      <c r="I29" s="50" t="n">
        <f aca="false">SUM(I21:I23)*0.01</f>
        <v>98.2</v>
      </c>
      <c r="J29" s="50" t="n">
        <f aca="false">SUM(J21:J23)*0.01</f>
        <v>101.2</v>
      </c>
      <c r="K29" s="50" t="n">
        <f aca="false">SUM(K21:K23)*0.01</f>
        <v>101.2</v>
      </c>
      <c r="L29" s="24" t="n">
        <f aca="false">I29/G29*100</f>
        <v>95.8984375</v>
      </c>
    </row>
    <row r="30" customFormat="false" ht="11.85" hidden="false" customHeight="true" outlineLevel="0" collapsed="false">
      <c r="A30" s="21" t="s">
        <v>339</v>
      </c>
      <c r="B30" s="22" t="s">
        <v>203</v>
      </c>
      <c r="C30" s="22" t="s">
        <v>624</v>
      </c>
      <c r="D30" s="50" t="n">
        <v>452</v>
      </c>
      <c r="E30" s="50" t="n">
        <v>477</v>
      </c>
      <c r="F30" s="50" t="n">
        <f aca="false">SUM(F21:F23)*0.0475</f>
        <v>475</v>
      </c>
      <c r="G30" s="50" t="n">
        <f aca="false">SUM(G21:G23)*0.0475</f>
        <v>486.4</v>
      </c>
      <c r="H30" s="50" t="n">
        <f aca="false">SUM(H21:H23)*0.0475</f>
        <v>486.4</v>
      </c>
      <c r="I30" s="50" t="n">
        <f aca="false">SUM(I21:I23)*0.0475</f>
        <v>466.45</v>
      </c>
      <c r="J30" s="50" t="n">
        <f aca="false">SUM(J21:J23)*0.0475</f>
        <v>480.7</v>
      </c>
      <c r="K30" s="50" t="n">
        <f aca="false">SUM(K21:K23)*0.0475</f>
        <v>480.7</v>
      </c>
      <c r="L30" s="24" t="n">
        <f aca="false">I30/G30*100</f>
        <v>95.8984375</v>
      </c>
    </row>
    <row r="31" customFormat="false" ht="11.85" hidden="false" customHeight="true" outlineLevel="0" collapsed="false">
      <c r="A31" s="21" t="s">
        <v>339</v>
      </c>
      <c r="B31" s="22" t="s">
        <v>205</v>
      </c>
      <c r="C31" s="22" t="s">
        <v>625</v>
      </c>
      <c r="D31" s="23" t="n">
        <v>155</v>
      </c>
      <c r="E31" s="23" t="n">
        <v>57</v>
      </c>
      <c r="F31" s="23" t="n">
        <v>200</v>
      </c>
      <c r="G31" s="23" t="n">
        <v>200</v>
      </c>
      <c r="H31" s="23" t="n">
        <v>200</v>
      </c>
      <c r="I31" s="23" t="n">
        <v>200</v>
      </c>
      <c r="J31" s="23" t="n">
        <v>200</v>
      </c>
      <c r="K31" s="23" t="n">
        <v>200</v>
      </c>
      <c r="L31" s="24" t="n">
        <f aca="false">I31/G31*100</f>
        <v>100</v>
      </c>
    </row>
    <row r="32" customFormat="false" ht="11.85" hidden="false" customHeight="true" outlineLevel="0" collapsed="false">
      <c r="A32" s="21" t="s">
        <v>339</v>
      </c>
      <c r="B32" s="22" t="s">
        <v>147</v>
      </c>
      <c r="C32" s="22" t="s">
        <v>626</v>
      </c>
      <c r="D32" s="23" t="n">
        <v>325</v>
      </c>
      <c r="E32" s="23" t="n">
        <v>274</v>
      </c>
      <c r="F32" s="23" t="n">
        <v>100</v>
      </c>
      <c r="G32" s="23" t="n">
        <v>100</v>
      </c>
      <c r="H32" s="23" t="n">
        <v>87</v>
      </c>
      <c r="I32" s="23" t="n">
        <v>100</v>
      </c>
      <c r="J32" s="23" t="n">
        <v>100</v>
      </c>
      <c r="K32" s="23" t="n">
        <v>100</v>
      </c>
      <c r="L32" s="24" t="n">
        <f aca="false">I32/G32*100</f>
        <v>100</v>
      </c>
    </row>
    <row r="33" customFormat="false" ht="11.85" hidden="false" customHeight="true" outlineLevel="0" collapsed="false">
      <c r="A33" s="21" t="s">
        <v>339</v>
      </c>
      <c r="B33" s="22" t="s">
        <v>217</v>
      </c>
      <c r="C33" s="22" t="s">
        <v>627</v>
      </c>
      <c r="D33" s="23" t="n">
        <v>0</v>
      </c>
      <c r="E33" s="23" t="n">
        <v>0</v>
      </c>
      <c r="F33" s="23" t="n">
        <v>200</v>
      </c>
      <c r="G33" s="23" t="n">
        <v>200</v>
      </c>
      <c r="H33" s="23" t="n">
        <v>168</v>
      </c>
      <c r="I33" s="23" t="n">
        <v>200</v>
      </c>
      <c r="J33" s="23" t="n">
        <v>200</v>
      </c>
      <c r="K33" s="23" t="n">
        <v>200</v>
      </c>
      <c r="L33" s="24" t="n">
        <f aca="false">I33/G33*100</f>
        <v>100</v>
      </c>
    </row>
    <row r="34" customFormat="false" ht="11.85" hidden="false" customHeight="true" outlineLevel="0" collapsed="false">
      <c r="A34" s="21" t="s">
        <v>339</v>
      </c>
      <c r="B34" s="22" t="s">
        <v>151</v>
      </c>
      <c r="C34" s="22" t="s">
        <v>628</v>
      </c>
      <c r="D34" s="23" t="n">
        <v>57</v>
      </c>
      <c r="E34" s="23" t="n">
        <v>125</v>
      </c>
      <c r="F34" s="23" t="n">
        <v>100</v>
      </c>
      <c r="G34" s="23" t="n">
        <v>100</v>
      </c>
      <c r="H34" s="23" t="n">
        <v>85</v>
      </c>
      <c r="I34" s="23" t="n">
        <v>100</v>
      </c>
      <c r="J34" s="23" t="n">
        <v>100</v>
      </c>
      <c r="K34" s="23" t="n">
        <v>100</v>
      </c>
      <c r="L34" s="24" t="n">
        <f aca="false">I34/G34*100</f>
        <v>100</v>
      </c>
    </row>
    <row r="35" customFormat="false" ht="11.85" hidden="false" customHeight="true" outlineLevel="0" collapsed="false">
      <c r="A35" s="21" t="s">
        <v>339</v>
      </c>
      <c r="B35" s="22" t="s">
        <v>265</v>
      </c>
      <c r="C35" s="22" t="s">
        <v>629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4" t="n">
        <v>0</v>
      </c>
    </row>
    <row r="36" customFormat="false" ht="11.85" hidden="false" customHeight="true" outlineLevel="0" collapsed="false">
      <c r="A36" s="21" t="s">
        <v>339</v>
      </c>
      <c r="B36" s="22" t="s">
        <v>282</v>
      </c>
      <c r="C36" s="22" t="s">
        <v>630</v>
      </c>
      <c r="D36" s="23" t="n">
        <v>0</v>
      </c>
      <c r="E36" s="23" t="n">
        <v>0</v>
      </c>
      <c r="F36" s="23" t="n">
        <v>50</v>
      </c>
      <c r="G36" s="23" t="n">
        <v>50</v>
      </c>
      <c r="H36" s="23" t="n">
        <v>50</v>
      </c>
      <c r="I36" s="23" t="n">
        <v>50</v>
      </c>
      <c r="J36" s="23" t="n">
        <v>50</v>
      </c>
      <c r="K36" s="23" t="n">
        <v>50</v>
      </c>
      <c r="L36" s="24" t="n">
        <f aca="false">I36/G36*100</f>
        <v>100</v>
      </c>
    </row>
    <row r="37" customFormat="false" ht="11.85" hidden="false" customHeight="true" outlineLevel="0" collapsed="false">
      <c r="A37" s="21" t="s">
        <v>339</v>
      </c>
      <c r="B37" s="22" t="s">
        <v>293</v>
      </c>
      <c r="C37" s="22" t="s">
        <v>631</v>
      </c>
      <c r="D37" s="23" t="n">
        <v>465</v>
      </c>
      <c r="E37" s="23" t="n">
        <v>465</v>
      </c>
      <c r="F37" s="23" t="n">
        <v>500</v>
      </c>
      <c r="G37" s="23" t="n">
        <v>500</v>
      </c>
      <c r="H37" s="23" t="n">
        <v>498</v>
      </c>
      <c r="I37" s="23" t="n">
        <v>500</v>
      </c>
      <c r="J37" s="23" t="n">
        <v>500</v>
      </c>
      <c r="K37" s="23" t="n">
        <v>500</v>
      </c>
      <c r="L37" s="24" t="n">
        <f aca="false">I37/G37*100</f>
        <v>100</v>
      </c>
    </row>
    <row r="38" customFormat="false" ht="11.85" hidden="false" customHeight="true" outlineLevel="0" collapsed="false">
      <c r="A38" s="21" t="s">
        <v>339</v>
      </c>
      <c r="B38" s="22" t="s">
        <v>316</v>
      </c>
      <c r="C38" s="22" t="s">
        <v>632</v>
      </c>
      <c r="D38" s="23" t="n">
        <v>93</v>
      </c>
      <c r="E38" s="23" t="n">
        <v>67</v>
      </c>
      <c r="F38" s="23" t="n">
        <v>40</v>
      </c>
      <c r="G38" s="23" t="n">
        <v>40</v>
      </c>
      <c r="H38" s="23" t="n">
        <v>40</v>
      </c>
      <c r="I38" s="23" t="n">
        <v>40</v>
      </c>
      <c r="J38" s="23" t="n">
        <v>40</v>
      </c>
      <c r="K38" s="23" t="n">
        <v>40</v>
      </c>
      <c r="L38" s="24" t="n">
        <f aca="false">I38/G38*100</f>
        <v>100</v>
      </c>
    </row>
    <row r="39" customFormat="false" ht="11.85" hidden="false" customHeight="true" outlineLevel="0" collapsed="false">
      <c r="A39" s="87"/>
      <c r="B39" s="32"/>
      <c r="C39" s="32" t="s">
        <v>633</v>
      </c>
      <c r="D39" s="53" t="n">
        <f aca="false">SUM(D21:D38)</f>
        <v>13949</v>
      </c>
      <c r="E39" s="53" t="n">
        <f aca="false">SUM(E21:E38)</f>
        <v>14533</v>
      </c>
      <c r="F39" s="53" t="n">
        <f aca="false">SUM(F21:F38)</f>
        <v>14685</v>
      </c>
      <c r="G39" s="53" t="n">
        <f aca="false">SUM(G21:G38)</f>
        <v>15008.88</v>
      </c>
      <c r="H39" s="53" t="n">
        <f aca="false">SUM(H21:H38)</f>
        <v>14946.88</v>
      </c>
      <c r="I39" s="53" t="n">
        <f aca="false">SUM(I21:I38)</f>
        <v>14442.09</v>
      </c>
      <c r="J39" s="53" t="n">
        <f aca="false">SUM(J21:J38)</f>
        <v>14846.94</v>
      </c>
      <c r="K39" s="53" t="n">
        <f aca="false">SUM(K21:K38)</f>
        <v>14846.94</v>
      </c>
      <c r="L39" s="54" t="n">
        <f aca="false">I39/G39*100</f>
        <v>96.2236356077202</v>
      </c>
    </row>
    <row r="40" customFormat="false" ht="11.85" hidden="false" customHeight="true" outlineLevel="0" collapsed="false">
      <c r="A40" s="36"/>
      <c r="B40" s="36"/>
      <c r="C40" s="36"/>
      <c r="D40" s="56"/>
      <c r="E40" s="56"/>
      <c r="F40" s="56" t="s">
        <v>1</v>
      </c>
      <c r="G40" s="56"/>
      <c r="H40" s="56"/>
      <c r="I40" s="56"/>
      <c r="J40" s="56"/>
      <c r="K40" s="56"/>
      <c r="L40" s="57"/>
    </row>
    <row r="41" customFormat="false" ht="11.85" hidden="false" customHeight="true" outlineLevel="0" collapsed="false">
      <c r="A41" s="115"/>
      <c r="B41" s="115"/>
      <c r="C41" s="115"/>
      <c r="D41" s="116"/>
      <c r="E41" s="116"/>
      <c r="F41" s="116"/>
      <c r="G41" s="116"/>
      <c r="H41" s="116"/>
      <c r="I41" s="116"/>
      <c r="J41" s="116"/>
      <c r="K41" s="116"/>
      <c r="L41" s="117"/>
    </row>
    <row r="42" customFormat="false" ht="11.85" hidden="false" customHeight="true" outlineLevel="0" collapsed="false">
      <c r="A42" s="6" t="s">
        <v>3</v>
      </c>
      <c r="B42" s="7" t="s">
        <v>135</v>
      </c>
      <c r="C42" s="7" t="s">
        <v>5</v>
      </c>
      <c r="D42" s="49" t="s">
        <v>6</v>
      </c>
      <c r="E42" s="49" t="s">
        <v>6</v>
      </c>
      <c r="F42" s="9" t="s">
        <v>7</v>
      </c>
      <c r="G42" s="9" t="s">
        <v>136</v>
      </c>
      <c r="H42" s="9" t="s">
        <v>9</v>
      </c>
      <c r="I42" s="9" t="s">
        <v>10</v>
      </c>
      <c r="J42" s="9" t="s">
        <v>10</v>
      </c>
      <c r="K42" s="9" t="s">
        <v>10</v>
      </c>
      <c r="L42" s="10" t="s">
        <v>12</v>
      </c>
    </row>
    <row r="43" customFormat="false" ht="11.85" hidden="false" customHeight="true" outlineLevel="0" collapsed="false">
      <c r="A43" s="11" t="s">
        <v>137</v>
      </c>
      <c r="B43" s="12" t="s">
        <v>137</v>
      </c>
      <c r="C43" s="12"/>
      <c r="D43" s="14" t="n">
        <v>2013</v>
      </c>
      <c r="E43" s="14" t="n">
        <v>2014</v>
      </c>
      <c r="F43" s="15" t="n">
        <v>2015</v>
      </c>
      <c r="G43" s="15" t="n">
        <v>2015</v>
      </c>
      <c r="H43" s="15" t="n">
        <v>2015</v>
      </c>
      <c r="I43" s="15" t="n">
        <v>2016</v>
      </c>
      <c r="J43" s="15" t="n">
        <v>2017</v>
      </c>
      <c r="K43" s="15" t="n">
        <v>2018</v>
      </c>
      <c r="L43" s="16" t="s">
        <v>14</v>
      </c>
    </row>
    <row r="44" customFormat="false" ht="12.75" hidden="false" customHeight="false" outlineLevel="0" collapsed="false">
      <c r="A44" s="63" t="s">
        <v>579</v>
      </c>
      <c r="B44" s="118" t="s">
        <v>286</v>
      </c>
      <c r="C44" s="22" t="s">
        <v>634</v>
      </c>
      <c r="D44" s="23" t="n">
        <v>0</v>
      </c>
      <c r="E44" s="23" t="n">
        <v>0</v>
      </c>
      <c r="F44" s="50" t="n">
        <v>0</v>
      </c>
      <c r="G44" s="50" t="n">
        <v>0</v>
      </c>
      <c r="H44" s="50" t="n">
        <v>0</v>
      </c>
      <c r="I44" s="23" t="n">
        <v>0</v>
      </c>
      <c r="J44" s="23" t="n">
        <v>0</v>
      </c>
      <c r="K44" s="23" t="n">
        <v>0</v>
      </c>
      <c r="L44" s="24" t="n">
        <v>0</v>
      </c>
    </row>
    <row r="45" customFormat="false" ht="12.75" hidden="false" customHeight="false" outlineLevel="0" collapsed="false">
      <c r="A45" s="21"/>
      <c r="B45" s="22"/>
      <c r="C45" s="22" t="s">
        <v>635</v>
      </c>
      <c r="D45" s="71" t="n">
        <f aca="false">SUM(D44)</f>
        <v>0</v>
      </c>
      <c r="E45" s="71" t="n">
        <f aca="false">SUM(E44)</f>
        <v>0</v>
      </c>
      <c r="F45" s="119" t="n">
        <f aca="false">SUM(F44)</f>
        <v>0</v>
      </c>
      <c r="G45" s="71" t="n">
        <f aca="false">SUM(G44)</f>
        <v>0</v>
      </c>
      <c r="H45" s="71" t="n">
        <f aca="false">SUM(H44)</f>
        <v>0</v>
      </c>
      <c r="I45" s="71" t="n">
        <f aca="false">SUM(I44)</f>
        <v>0</v>
      </c>
      <c r="J45" s="71" t="n">
        <f aca="false">SUM(J44)</f>
        <v>0</v>
      </c>
      <c r="K45" s="71" t="n">
        <f aca="false">SUM(K44)</f>
        <v>0</v>
      </c>
      <c r="L45" s="72" t="n">
        <v>0</v>
      </c>
    </row>
    <row r="46" customFormat="false" ht="13.5" hidden="false" customHeight="false" outlineLevel="0" collapsed="false">
      <c r="A46" s="64"/>
      <c r="B46" s="52"/>
      <c r="C46" s="52" t="s">
        <v>636</v>
      </c>
      <c r="D46" s="53" t="n">
        <f aca="false">SUM(D45,D39)</f>
        <v>13949</v>
      </c>
      <c r="E46" s="53" t="n">
        <f aca="false">SUM(E45,E39)</f>
        <v>14533</v>
      </c>
      <c r="F46" s="53" t="n">
        <f aca="false">SUM(F45,F39)</f>
        <v>14685</v>
      </c>
      <c r="G46" s="53" t="n">
        <f aca="false">SUM(G45,G39)</f>
        <v>15008.88</v>
      </c>
      <c r="H46" s="53" t="n">
        <f aca="false">SUM(H45,H39)</f>
        <v>14946.88</v>
      </c>
      <c r="I46" s="53" t="n">
        <f aca="false">SUM(I45,I39)</f>
        <v>14442.09</v>
      </c>
      <c r="J46" s="53" t="n">
        <f aca="false">SUM(J45,J39)</f>
        <v>14846.94</v>
      </c>
      <c r="K46" s="53" t="n">
        <f aca="false">SUM(K45,K39)</f>
        <v>14846.94</v>
      </c>
      <c r="L46" s="54" t="n">
        <f aca="false">I46/G46*100</f>
        <v>96.2236356077202</v>
      </c>
    </row>
    <row r="47" customFormat="false" ht="12.75" hidden="false" customHeight="false" outlineLevel="0" collapsed="false">
      <c r="A47" s="61" t="s">
        <v>1</v>
      </c>
      <c r="B47" s="61"/>
      <c r="C47" s="61"/>
      <c r="D47" s="61" t="s">
        <v>1</v>
      </c>
      <c r="E47" s="61"/>
      <c r="F47" s="61"/>
      <c r="G47" s="61"/>
      <c r="H47" s="61"/>
      <c r="I47" s="61" t="s">
        <v>1</v>
      </c>
      <c r="J47" s="61"/>
      <c r="K47" s="61"/>
      <c r="L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 t="s">
        <v>1</v>
      </c>
      <c r="I48" s="61"/>
      <c r="J48" s="61"/>
      <c r="K48" s="61"/>
      <c r="L48" s="61"/>
    </row>
    <row r="49" customFormat="false" ht="12.75" hidden="false" customHeight="false" outlineLevel="0" collapsed="false">
      <c r="A49" s="61"/>
      <c r="B49" s="61"/>
      <c r="C49" s="61"/>
      <c r="D49" s="61" t="s">
        <v>1</v>
      </c>
      <c r="E49" s="61"/>
      <c r="F49" s="61"/>
      <c r="G49" s="61" t="s">
        <v>1</v>
      </c>
      <c r="H49" s="61"/>
      <c r="I49" s="61"/>
      <c r="J49" s="61"/>
      <c r="K49" s="61"/>
      <c r="L49" s="61"/>
    </row>
    <row r="50" customFormat="false" ht="15.75" hidden="false" customHeight="false" outlineLevel="0" collapsed="false">
      <c r="A50" s="47" t="s">
        <v>322</v>
      </c>
      <c r="B50" s="61"/>
      <c r="C50" s="61"/>
      <c r="D50" s="61" t="s">
        <v>1</v>
      </c>
      <c r="E50" s="61" t="s">
        <v>1</v>
      </c>
      <c r="F50" s="61"/>
      <c r="G50" s="61"/>
      <c r="H50" s="61"/>
      <c r="I50" s="61"/>
      <c r="J50" s="61" t="s">
        <v>1</v>
      </c>
      <c r="K50" s="60" t="s">
        <v>2</v>
      </c>
      <c r="L50" s="61"/>
    </row>
    <row r="51" customFormat="false" ht="12.75" hidden="false" customHeight="false" outlineLevel="0" collapsed="false">
      <c r="A51" s="6" t="s">
        <v>3</v>
      </c>
      <c r="B51" s="7" t="s">
        <v>135</v>
      </c>
      <c r="C51" s="7" t="s">
        <v>5</v>
      </c>
      <c r="D51" s="49" t="s">
        <v>6</v>
      </c>
      <c r="E51" s="49" t="s">
        <v>6</v>
      </c>
      <c r="F51" s="9" t="s">
        <v>7</v>
      </c>
      <c r="G51" s="9" t="s">
        <v>136</v>
      </c>
      <c r="H51" s="9" t="s">
        <v>9</v>
      </c>
      <c r="I51" s="9" t="s">
        <v>10</v>
      </c>
      <c r="J51" s="9" t="s">
        <v>10</v>
      </c>
      <c r="K51" s="9" t="s">
        <v>10</v>
      </c>
      <c r="L51" s="10" t="s">
        <v>12</v>
      </c>
    </row>
    <row r="52" customFormat="false" ht="12.75" hidden="false" customHeight="false" outlineLevel="0" collapsed="false">
      <c r="A52" s="11" t="s">
        <v>137</v>
      </c>
      <c r="B52" s="12" t="s">
        <v>137</v>
      </c>
      <c r="C52" s="12"/>
      <c r="D52" s="14" t="n">
        <v>2013</v>
      </c>
      <c r="E52" s="14" t="n">
        <v>2014</v>
      </c>
      <c r="F52" s="15" t="n">
        <v>2015</v>
      </c>
      <c r="G52" s="15" t="n">
        <v>2015</v>
      </c>
      <c r="H52" s="15" t="n">
        <v>2015</v>
      </c>
      <c r="I52" s="15" t="n">
        <v>2016</v>
      </c>
      <c r="J52" s="15" t="n">
        <v>2017</v>
      </c>
      <c r="K52" s="15" t="n">
        <v>2018</v>
      </c>
      <c r="L52" s="16" t="s">
        <v>14</v>
      </c>
    </row>
    <row r="53" customFormat="false" ht="12.75" hidden="false" customHeight="false" outlineLevel="0" collapsed="false">
      <c r="A53" s="21"/>
      <c r="B53" s="22"/>
      <c r="C53" s="62" t="s">
        <v>480</v>
      </c>
      <c r="D53" s="23"/>
      <c r="E53" s="23"/>
      <c r="F53" s="23"/>
      <c r="G53" s="23"/>
      <c r="H53" s="23"/>
      <c r="I53" s="23"/>
      <c r="J53" s="23"/>
      <c r="K53" s="23"/>
      <c r="L53" s="43"/>
    </row>
    <row r="54" customFormat="false" ht="12.75" hidden="false" customHeight="false" outlineLevel="0" collapsed="false">
      <c r="A54" s="21" t="s">
        <v>330</v>
      </c>
      <c r="B54" s="29" t="n">
        <v>717002</v>
      </c>
      <c r="C54" s="22" t="s">
        <v>637</v>
      </c>
      <c r="D54" s="50" t="n">
        <f aca="false">'Kapitál '!D63</f>
        <v>0</v>
      </c>
      <c r="E54" s="50" t="n">
        <f aca="false">'Kapitál '!E63</f>
        <v>187685</v>
      </c>
      <c r="F54" s="50" t="n">
        <v>0</v>
      </c>
      <c r="G54" s="50" t="n">
        <v>0</v>
      </c>
      <c r="H54" s="50" t="n">
        <v>0</v>
      </c>
      <c r="I54" s="50" t="n">
        <f aca="false">'Kapitál '!I63</f>
        <v>0</v>
      </c>
      <c r="J54" s="50" t="n">
        <f aca="false">'Kapitál '!J63</f>
        <v>0</v>
      </c>
      <c r="K54" s="50" t="n">
        <f aca="false">'Kapitál '!K63</f>
        <v>0</v>
      </c>
      <c r="L54" s="24" t="n">
        <v>0</v>
      </c>
    </row>
    <row r="55" customFormat="false" ht="12.75" hidden="false" customHeight="false" outlineLevel="0" collapsed="false">
      <c r="A55" s="21"/>
      <c r="B55" s="29" t="n">
        <v>717002</v>
      </c>
      <c r="C55" s="22" t="s">
        <v>638</v>
      </c>
      <c r="D55" s="50" t="n">
        <f aca="false">'Kapitál '!D70</f>
        <v>211</v>
      </c>
      <c r="E55" s="50" t="n">
        <f aca="false">'Kapitál '!E70</f>
        <v>0</v>
      </c>
      <c r="F55" s="50" t="n">
        <f aca="false">'Kapitál '!F70</f>
        <v>1000</v>
      </c>
      <c r="G55" s="50" t="n">
        <f aca="false">'Kapitál '!G70</f>
        <v>1000</v>
      </c>
      <c r="H55" s="50" t="n">
        <f aca="false">'Kapitál '!H70</f>
        <v>520</v>
      </c>
      <c r="I55" s="50" t="n">
        <f aca="false">'Kapitál '!I70</f>
        <v>1000</v>
      </c>
      <c r="J55" s="50" t="n">
        <f aca="false">'Kapitál '!J70</f>
        <v>1000</v>
      </c>
      <c r="K55" s="50" t="n">
        <f aca="false">'Kapitál '!K70</f>
        <v>1000</v>
      </c>
      <c r="L55" s="24" t="n">
        <f aca="false">I55/G55*100</f>
        <v>100</v>
      </c>
    </row>
    <row r="56" customFormat="false" ht="12.75" hidden="false" customHeight="false" outlineLevel="0" collapsed="false">
      <c r="A56" s="21" t="s">
        <v>330</v>
      </c>
      <c r="B56" s="22" t="s">
        <v>333</v>
      </c>
      <c r="C56" s="22" t="s">
        <v>639</v>
      </c>
      <c r="D56" s="50" t="n">
        <f aca="false">'Kapitál '!D53</f>
        <v>0</v>
      </c>
      <c r="E56" s="50" t="n">
        <f aca="false">'Kapitál '!E53</f>
        <v>0</v>
      </c>
      <c r="F56" s="50" t="n">
        <f aca="false">'Kapitál '!F53</f>
        <v>1219940</v>
      </c>
      <c r="G56" s="50" t="n">
        <f aca="false">'Kapitál '!G53</f>
        <v>1219940</v>
      </c>
      <c r="H56" s="50" t="n">
        <f aca="false">'Kapitál '!H53</f>
        <v>1219940</v>
      </c>
      <c r="I56" s="50" t="n">
        <f aca="false">'Kapitál '!I55</f>
        <v>0</v>
      </c>
      <c r="J56" s="50" t="n">
        <f aca="false">'Kapitál '!J55</f>
        <v>0</v>
      </c>
      <c r="K56" s="50" t="n">
        <f aca="false">'Kapitál '!K55</f>
        <v>0</v>
      </c>
      <c r="L56" s="24" t="n">
        <v>0</v>
      </c>
    </row>
    <row r="57" customFormat="false" ht="12.75" hidden="false" customHeight="false" outlineLevel="0" collapsed="false">
      <c r="A57" s="21"/>
      <c r="B57" s="22" t="s">
        <v>333</v>
      </c>
      <c r="C57" s="22" t="s">
        <v>640</v>
      </c>
      <c r="D57" s="50" t="n">
        <f aca="false">'Kapitál '!D54</f>
        <v>0</v>
      </c>
      <c r="E57" s="50" t="n">
        <f aca="false">'Kapitál '!E54</f>
        <v>0</v>
      </c>
      <c r="F57" s="50" t="n">
        <f aca="false">'Kapitál '!F54</f>
        <v>37670</v>
      </c>
      <c r="G57" s="50" t="n">
        <f aca="false">'Kapitál '!G54</f>
        <v>37670</v>
      </c>
      <c r="H57" s="50" t="n">
        <f aca="false">'Kapitál '!H54</f>
        <v>37670</v>
      </c>
      <c r="I57" s="50" t="n">
        <f aca="false">'Kapitál '!I54</f>
        <v>0</v>
      </c>
      <c r="J57" s="50" t="n">
        <f aca="false">'Kapitál '!J54</f>
        <v>0</v>
      </c>
      <c r="K57" s="50" t="n">
        <f aca="false">'Kapitál '!K54</f>
        <v>0</v>
      </c>
      <c r="L57" s="24" t="n">
        <v>0</v>
      </c>
    </row>
    <row r="58" customFormat="false" ht="13.5" hidden="false" customHeight="false" outlineLevel="0" collapsed="false">
      <c r="A58" s="64"/>
      <c r="B58" s="52"/>
      <c r="C58" s="52" t="s">
        <v>342</v>
      </c>
      <c r="D58" s="53" t="n">
        <f aca="false">SUM(D54:D57)</f>
        <v>211</v>
      </c>
      <c r="E58" s="53" t="n">
        <f aca="false">SUM(E54:E57)</f>
        <v>187685</v>
      </c>
      <c r="F58" s="53" t="n">
        <f aca="false">SUM(F54:F57)</f>
        <v>1258610</v>
      </c>
      <c r="G58" s="53" t="n">
        <f aca="false">SUM(G54:G57)</f>
        <v>1258610</v>
      </c>
      <c r="H58" s="53" t="n">
        <f aca="false">SUM(H54:H57)</f>
        <v>1258130</v>
      </c>
      <c r="I58" s="53" t="n">
        <f aca="false">SUM(I54:I57)</f>
        <v>1000</v>
      </c>
      <c r="J58" s="53" t="n">
        <f aca="false">SUM(J54:J57)</f>
        <v>1000</v>
      </c>
      <c r="K58" s="53" t="n">
        <f aca="false">SUM(K54:K57)</f>
        <v>1000</v>
      </c>
      <c r="L58" s="54" t="n">
        <f aca="false">I58/G58*100</f>
        <v>0.0794527295985254</v>
      </c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 t="s">
        <v>1</v>
      </c>
      <c r="K59" s="61" t="s">
        <v>1</v>
      </c>
      <c r="L59" s="61"/>
    </row>
    <row r="60" customFormat="false" ht="13.5" hidden="false" customHeight="false" outlineLevel="0" collapsed="false">
      <c r="A60" s="61"/>
      <c r="B60" s="61"/>
      <c r="C60" s="61"/>
      <c r="D60" s="61" t="s">
        <v>1</v>
      </c>
      <c r="E60" s="61" t="s">
        <v>1</v>
      </c>
      <c r="F60" s="61"/>
      <c r="G60" s="61"/>
      <c r="H60" s="61"/>
      <c r="I60" s="61"/>
      <c r="J60" s="61"/>
      <c r="K60" s="61"/>
      <c r="L60" s="61"/>
    </row>
    <row r="61" customFormat="false" ht="13.5" hidden="false" customHeight="false" outlineLevel="0" collapsed="false">
      <c r="A61" s="107"/>
      <c r="B61" s="92"/>
      <c r="C61" s="92" t="s">
        <v>641</v>
      </c>
      <c r="D61" s="93" t="n">
        <f aca="false">SUM(D58+D46)</f>
        <v>14160</v>
      </c>
      <c r="E61" s="93" t="n">
        <f aca="false">SUM(E58+E46)</f>
        <v>202218</v>
      </c>
      <c r="F61" s="93" t="n">
        <f aca="false">SUM(F58+F46)</f>
        <v>1273295</v>
      </c>
      <c r="G61" s="93" t="n">
        <f aca="false">SUM(G58+G46)</f>
        <v>1273618.88</v>
      </c>
      <c r="H61" s="93" t="n">
        <f aca="false">SUM(H58+H46)</f>
        <v>1273076.88</v>
      </c>
      <c r="I61" s="93" t="n">
        <f aca="false">SUM(I58+I46)</f>
        <v>15442.09</v>
      </c>
      <c r="J61" s="93" t="n">
        <f aca="false">SUM(J58+J46)</f>
        <v>15846.94</v>
      </c>
      <c r="K61" s="93" t="n">
        <f aca="false">SUM(K58+K46)</f>
        <v>15846.94</v>
      </c>
      <c r="L61" s="94" t="n">
        <f aca="false">I61/G61*100</f>
        <v>1.21245768592878</v>
      </c>
    </row>
    <row r="63" customFormat="false" ht="12.75" hidden="false" customHeight="false" outlineLevel="0" collapsed="false">
      <c r="G63" s="45" t="s">
        <v>1</v>
      </c>
    </row>
    <row r="64" customFormat="false" ht="12.75" hidden="false" customHeight="false" outlineLevel="0" collapsed="false">
      <c r="F64" s="45" t="s">
        <v>1</v>
      </c>
      <c r="G64" s="45"/>
      <c r="H64" s="45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46.56"/>
    <col collapsed="false" customWidth="true" hidden="false" outlineLevel="0" max="5" min="4" style="0" width="8.56"/>
    <col collapsed="false" customWidth="true" hidden="false" outlineLevel="0" max="12" min="6" style="0" width="7.56"/>
  </cols>
  <sheetData>
    <row r="1" customFormat="false" ht="18" hidden="false" customHeight="false" outlineLevel="0" collapsed="false">
      <c r="A1" s="46" t="s">
        <v>642</v>
      </c>
      <c r="B1" s="46"/>
      <c r="C1" s="46" t="s">
        <v>643</v>
      </c>
      <c r="D1" s="102"/>
      <c r="E1" s="102" t="s">
        <v>1</v>
      </c>
    </row>
    <row r="2" customFormat="false" ht="18" hidden="false" customHeight="false" outlineLevel="0" collapsed="false">
      <c r="A2" s="46"/>
      <c r="B2" s="46"/>
      <c r="C2" s="102"/>
      <c r="D2" s="102"/>
      <c r="E2" s="102"/>
      <c r="G2" s="45" t="s">
        <v>1</v>
      </c>
    </row>
    <row r="3" customFormat="false" ht="15.75" hidden="false" customHeight="false" outlineLevel="0" collapsed="false">
      <c r="A3" s="47" t="s">
        <v>134</v>
      </c>
      <c r="K3" s="5" t="s">
        <v>2</v>
      </c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7</v>
      </c>
      <c r="B5" s="12" t="s">
        <v>137</v>
      </c>
      <c r="C5" s="12"/>
      <c r="D5" s="14" t="n">
        <v>2013</v>
      </c>
      <c r="E5" s="14" t="n">
        <v>2014</v>
      </c>
      <c r="F5" s="15" t="n">
        <v>2015</v>
      </c>
      <c r="G5" s="15" t="n">
        <v>2015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6" t="s">
        <v>14</v>
      </c>
    </row>
    <row r="6" customFormat="false" ht="12.75" hidden="false" customHeight="false" outlineLevel="0" collapsed="false">
      <c r="A6" s="21"/>
      <c r="B6" s="29" t="n">
        <v>121003</v>
      </c>
      <c r="C6" s="22" t="s">
        <v>644</v>
      </c>
      <c r="D6" s="50" t="n">
        <f aca="false">'Bežné príjmy'!D9</f>
        <v>37893</v>
      </c>
      <c r="E6" s="50" t="n">
        <f aca="false">'Bežné príjmy'!E9</f>
        <v>39167</v>
      </c>
      <c r="F6" s="50" t="n">
        <f aca="false">'Bežné príjmy'!F9</f>
        <v>36500</v>
      </c>
      <c r="G6" s="50" t="n">
        <f aca="false">'Bežné príjmy'!G9</f>
        <v>36500</v>
      </c>
      <c r="H6" s="50" t="n">
        <f aca="false">'Bežné príjmy'!H9</f>
        <v>36500</v>
      </c>
      <c r="I6" s="50" t="n">
        <f aca="false">'Bežné príjmy'!I9</f>
        <v>36500</v>
      </c>
      <c r="J6" s="50" t="n">
        <f aca="false">'Bežné príjmy'!J9</f>
        <v>36500</v>
      </c>
      <c r="K6" s="50" t="n">
        <f aca="false">'Bežné príjmy'!K9</f>
        <v>36500</v>
      </c>
      <c r="L6" s="24" t="n">
        <f aca="false">I6/G6*100</f>
        <v>100</v>
      </c>
    </row>
    <row r="7" customFormat="false" ht="12.75" hidden="false" customHeight="false" outlineLevel="0" collapsed="false">
      <c r="A7" s="21" t="s">
        <v>1</v>
      </c>
      <c r="B7" s="22" t="s">
        <v>33</v>
      </c>
      <c r="C7" s="29" t="s">
        <v>34</v>
      </c>
      <c r="D7" s="50" t="n">
        <f aca="false">'Bežné príjmy'!D15</f>
        <v>33301</v>
      </c>
      <c r="E7" s="50" t="n">
        <f aca="false">'Bežné príjmy'!E15</f>
        <v>27072</v>
      </c>
      <c r="F7" s="50" t="n">
        <f aca="false">'Bežné príjmy'!F15</f>
        <v>31000</v>
      </c>
      <c r="G7" s="50" t="n">
        <f aca="false">'Bežné príjmy'!G15</f>
        <v>31000</v>
      </c>
      <c r="H7" s="50" t="n">
        <f aca="false">'Bežné príjmy'!H15</f>
        <v>21645</v>
      </c>
      <c r="I7" s="50" t="n">
        <f aca="false">'Bežné príjmy'!I15</f>
        <v>30000</v>
      </c>
      <c r="J7" s="50" t="n">
        <f aca="false">'Bežné príjmy'!J15</f>
        <v>30000</v>
      </c>
      <c r="K7" s="50" t="n">
        <f aca="false">'Bežné príjmy'!K15</f>
        <v>30000</v>
      </c>
      <c r="L7" s="24" t="n">
        <f aca="false">I7/G7*100</f>
        <v>96.7741935483871</v>
      </c>
    </row>
    <row r="8" customFormat="false" ht="12.75" hidden="false" customHeight="false" outlineLevel="0" collapsed="false">
      <c r="A8" s="21"/>
      <c r="B8" s="22" t="s">
        <v>31</v>
      </c>
      <c r="C8" s="22" t="s">
        <v>32</v>
      </c>
      <c r="D8" s="50" t="n">
        <f aca="false">'Bežné príjmy'!D14</f>
        <v>1597</v>
      </c>
      <c r="E8" s="50" t="n">
        <f aca="false">'Bežné príjmy'!E14</f>
        <v>1599</v>
      </c>
      <c r="F8" s="50" t="n">
        <f aca="false">'Bežné príjmy'!F14</f>
        <v>1000</v>
      </c>
      <c r="G8" s="50" t="n">
        <f aca="false">'Bežné príjmy'!G14</f>
        <v>1000</v>
      </c>
      <c r="H8" s="50" t="n">
        <f aca="false">'Bežné príjmy'!H14</f>
        <v>1000</v>
      </c>
      <c r="I8" s="50" t="n">
        <f aca="false">'Bežné príjmy'!I14</f>
        <v>1000</v>
      </c>
      <c r="J8" s="50" t="n">
        <f aca="false">'Bežné príjmy'!J14</f>
        <v>1000</v>
      </c>
      <c r="K8" s="50" t="n">
        <f aca="false">'Bežné príjmy'!K14</f>
        <v>1000</v>
      </c>
      <c r="L8" s="24" t="n">
        <f aca="false">I8/G8*100</f>
        <v>100</v>
      </c>
    </row>
    <row r="9" customFormat="false" ht="12.75" hidden="false" customHeight="false" outlineLevel="0" collapsed="false">
      <c r="A9" s="21"/>
      <c r="B9" s="29" t="n">
        <v>133012</v>
      </c>
      <c r="C9" s="22" t="s">
        <v>35</v>
      </c>
      <c r="D9" s="50" t="n">
        <f aca="false">'Bežné príjmy'!D16</f>
        <v>1879</v>
      </c>
      <c r="E9" s="50" t="n">
        <f aca="false">'Bežné príjmy'!E16</f>
        <v>1472</v>
      </c>
      <c r="F9" s="50" t="n">
        <f aca="false">'Bežné príjmy'!F16</f>
        <v>1900</v>
      </c>
      <c r="G9" s="50" t="n">
        <f aca="false">'Bežné príjmy'!G16</f>
        <v>1900</v>
      </c>
      <c r="H9" s="50" t="n">
        <f aca="false">'Bežné príjmy'!H16</f>
        <v>1900</v>
      </c>
      <c r="I9" s="50" t="n">
        <f aca="false">'Bežné príjmy'!I16</f>
        <v>1900</v>
      </c>
      <c r="J9" s="50" t="n">
        <f aca="false">'Bežné príjmy'!J16</f>
        <v>1900</v>
      </c>
      <c r="K9" s="50" t="n">
        <f aca="false">'Bežné príjmy'!K16</f>
        <v>1900</v>
      </c>
      <c r="L9" s="24" t="n">
        <f aca="false">I9/G9*100</f>
        <v>100</v>
      </c>
    </row>
    <row r="10" customFormat="false" ht="12.75" hidden="false" customHeight="false" outlineLevel="0" collapsed="false">
      <c r="A10" s="21"/>
      <c r="B10" s="22" t="s">
        <v>33</v>
      </c>
      <c r="C10" s="22" t="s">
        <v>645</v>
      </c>
      <c r="D10" s="50" t="n">
        <f aca="false">'Bežné príjmy'!D17</f>
        <v>1932</v>
      </c>
      <c r="E10" s="50" t="n">
        <f aca="false">'Bežné príjmy'!E17</f>
        <v>1796</v>
      </c>
      <c r="F10" s="50" t="n">
        <f aca="false">'Bežné príjmy'!F17</f>
        <v>2000</v>
      </c>
      <c r="G10" s="50" t="n">
        <f aca="false">'Bežné príjmy'!G17</f>
        <v>2000</v>
      </c>
      <c r="H10" s="50" t="n">
        <f aca="false">'Bežné príjmy'!H17</f>
        <v>2000</v>
      </c>
      <c r="I10" s="50" t="n">
        <f aca="false">'Bežné príjmy'!I17</f>
        <v>2000</v>
      </c>
      <c r="J10" s="50" t="n">
        <f aca="false">'Bežné príjmy'!J17</f>
        <v>2000</v>
      </c>
      <c r="K10" s="50" t="n">
        <f aca="false">'Bežné príjmy'!K17</f>
        <v>2000</v>
      </c>
      <c r="L10" s="24" t="n">
        <f aca="false">I10/G10*100</f>
        <v>100</v>
      </c>
    </row>
    <row r="11" customFormat="false" ht="12.75" hidden="false" customHeight="false" outlineLevel="0" collapsed="false">
      <c r="A11" s="21"/>
      <c r="B11" s="29" t="n">
        <v>223001</v>
      </c>
      <c r="C11" s="22" t="s">
        <v>646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v>0</v>
      </c>
      <c r="J11" s="50" t="n">
        <v>0</v>
      </c>
      <c r="K11" s="50" t="n">
        <v>0</v>
      </c>
      <c r="L11" s="24" t="n">
        <v>0</v>
      </c>
    </row>
    <row r="12" customFormat="false" ht="12.75" hidden="false" customHeight="false" outlineLevel="0" collapsed="false">
      <c r="A12" s="21" t="s">
        <v>1</v>
      </c>
      <c r="B12" s="22" t="s">
        <v>48</v>
      </c>
      <c r="C12" s="22" t="s">
        <v>50</v>
      </c>
      <c r="D12" s="50" t="n">
        <f aca="false">'Bežné príjmy'!D27</f>
        <v>8449</v>
      </c>
      <c r="E12" s="50" t="n">
        <f aca="false">'Bežné príjmy'!E27</f>
        <v>8056</v>
      </c>
      <c r="F12" s="50" t="n">
        <f aca="false">'Bežné príjmy'!F27</f>
        <v>10000</v>
      </c>
      <c r="G12" s="50" t="n">
        <f aca="false">'Bežné príjmy'!G27</f>
        <v>20000</v>
      </c>
      <c r="H12" s="50" t="n">
        <f aca="false">'Bežné príjmy'!H27</f>
        <v>21200</v>
      </c>
      <c r="I12" s="50" t="n">
        <f aca="false">'Bežné príjmy'!I27</f>
        <v>20000</v>
      </c>
      <c r="J12" s="50" t="n">
        <f aca="false">'Bežné príjmy'!J27</f>
        <v>20000</v>
      </c>
      <c r="K12" s="50" t="n">
        <f aca="false">'Bežné príjmy'!K27</f>
        <v>20000</v>
      </c>
      <c r="L12" s="24" t="n">
        <f aca="false">I12/G12*100</f>
        <v>100</v>
      </c>
    </row>
    <row r="13" customFormat="false" ht="12.75" hidden="false" customHeight="false" outlineLevel="0" collapsed="false">
      <c r="A13" s="21"/>
      <c r="B13" s="22" t="s">
        <v>67</v>
      </c>
      <c r="C13" s="22" t="s">
        <v>647</v>
      </c>
      <c r="D13" s="50" t="n">
        <f aca="false">'Bežné príjmy'!D49</f>
        <v>0</v>
      </c>
      <c r="E13" s="50" t="n">
        <f aca="false">'Bežné príjmy'!E49</f>
        <v>0</v>
      </c>
      <c r="F13" s="50" t="n">
        <f aca="false">'Bežné príjmy'!F49</f>
        <v>250</v>
      </c>
      <c r="G13" s="50" t="n">
        <f aca="false">'Bežné príjmy'!G49</f>
        <v>250</v>
      </c>
      <c r="H13" s="50" t="n">
        <f aca="false">'Bežné príjmy'!H49</f>
        <v>250</v>
      </c>
      <c r="I13" s="50" t="n">
        <f aca="false">'Bežné príjmy'!I49</f>
        <v>100</v>
      </c>
      <c r="J13" s="50" t="n">
        <f aca="false">'Bežné príjmy'!J49</f>
        <v>100</v>
      </c>
      <c r="K13" s="50" t="n">
        <f aca="false">'Bežné príjmy'!K49</f>
        <v>100</v>
      </c>
      <c r="L13" s="24" t="n">
        <f aca="false">I13/G13*100</f>
        <v>40</v>
      </c>
    </row>
    <row r="14" customFormat="false" ht="12.75" hidden="false" customHeight="false" outlineLevel="0" collapsed="false">
      <c r="A14" s="21"/>
      <c r="B14" s="22"/>
      <c r="C14" s="22" t="s">
        <v>648</v>
      </c>
      <c r="D14" s="71" t="n">
        <f aca="false">SUM(D6:D13)</f>
        <v>85051</v>
      </c>
      <c r="E14" s="71" t="n">
        <f aca="false">SUM(E6:E13)</f>
        <v>79162</v>
      </c>
      <c r="F14" s="71" t="n">
        <f aca="false">SUM(F6:F13)</f>
        <v>82650</v>
      </c>
      <c r="G14" s="71" t="n">
        <f aca="false">SUM(G6:G13)</f>
        <v>92650</v>
      </c>
      <c r="H14" s="71" t="n">
        <f aca="false">SUM(H6:H13)</f>
        <v>84495</v>
      </c>
      <c r="I14" s="71" t="n">
        <f aca="false">SUM(I6:I13)</f>
        <v>91500</v>
      </c>
      <c r="J14" s="71" t="n">
        <f aca="false">SUM(J6:J13)</f>
        <v>91500</v>
      </c>
      <c r="K14" s="71" t="n">
        <f aca="false">SUM(K6:K13)</f>
        <v>91500</v>
      </c>
      <c r="L14" s="72" t="n">
        <f aca="false">I14/G14*100</f>
        <v>98.758769562871</v>
      </c>
    </row>
    <row r="15" customFormat="false" ht="12.75" hidden="false" customHeight="false" outlineLevel="0" collapsed="false">
      <c r="A15" s="21"/>
      <c r="B15" s="22" t="s">
        <v>16</v>
      </c>
      <c r="C15" s="22" t="s">
        <v>17</v>
      </c>
      <c r="D15" s="50" t="n">
        <f aca="false">SUM(D73-D14-D16-D17-D18)</f>
        <v>378516</v>
      </c>
      <c r="E15" s="50" t="n">
        <f aca="false">SUM(E73-E14-E16-E17-E18)</f>
        <v>263574</v>
      </c>
      <c r="F15" s="50" t="n">
        <f aca="false">SUM(F73-F14-F16-F17-F18)</f>
        <v>399893</v>
      </c>
      <c r="G15" s="50" t="n">
        <f aca="false">SUM(G73-G14-G16-G17-G18)</f>
        <v>403837</v>
      </c>
      <c r="H15" s="50" t="n">
        <f aca="false">SUM(H73-H14-H16-H17-H18)</f>
        <v>412179</v>
      </c>
      <c r="I15" s="50" t="n">
        <f aca="false">SUM(I73-I14-I16-I17-I18)</f>
        <v>253950</v>
      </c>
      <c r="J15" s="50" t="n">
        <f aca="false">SUM(J73-J14-J16-J17-J18)</f>
        <v>190750</v>
      </c>
      <c r="K15" s="50" t="n">
        <f aca="false">SUM(K73-K14-K16-K17-K18)</f>
        <v>190750</v>
      </c>
      <c r="L15" s="24" t="n">
        <f aca="false">I15/G15*100</f>
        <v>62.8842825199276</v>
      </c>
    </row>
    <row r="16" customFormat="false" ht="12.75" hidden="false" customHeight="false" outlineLevel="0" collapsed="false">
      <c r="A16" s="73"/>
      <c r="B16" s="29" t="n">
        <v>513002</v>
      </c>
      <c r="C16" s="22" t="s">
        <v>649</v>
      </c>
      <c r="D16" s="50" t="n">
        <v>0</v>
      </c>
      <c r="E16" s="50" t="n">
        <v>0</v>
      </c>
      <c r="F16" s="50" t="n">
        <f aca="false">'FO '!F30</f>
        <v>252573</v>
      </c>
      <c r="G16" s="50" t="n">
        <f aca="false">'FO '!G30</f>
        <v>248629</v>
      </c>
      <c r="H16" s="50" t="n">
        <f aca="false">'FO '!H30</f>
        <v>248629</v>
      </c>
      <c r="I16" s="50" t="n">
        <f aca="false">'FO '!I28</f>
        <v>0</v>
      </c>
      <c r="J16" s="50" t="n">
        <f aca="false">'FO '!J28</f>
        <v>0</v>
      </c>
      <c r="K16" s="50" t="n">
        <f aca="false">'FO '!K28</f>
        <v>0</v>
      </c>
      <c r="L16" s="24" t="n">
        <v>0</v>
      </c>
    </row>
    <row r="17" customFormat="false" ht="12.75" hidden="false" customHeight="false" outlineLevel="0" collapsed="false">
      <c r="A17" s="120"/>
      <c r="B17" s="29" t="n">
        <v>321</v>
      </c>
      <c r="C17" s="22" t="s">
        <v>650</v>
      </c>
      <c r="D17" s="50" t="n">
        <f aca="false">'Kapitál '!D15</f>
        <v>0</v>
      </c>
      <c r="E17" s="50" t="n">
        <f aca="false">'Kapitál '!E15</f>
        <v>76650</v>
      </c>
      <c r="F17" s="50" t="n">
        <v>0</v>
      </c>
      <c r="G17" s="50" t="n">
        <v>0</v>
      </c>
      <c r="H17" s="50" t="n">
        <v>0</v>
      </c>
      <c r="I17" s="50" t="n">
        <f aca="false">'Kapitál '!I14</f>
        <v>0</v>
      </c>
      <c r="J17" s="50" t="n">
        <f aca="false">'Kapitál '!J14</f>
        <v>0</v>
      </c>
      <c r="K17" s="50" t="n">
        <f aca="false">'Kapitál '!K14</f>
        <v>0</v>
      </c>
      <c r="L17" s="121" t="n">
        <v>0</v>
      </c>
    </row>
    <row r="18" customFormat="false" ht="13.5" hidden="false" customHeight="false" outlineLevel="0" collapsed="false">
      <c r="A18" s="112"/>
      <c r="B18" s="32" t="s">
        <v>170</v>
      </c>
      <c r="C18" s="32" t="s">
        <v>171</v>
      </c>
      <c r="D18" s="89" t="n">
        <v>0</v>
      </c>
      <c r="E18" s="89" t="n">
        <v>0</v>
      </c>
      <c r="F18" s="89" t="n">
        <v>0</v>
      </c>
      <c r="G18" s="89" t="n">
        <v>0</v>
      </c>
      <c r="H18" s="89" t="n">
        <v>0</v>
      </c>
      <c r="I18" s="89" t="n">
        <v>0</v>
      </c>
      <c r="J18" s="89" t="n">
        <v>0</v>
      </c>
      <c r="K18" s="89" t="n">
        <v>0</v>
      </c>
      <c r="L18" s="90" t="n">
        <v>0</v>
      </c>
    </row>
    <row r="19" customFormat="false" ht="13.5" hidden="false" customHeight="false" outlineLevel="0" collapsed="false">
      <c r="A19" s="61"/>
      <c r="B19" s="61"/>
      <c r="C19" s="61"/>
      <c r="D19" s="61" t="s">
        <v>1</v>
      </c>
      <c r="E19" s="61" t="s">
        <v>1</v>
      </c>
      <c r="F19" s="61" t="s">
        <v>1</v>
      </c>
      <c r="G19" s="61" t="s">
        <v>1</v>
      </c>
      <c r="H19" s="61" t="s">
        <v>1</v>
      </c>
      <c r="I19" s="61" t="s">
        <v>1</v>
      </c>
      <c r="J19" s="61" t="s">
        <v>1</v>
      </c>
      <c r="K19" s="61" t="s">
        <v>1</v>
      </c>
      <c r="L19" s="61"/>
    </row>
    <row r="20" customFormat="false" ht="13.5" hidden="false" customHeight="false" outlineLevel="0" collapsed="false">
      <c r="A20" s="91"/>
      <c r="B20" s="92"/>
      <c r="C20" s="92" t="s">
        <v>651</v>
      </c>
      <c r="D20" s="93" t="n">
        <f aca="false">SUM(D14+D15+D16+D18)</f>
        <v>463567</v>
      </c>
      <c r="E20" s="93" t="n">
        <f aca="false">SUM(E14+E15+E16+E18)</f>
        <v>342736</v>
      </c>
      <c r="F20" s="93" t="n">
        <f aca="false">SUM(F14+F15+F16+F17+F18)</f>
        <v>735116</v>
      </c>
      <c r="G20" s="93" t="n">
        <f aca="false">SUM(G14+G15+G16+G17+G18)</f>
        <v>745116</v>
      </c>
      <c r="H20" s="93" t="n">
        <f aca="false">SUM(H14+H15+H16+H17+H18)</f>
        <v>745303</v>
      </c>
      <c r="I20" s="93" t="n">
        <f aca="false">SUM(I14+I15+I16+I17+I18)</f>
        <v>345450</v>
      </c>
      <c r="J20" s="93" t="n">
        <f aca="false">SUM(J14+J15+J16+J18)</f>
        <v>282250</v>
      </c>
      <c r="K20" s="93" t="n">
        <f aca="false">SUM(K14+K15+K16+K18)</f>
        <v>282250</v>
      </c>
      <c r="L20" s="94" t="n">
        <f aca="false">I20/G20*100</f>
        <v>46.3619087497786</v>
      </c>
    </row>
    <row r="21" customFormat="false" ht="12.75" hidden="false" customHeight="false" outlineLevel="0" collapsed="false">
      <c r="A21" s="61" t="s">
        <v>1</v>
      </c>
      <c r="B21" s="61"/>
      <c r="C21" s="61"/>
      <c r="D21" s="61"/>
      <c r="E21" s="61"/>
      <c r="F21" s="61" t="s">
        <v>1</v>
      </c>
      <c r="G21" s="61"/>
      <c r="H21" s="61"/>
      <c r="I21" s="61" t="s">
        <v>1</v>
      </c>
      <c r="J21" s="61" t="s">
        <v>1</v>
      </c>
      <c r="K21" s="61"/>
      <c r="L21" s="61"/>
    </row>
    <row r="22" customFormat="false" ht="17.85" hidden="false" customHeight="true" outlineLevel="0" collapsed="false">
      <c r="A22" s="58" t="s">
        <v>142</v>
      </c>
      <c r="B22" s="2"/>
      <c r="C22" s="59"/>
      <c r="D22" s="59"/>
      <c r="E22" s="59"/>
      <c r="F22" s="59"/>
      <c r="G22" s="59" t="s">
        <v>1</v>
      </c>
      <c r="H22" s="59"/>
      <c r="I22" s="59"/>
      <c r="J22" s="59"/>
      <c r="K22" s="60" t="s">
        <v>2</v>
      </c>
      <c r="L22" s="61"/>
    </row>
    <row r="23" customFormat="false" ht="14.65" hidden="false" customHeight="true" outlineLevel="0" collapsed="false">
      <c r="A23" s="6" t="s">
        <v>3</v>
      </c>
      <c r="B23" s="7" t="s">
        <v>135</v>
      </c>
      <c r="C23" s="7" t="s">
        <v>5</v>
      </c>
      <c r="D23" s="49" t="s">
        <v>6</v>
      </c>
      <c r="E23" s="49" t="s">
        <v>6</v>
      </c>
      <c r="F23" s="9" t="s">
        <v>7</v>
      </c>
      <c r="G23" s="9" t="s">
        <v>136</v>
      </c>
      <c r="H23" s="9" t="s">
        <v>9</v>
      </c>
      <c r="I23" s="9" t="s">
        <v>10</v>
      </c>
      <c r="J23" s="9" t="s">
        <v>10</v>
      </c>
      <c r="K23" s="9" t="s">
        <v>10</v>
      </c>
      <c r="L23" s="10" t="s">
        <v>12</v>
      </c>
    </row>
    <row r="24" customFormat="false" ht="14.65" hidden="false" customHeight="true" outlineLevel="0" collapsed="false">
      <c r="A24" s="11" t="s">
        <v>137</v>
      </c>
      <c r="B24" s="12" t="s">
        <v>137</v>
      </c>
      <c r="C24" s="12"/>
      <c r="D24" s="14" t="n">
        <v>2013</v>
      </c>
      <c r="E24" s="14" t="n">
        <v>2014</v>
      </c>
      <c r="F24" s="15" t="n">
        <v>2015</v>
      </c>
      <c r="G24" s="15" t="n">
        <v>2015</v>
      </c>
      <c r="H24" s="15" t="n">
        <v>2015</v>
      </c>
      <c r="I24" s="15" t="n">
        <v>2016</v>
      </c>
      <c r="J24" s="15" t="n">
        <v>2017</v>
      </c>
      <c r="K24" s="15" t="n">
        <v>2018</v>
      </c>
      <c r="L24" s="16" t="s">
        <v>14</v>
      </c>
    </row>
    <row r="25" customFormat="false" ht="14.1" hidden="false" customHeight="true" outlineLevel="0" collapsed="false">
      <c r="A25" s="21"/>
      <c r="B25" s="22"/>
      <c r="C25" s="62" t="s">
        <v>143</v>
      </c>
      <c r="D25" s="23"/>
      <c r="E25" s="23"/>
      <c r="F25" s="23"/>
      <c r="G25" s="23"/>
      <c r="H25" s="23"/>
      <c r="I25" s="23"/>
      <c r="J25" s="23"/>
      <c r="K25" s="23"/>
      <c r="L25" s="43"/>
    </row>
    <row r="26" customFormat="false" ht="11.65" hidden="false" customHeight="true" outlineLevel="0" collapsed="false">
      <c r="A26" s="122" t="s">
        <v>144</v>
      </c>
      <c r="B26" s="99" t="n">
        <v>637003</v>
      </c>
      <c r="C26" s="100" t="s">
        <v>652</v>
      </c>
      <c r="D26" s="23" t="n">
        <v>6000</v>
      </c>
      <c r="E26" s="23" t="n">
        <v>6497</v>
      </c>
      <c r="F26" s="23" t="n">
        <v>6000</v>
      </c>
      <c r="G26" s="23" t="n">
        <v>6000</v>
      </c>
      <c r="H26" s="23" t="n">
        <v>6000</v>
      </c>
      <c r="I26" s="23" t="n">
        <v>9000</v>
      </c>
      <c r="J26" s="23" t="n">
        <v>5000</v>
      </c>
      <c r="K26" s="23" t="n">
        <v>5000</v>
      </c>
      <c r="L26" s="24" t="n">
        <f aca="false">I26/G26*100</f>
        <v>150</v>
      </c>
    </row>
    <row r="27" customFormat="false" ht="11.65" hidden="false" customHeight="true" outlineLevel="0" collapsed="false">
      <c r="A27" s="123" t="s">
        <v>1</v>
      </c>
      <c r="B27" s="100"/>
      <c r="C27" s="22" t="s">
        <v>653</v>
      </c>
      <c r="D27" s="71" t="n">
        <f aca="false">SUM(D26)</f>
        <v>6000</v>
      </c>
      <c r="E27" s="71" t="n">
        <f aca="false">SUM(E26)</f>
        <v>6497</v>
      </c>
      <c r="F27" s="71" t="n">
        <f aca="false">SUM(F26)</f>
        <v>6000</v>
      </c>
      <c r="G27" s="71" t="n">
        <f aca="false">SUM(G26)</f>
        <v>6000</v>
      </c>
      <c r="H27" s="71" t="n">
        <f aca="false">SUM(H26)</f>
        <v>6000</v>
      </c>
      <c r="I27" s="71" t="n">
        <f aca="false">SUM(I26)</f>
        <v>9000</v>
      </c>
      <c r="J27" s="71" t="n">
        <f aca="false">SUM(J26)</f>
        <v>5000</v>
      </c>
      <c r="K27" s="71" t="n">
        <f aca="false">SUM(K26)</f>
        <v>5000</v>
      </c>
      <c r="L27" s="72" t="n">
        <f aca="false">I27/G27*100</f>
        <v>150</v>
      </c>
    </row>
    <row r="28" customFormat="false" ht="11.65" hidden="false" customHeight="true" outlineLevel="0" collapsed="false">
      <c r="A28" s="21" t="s">
        <v>654</v>
      </c>
      <c r="B28" s="22" t="s">
        <v>151</v>
      </c>
      <c r="C28" s="22" t="s">
        <v>655</v>
      </c>
      <c r="D28" s="23" t="n">
        <v>189</v>
      </c>
      <c r="E28" s="23" t="n">
        <v>313</v>
      </c>
      <c r="F28" s="23" t="n">
        <v>700</v>
      </c>
      <c r="G28" s="23" t="n">
        <v>700</v>
      </c>
      <c r="H28" s="23" t="n">
        <v>700</v>
      </c>
      <c r="I28" s="23" t="n">
        <v>700</v>
      </c>
      <c r="J28" s="23" t="n">
        <v>700</v>
      </c>
      <c r="K28" s="23" t="n">
        <v>700</v>
      </c>
      <c r="L28" s="24" t="n">
        <f aca="false">I28/G28*100</f>
        <v>100</v>
      </c>
    </row>
    <row r="29" customFormat="false" ht="11.65" hidden="false" customHeight="true" outlineLevel="0" collapsed="false">
      <c r="A29" s="21" t="s">
        <v>654</v>
      </c>
      <c r="B29" s="22" t="s">
        <v>153</v>
      </c>
      <c r="C29" s="22" t="s">
        <v>259</v>
      </c>
      <c r="D29" s="23" t="n">
        <v>394</v>
      </c>
      <c r="E29" s="23" t="n">
        <v>198</v>
      </c>
      <c r="F29" s="23" t="n">
        <v>500</v>
      </c>
      <c r="G29" s="23" t="n">
        <v>500</v>
      </c>
      <c r="H29" s="23" t="n">
        <v>496</v>
      </c>
      <c r="I29" s="23" t="n">
        <v>500</v>
      </c>
      <c r="J29" s="23" t="n">
        <v>500</v>
      </c>
      <c r="K29" s="23" t="n">
        <v>500</v>
      </c>
      <c r="L29" s="24" t="n">
        <f aca="false">I29/G29*100</f>
        <v>100</v>
      </c>
    </row>
    <row r="30" customFormat="false" ht="11.65" hidden="false" customHeight="true" outlineLevel="0" collapsed="false">
      <c r="A30" s="21" t="s">
        <v>654</v>
      </c>
      <c r="B30" s="22" t="s">
        <v>284</v>
      </c>
      <c r="C30" s="22" t="s">
        <v>656</v>
      </c>
      <c r="D30" s="23" t="n">
        <v>7804</v>
      </c>
      <c r="E30" s="23" t="n">
        <v>13917</v>
      </c>
      <c r="F30" s="23" t="n">
        <v>14000</v>
      </c>
      <c r="G30" s="23" t="n">
        <v>14000</v>
      </c>
      <c r="H30" s="23" t="n">
        <v>13852</v>
      </c>
      <c r="I30" s="23" t="n">
        <v>14000</v>
      </c>
      <c r="J30" s="23" t="n">
        <v>7000</v>
      </c>
      <c r="K30" s="23" t="n">
        <v>7000</v>
      </c>
      <c r="L30" s="24" t="n">
        <f aca="false">I30/G30*100</f>
        <v>100</v>
      </c>
    </row>
    <row r="31" customFormat="false" ht="11.65" hidden="false" customHeight="true" outlineLevel="0" collapsed="false">
      <c r="A31" s="21" t="s">
        <v>654</v>
      </c>
      <c r="B31" s="29" t="n">
        <v>644001</v>
      </c>
      <c r="C31" s="22" t="s">
        <v>657</v>
      </c>
      <c r="D31" s="23" t="n">
        <v>180500</v>
      </c>
      <c r="E31" s="23" t="n">
        <v>145000</v>
      </c>
      <c r="F31" s="23" t="n">
        <v>144000</v>
      </c>
      <c r="G31" s="23" t="n">
        <v>144000</v>
      </c>
      <c r="H31" s="23" t="n">
        <v>144000</v>
      </c>
      <c r="I31" s="23" t="n">
        <v>98000</v>
      </c>
      <c r="J31" s="23" t="n">
        <v>52000</v>
      </c>
      <c r="K31" s="23" t="n">
        <v>52000</v>
      </c>
      <c r="L31" s="24" t="n">
        <f aca="false">I31/G31*100</f>
        <v>68.0555555555556</v>
      </c>
    </row>
    <row r="32" customFormat="false" ht="11.65" hidden="false" customHeight="true" outlineLevel="0" collapsed="false">
      <c r="A32" s="21" t="s">
        <v>654</v>
      </c>
      <c r="B32" s="22" t="s">
        <v>658</v>
      </c>
      <c r="C32" s="22" t="s">
        <v>659</v>
      </c>
      <c r="D32" s="23" t="n">
        <v>105880</v>
      </c>
      <c r="E32" s="23" t="n">
        <v>111000</v>
      </c>
      <c r="F32" s="23" t="n">
        <v>100000</v>
      </c>
      <c r="G32" s="23" t="n">
        <v>100000</v>
      </c>
      <c r="H32" s="23" t="n">
        <v>100000</v>
      </c>
      <c r="I32" s="23" t="n">
        <v>100000</v>
      </c>
      <c r="J32" s="23" t="n">
        <v>100000</v>
      </c>
      <c r="K32" s="23" t="n">
        <v>100000</v>
      </c>
      <c r="L32" s="24" t="n">
        <f aca="false">I32/G32*100</f>
        <v>100</v>
      </c>
    </row>
    <row r="33" customFormat="false" ht="11.65" hidden="false" customHeight="true" outlineLevel="0" collapsed="false">
      <c r="A33" s="21" t="s">
        <v>654</v>
      </c>
      <c r="B33" s="22" t="s">
        <v>660</v>
      </c>
      <c r="C33" s="22" t="s">
        <v>661</v>
      </c>
      <c r="D33" s="23" t="n">
        <v>11844</v>
      </c>
      <c r="E33" s="23" t="n">
        <v>28319</v>
      </c>
      <c r="F33" s="23" t="n">
        <v>0</v>
      </c>
      <c r="G33" s="23" t="n">
        <v>6664</v>
      </c>
      <c r="H33" s="23" t="n">
        <v>6664</v>
      </c>
      <c r="I33" s="23" t="n">
        <v>0</v>
      </c>
      <c r="J33" s="23" t="n">
        <v>0</v>
      </c>
      <c r="K33" s="23" t="n">
        <v>0</v>
      </c>
      <c r="L33" s="24" t="n">
        <f aca="false">I33/G33*100</f>
        <v>0</v>
      </c>
    </row>
    <row r="34" customFormat="false" ht="11.65" hidden="false" customHeight="true" outlineLevel="0" collapsed="false">
      <c r="A34" s="87"/>
      <c r="B34" s="88"/>
      <c r="C34" s="32" t="s">
        <v>662</v>
      </c>
      <c r="D34" s="53" t="n">
        <f aca="false">SUM(D28:D33)</f>
        <v>306611</v>
      </c>
      <c r="E34" s="53" t="n">
        <f aca="false">SUM(E28:E33)</f>
        <v>298747</v>
      </c>
      <c r="F34" s="53" t="n">
        <f aca="false">SUM(F28:F33)</f>
        <v>259200</v>
      </c>
      <c r="G34" s="53" t="n">
        <f aca="false">SUM(G28:G33)</f>
        <v>265864</v>
      </c>
      <c r="H34" s="53" t="n">
        <f aca="false">SUM(H28:H33)</f>
        <v>265712</v>
      </c>
      <c r="I34" s="53" t="n">
        <f aca="false">SUM(I28:I33)</f>
        <v>213200</v>
      </c>
      <c r="J34" s="53" t="n">
        <f aca="false">SUM(J28:J33)</f>
        <v>160200</v>
      </c>
      <c r="K34" s="53" t="n">
        <f aca="false">SUM(K28:K33)</f>
        <v>160200</v>
      </c>
      <c r="L34" s="54" t="n">
        <f aca="false">I34/G34*100</f>
        <v>80.1913760418861</v>
      </c>
    </row>
    <row r="35" customFormat="false" ht="11.65" hidden="false" customHeight="true" outlineLevel="0" collapsed="false">
      <c r="A35" s="36"/>
      <c r="B35" s="124"/>
      <c r="C35" s="36"/>
      <c r="D35" s="56"/>
      <c r="E35" s="56"/>
      <c r="F35" s="56"/>
      <c r="G35" s="56"/>
      <c r="H35" s="56"/>
      <c r="I35" s="56"/>
      <c r="J35" s="56"/>
      <c r="K35" s="56"/>
      <c r="L35" s="57"/>
    </row>
    <row r="36" customFormat="false" ht="11.65" hidden="false" customHeight="true" outlineLevel="0" collapsed="false">
      <c r="A36" s="6" t="s">
        <v>3</v>
      </c>
      <c r="B36" s="7" t="s">
        <v>135</v>
      </c>
      <c r="C36" s="7" t="s">
        <v>5</v>
      </c>
      <c r="D36" s="49" t="s">
        <v>6</v>
      </c>
      <c r="E36" s="49" t="s">
        <v>6</v>
      </c>
      <c r="F36" s="9" t="s">
        <v>7</v>
      </c>
      <c r="G36" s="9" t="s">
        <v>136</v>
      </c>
      <c r="H36" s="9" t="s">
        <v>9</v>
      </c>
      <c r="I36" s="9" t="s">
        <v>10</v>
      </c>
      <c r="J36" s="9" t="s">
        <v>10</v>
      </c>
      <c r="K36" s="9" t="s">
        <v>10</v>
      </c>
      <c r="L36" s="10" t="s">
        <v>12</v>
      </c>
    </row>
    <row r="37" customFormat="false" ht="11.65" hidden="false" customHeight="true" outlineLevel="0" collapsed="false">
      <c r="A37" s="11" t="s">
        <v>137</v>
      </c>
      <c r="B37" s="12" t="s">
        <v>137</v>
      </c>
      <c r="C37" s="12"/>
      <c r="D37" s="14" t="n">
        <v>2013</v>
      </c>
      <c r="E37" s="14" t="n">
        <v>2014</v>
      </c>
      <c r="F37" s="15" t="n">
        <v>2015</v>
      </c>
      <c r="G37" s="15" t="n">
        <v>2015</v>
      </c>
      <c r="H37" s="15" t="n">
        <v>2015</v>
      </c>
      <c r="I37" s="15" t="n">
        <v>2016</v>
      </c>
      <c r="J37" s="15" t="n">
        <v>2017</v>
      </c>
      <c r="K37" s="15" t="n">
        <v>2018</v>
      </c>
      <c r="L37" s="16" t="s">
        <v>14</v>
      </c>
    </row>
    <row r="38" customFormat="false" ht="11.65" hidden="false" customHeight="true" outlineLevel="0" collapsed="false">
      <c r="A38" s="63" t="s">
        <v>330</v>
      </c>
      <c r="B38" s="29" t="n">
        <v>633006</v>
      </c>
      <c r="C38" s="22" t="s">
        <v>663</v>
      </c>
      <c r="D38" s="50" t="n">
        <v>34095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110" t="n">
        <v>0</v>
      </c>
    </row>
    <row r="39" customFormat="false" ht="11.65" hidden="false" customHeight="true" outlineLevel="0" collapsed="false">
      <c r="A39" s="63" t="s">
        <v>664</v>
      </c>
      <c r="B39" s="29" t="n">
        <v>631001</v>
      </c>
      <c r="C39" s="22" t="s">
        <v>665</v>
      </c>
      <c r="D39" s="23" t="n">
        <v>0</v>
      </c>
      <c r="E39" s="23" t="n">
        <v>0</v>
      </c>
      <c r="F39" s="23" t="n">
        <v>200</v>
      </c>
      <c r="G39" s="23" t="n">
        <v>100</v>
      </c>
      <c r="H39" s="23" t="n">
        <v>100</v>
      </c>
      <c r="I39" s="23" t="n">
        <v>200</v>
      </c>
      <c r="J39" s="23" t="n">
        <v>200</v>
      </c>
      <c r="K39" s="23" t="n">
        <v>200</v>
      </c>
      <c r="L39" s="24" t="n">
        <f aca="false">I39/G39*100</f>
        <v>200</v>
      </c>
    </row>
    <row r="40" customFormat="false" ht="11.65" hidden="false" customHeight="true" outlineLevel="0" collapsed="false">
      <c r="A40" s="63" t="s">
        <v>664</v>
      </c>
      <c r="B40" s="22" t="s">
        <v>151</v>
      </c>
      <c r="C40" s="22" t="s">
        <v>666</v>
      </c>
      <c r="D40" s="23" t="n">
        <v>1104</v>
      </c>
      <c r="E40" s="23" t="n">
        <v>1168</v>
      </c>
      <c r="F40" s="23" t="n">
        <v>700</v>
      </c>
      <c r="G40" s="23" t="n">
        <v>800</v>
      </c>
      <c r="H40" s="23" t="n">
        <v>798</v>
      </c>
      <c r="I40" s="23" t="n">
        <v>700</v>
      </c>
      <c r="J40" s="23" t="n">
        <v>600</v>
      </c>
      <c r="K40" s="23" t="n">
        <v>600</v>
      </c>
      <c r="L40" s="24" t="n">
        <f aca="false">I40/G40*100</f>
        <v>87.5</v>
      </c>
    </row>
    <row r="41" customFormat="false" ht="11.65" hidden="false" customHeight="true" outlineLevel="0" collapsed="false">
      <c r="A41" s="63" t="s">
        <v>664</v>
      </c>
      <c r="B41" s="22" t="s">
        <v>151</v>
      </c>
      <c r="C41" s="22" t="s">
        <v>667</v>
      </c>
      <c r="D41" s="23" t="n">
        <v>44</v>
      </c>
      <c r="E41" s="23" t="n">
        <v>0</v>
      </c>
      <c r="F41" s="23" t="n">
        <v>50</v>
      </c>
      <c r="G41" s="23" t="n">
        <v>50</v>
      </c>
      <c r="H41" s="23" t="n">
        <v>50</v>
      </c>
      <c r="I41" s="23" t="n">
        <v>50</v>
      </c>
      <c r="J41" s="23" t="n">
        <v>50</v>
      </c>
      <c r="K41" s="23" t="n">
        <v>50</v>
      </c>
      <c r="L41" s="24" t="n">
        <f aca="false">I41/G41*100</f>
        <v>100</v>
      </c>
    </row>
    <row r="42" customFormat="false" ht="11.65" hidden="false" customHeight="true" outlineLevel="0" collapsed="false">
      <c r="A42" s="63" t="s">
        <v>664</v>
      </c>
      <c r="B42" s="29" t="n">
        <v>633016</v>
      </c>
      <c r="C42" s="22" t="s">
        <v>668</v>
      </c>
      <c r="D42" s="23" t="n">
        <v>511</v>
      </c>
      <c r="E42" s="23" t="n">
        <v>413</v>
      </c>
      <c r="F42" s="23" t="n">
        <v>500</v>
      </c>
      <c r="G42" s="23" t="n">
        <v>500</v>
      </c>
      <c r="H42" s="23" t="n">
        <v>500</v>
      </c>
      <c r="I42" s="23" t="n">
        <v>500</v>
      </c>
      <c r="J42" s="23" t="n">
        <v>500</v>
      </c>
      <c r="K42" s="23" t="n">
        <v>500</v>
      </c>
      <c r="L42" s="24" t="n">
        <f aca="false">I42/G42*100</f>
        <v>100</v>
      </c>
    </row>
    <row r="43" customFormat="false" ht="11.65" hidden="false" customHeight="true" outlineLevel="0" collapsed="false">
      <c r="A43" s="63" t="s">
        <v>664</v>
      </c>
      <c r="B43" s="22" t="s">
        <v>153</v>
      </c>
      <c r="C43" s="22" t="s">
        <v>669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4" t="n">
        <v>0</v>
      </c>
    </row>
    <row r="44" customFormat="false" ht="11.65" hidden="false" customHeight="true" outlineLevel="0" collapsed="false">
      <c r="A44" s="63" t="s">
        <v>664</v>
      </c>
      <c r="B44" s="22" t="s">
        <v>153</v>
      </c>
      <c r="C44" s="22" t="s">
        <v>670</v>
      </c>
      <c r="D44" s="23" t="n">
        <v>81</v>
      </c>
      <c r="E44" s="23" t="n">
        <v>0</v>
      </c>
      <c r="F44" s="23" t="n">
        <v>150</v>
      </c>
      <c r="G44" s="23" t="n">
        <v>150</v>
      </c>
      <c r="H44" s="23" t="n">
        <v>152</v>
      </c>
      <c r="I44" s="23" t="n">
        <v>150</v>
      </c>
      <c r="J44" s="23" t="n">
        <v>100</v>
      </c>
      <c r="K44" s="23" t="n">
        <v>100</v>
      </c>
      <c r="L44" s="24" t="n">
        <f aca="false">I44/G44*100</f>
        <v>100</v>
      </c>
    </row>
    <row r="45" customFormat="false" ht="11.65" hidden="false" customHeight="true" outlineLevel="0" collapsed="false">
      <c r="A45" s="63" t="s">
        <v>664</v>
      </c>
      <c r="B45" s="22" t="s">
        <v>284</v>
      </c>
      <c r="C45" s="22" t="s">
        <v>671</v>
      </c>
      <c r="D45" s="23" t="n">
        <v>920</v>
      </c>
      <c r="E45" s="23" t="n">
        <v>980</v>
      </c>
      <c r="F45" s="23" t="n">
        <v>1000</v>
      </c>
      <c r="G45" s="23" t="n">
        <v>1000</v>
      </c>
      <c r="H45" s="23" t="n">
        <v>998</v>
      </c>
      <c r="I45" s="23" t="n">
        <v>1000</v>
      </c>
      <c r="J45" s="23" t="n">
        <v>1000</v>
      </c>
      <c r="K45" s="23" t="n">
        <v>1000</v>
      </c>
      <c r="L45" s="24" t="n">
        <f aca="false">I45/G45*100</f>
        <v>100</v>
      </c>
    </row>
    <row r="46" customFormat="false" ht="11.65" hidden="false" customHeight="true" outlineLevel="0" collapsed="false">
      <c r="A46" s="63" t="s">
        <v>664</v>
      </c>
      <c r="B46" s="22" t="s">
        <v>284</v>
      </c>
      <c r="C46" s="22" t="s">
        <v>672</v>
      </c>
      <c r="D46" s="23" t="n">
        <v>9950</v>
      </c>
      <c r="E46" s="23" t="n">
        <v>10572</v>
      </c>
      <c r="F46" s="23" t="n">
        <v>10000</v>
      </c>
      <c r="G46" s="23" t="n">
        <v>20000</v>
      </c>
      <c r="H46" s="23" t="n">
        <v>20000</v>
      </c>
      <c r="I46" s="23" t="n">
        <v>20000</v>
      </c>
      <c r="J46" s="23" t="n">
        <v>20000</v>
      </c>
      <c r="K46" s="23" t="n">
        <v>20000</v>
      </c>
      <c r="L46" s="24" t="n">
        <f aca="false">I46/G46*100</f>
        <v>100</v>
      </c>
    </row>
    <row r="47" customFormat="false" ht="11.65" hidden="false" customHeight="true" outlineLevel="0" collapsed="false">
      <c r="A47" s="63" t="s">
        <v>664</v>
      </c>
      <c r="B47" s="22" t="s">
        <v>673</v>
      </c>
      <c r="C47" s="22" t="s">
        <v>674</v>
      </c>
      <c r="D47" s="23" t="n">
        <v>2005</v>
      </c>
      <c r="E47" s="23" t="n">
        <v>1858</v>
      </c>
      <c r="F47" s="23" t="n">
        <v>2000</v>
      </c>
      <c r="G47" s="23" t="n">
        <v>2000</v>
      </c>
      <c r="H47" s="23" t="n">
        <v>2000</v>
      </c>
      <c r="I47" s="23" t="n">
        <v>2000</v>
      </c>
      <c r="J47" s="23" t="n">
        <v>2000</v>
      </c>
      <c r="K47" s="23" t="n">
        <v>2000</v>
      </c>
      <c r="L47" s="24" t="n">
        <f aca="false">I47/G47*100</f>
        <v>100</v>
      </c>
    </row>
    <row r="48" customFormat="false" ht="11.65" hidden="false" customHeight="true" outlineLevel="0" collapsed="false">
      <c r="A48" s="63" t="s">
        <v>664</v>
      </c>
      <c r="B48" s="22" t="s">
        <v>673</v>
      </c>
      <c r="C48" s="22" t="s">
        <v>675</v>
      </c>
      <c r="D48" s="23" t="n">
        <v>0</v>
      </c>
      <c r="E48" s="23" t="n">
        <v>0</v>
      </c>
      <c r="F48" s="23" t="n">
        <v>500</v>
      </c>
      <c r="G48" s="23" t="n">
        <v>500</v>
      </c>
      <c r="H48" s="23" t="n">
        <v>445</v>
      </c>
      <c r="I48" s="23" t="n">
        <v>500</v>
      </c>
      <c r="J48" s="23" t="n">
        <v>500</v>
      </c>
      <c r="K48" s="23" t="n">
        <v>500</v>
      </c>
      <c r="L48" s="24" t="n">
        <f aca="false">I48/G48*100</f>
        <v>100</v>
      </c>
    </row>
    <row r="49" customFormat="false" ht="11.65" hidden="false" customHeight="true" outlineLevel="0" collapsed="false">
      <c r="A49" s="63" t="s">
        <v>664</v>
      </c>
      <c r="B49" s="29" t="n">
        <v>637004</v>
      </c>
      <c r="C49" s="22" t="s">
        <v>676</v>
      </c>
      <c r="D49" s="23" t="n">
        <v>420</v>
      </c>
      <c r="E49" s="23" t="n">
        <v>0</v>
      </c>
      <c r="F49" s="23" t="n">
        <v>500</v>
      </c>
      <c r="G49" s="23" t="n">
        <v>500</v>
      </c>
      <c r="H49" s="23" t="n">
        <v>385</v>
      </c>
      <c r="I49" s="23" t="n">
        <v>500</v>
      </c>
      <c r="J49" s="23" t="n">
        <v>500</v>
      </c>
      <c r="K49" s="23" t="n">
        <v>500</v>
      </c>
      <c r="L49" s="24" t="n">
        <f aca="false">I49/G49*100</f>
        <v>100</v>
      </c>
    </row>
    <row r="50" customFormat="false" ht="11.65" hidden="false" customHeight="true" outlineLevel="0" collapsed="false">
      <c r="A50" s="63" t="s">
        <v>664</v>
      </c>
      <c r="B50" s="22" t="s">
        <v>286</v>
      </c>
      <c r="C50" s="22" t="s">
        <v>677</v>
      </c>
      <c r="D50" s="23" t="n">
        <v>109</v>
      </c>
      <c r="E50" s="23" t="n">
        <v>57</v>
      </c>
      <c r="F50" s="23" t="n">
        <v>150</v>
      </c>
      <c r="G50" s="23" t="n">
        <v>150</v>
      </c>
      <c r="H50" s="23" t="n">
        <v>150</v>
      </c>
      <c r="I50" s="23" t="n">
        <v>150</v>
      </c>
      <c r="J50" s="23" t="n">
        <v>100</v>
      </c>
      <c r="K50" s="23" t="n">
        <v>100</v>
      </c>
      <c r="L50" s="24" t="n">
        <f aca="false">I50/G50*100</f>
        <v>100</v>
      </c>
    </row>
    <row r="51" customFormat="false" ht="11.65" hidden="false" customHeight="true" outlineLevel="0" collapsed="false">
      <c r="A51" s="21"/>
      <c r="B51" s="22"/>
      <c r="C51" s="22" t="s">
        <v>678</v>
      </c>
      <c r="D51" s="71" t="n">
        <f aca="false">SUM(D38:D50)</f>
        <v>49239</v>
      </c>
      <c r="E51" s="71" t="n">
        <f aca="false">SUM(E38:E50)</f>
        <v>15048</v>
      </c>
      <c r="F51" s="71" t="n">
        <f aca="false">SUM(F38:F50)</f>
        <v>15750</v>
      </c>
      <c r="G51" s="71" t="n">
        <f aca="false">SUM(G38:G50)</f>
        <v>25750</v>
      </c>
      <c r="H51" s="71" t="n">
        <f aca="false">SUM(H38:H50)</f>
        <v>25578</v>
      </c>
      <c r="I51" s="71" t="n">
        <f aca="false">SUM(I38:I50)</f>
        <v>25750</v>
      </c>
      <c r="J51" s="71" t="n">
        <f aca="false">SUM(J38:J50)</f>
        <v>25550</v>
      </c>
      <c r="K51" s="71" t="n">
        <f aca="false">SUM(K38:K50)</f>
        <v>25550</v>
      </c>
      <c r="L51" s="72" t="n">
        <f aca="false">I51/G51*100</f>
        <v>100</v>
      </c>
    </row>
    <row r="52" customFormat="false" ht="11.65" hidden="false" customHeight="true" outlineLevel="0" collapsed="false">
      <c r="A52" s="21" t="s">
        <v>679</v>
      </c>
      <c r="B52" s="22" t="s">
        <v>273</v>
      </c>
      <c r="C52" s="22" t="s">
        <v>680</v>
      </c>
      <c r="D52" s="23" t="n">
        <v>1995</v>
      </c>
      <c r="E52" s="23" t="n">
        <v>1302</v>
      </c>
      <c r="F52" s="23" t="n">
        <v>1000</v>
      </c>
      <c r="G52" s="23" t="n">
        <v>1000</v>
      </c>
      <c r="H52" s="23" t="n">
        <v>1011</v>
      </c>
      <c r="I52" s="23" t="n">
        <v>1000</v>
      </c>
      <c r="J52" s="23" t="n">
        <v>1000</v>
      </c>
      <c r="K52" s="23" t="n">
        <v>1000</v>
      </c>
      <c r="L52" s="24" t="n">
        <f aca="false">I52/G52*100</f>
        <v>100</v>
      </c>
    </row>
    <row r="53" customFormat="false" ht="11.65" hidden="false" customHeight="true" outlineLevel="0" collapsed="false">
      <c r="A53" s="21" t="s">
        <v>679</v>
      </c>
      <c r="B53" s="22" t="s">
        <v>566</v>
      </c>
      <c r="C53" s="22" t="s">
        <v>681</v>
      </c>
      <c r="D53" s="23" t="n">
        <v>66500</v>
      </c>
      <c r="E53" s="23" t="n">
        <v>66500</v>
      </c>
      <c r="F53" s="23" t="n">
        <v>66500</v>
      </c>
      <c r="G53" s="23" t="n">
        <v>66500</v>
      </c>
      <c r="H53" s="23" t="n">
        <v>66500</v>
      </c>
      <c r="I53" s="23" t="n">
        <v>66500</v>
      </c>
      <c r="J53" s="23" t="n">
        <v>66500</v>
      </c>
      <c r="K53" s="23" t="n">
        <v>66500</v>
      </c>
      <c r="L53" s="24" t="n">
        <f aca="false">I53/G53*100</f>
        <v>100</v>
      </c>
    </row>
    <row r="54" customFormat="false" ht="11.65" hidden="false" customHeight="true" outlineLevel="0" collapsed="false">
      <c r="A54" s="21" t="s">
        <v>682</v>
      </c>
      <c r="B54" s="22" t="s">
        <v>683</v>
      </c>
      <c r="C54" s="22" t="s">
        <v>684</v>
      </c>
      <c r="D54" s="71" t="n">
        <f aca="false">SUM(D52:D53)</f>
        <v>68495</v>
      </c>
      <c r="E54" s="71" t="n">
        <f aca="false">SUM(E52:E53)</f>
        <v>67802</v>
      </c>
      <c r="F54" s="71" t="n">
        <f aca="false">SUM(F52:F53)</f>
        <v>67500</v>
      </c>
      <c r="G54" s="71" t="n">
        <f aca="false">SUM(G52:G53)</f>
        <v>67500</v>
      </c>
      <c r="H54" s="71" t="n">
        <f aca="false">SUM(H52:H53)</f>
        <v>67511</v>
      </c>
      <c r="I54" s="71" t="n">
        <f aca="false">SUM(I52:I53)</f>
        <v>67500</v>
      </c>
      <c r="J54" s="71" t="n">
        <f aca="false">SUM(J52:J53)</f>
        <v>67500</v>
      </c>
      <c r="K54" s="71" t="n">
        <f aca="false">SUM(K52:K53)</f>
        <v>67500</v>
      </c>
      <c r="L54" s="72" t="n">
        <f aca="false">I54/G54*100</f>
        <v>100</v>
      </c>
    </row>
    <row r="55" customFormat="false" ht="11.65" hidden="false" customHeight="true" outlineLevel="0" collapsed="false">
      <c r="A55" s="63" t="s">
        <v>685</v>
      </c>
      <c r="B55" s="22" t="s">
        <v>151</v>
      </c>
      <c r="C55" s="22" t="s">
        <v>686</v>
      </c>
      <c r="D55" s="23" t="n">
        <v>1216</v>
      </c>
      <c r="E55" s="23" t="n">
        <v>1035</v>
      </c>
      <c r="F55" s="23" t="n">
        <v>2500</v>
      </c>
      <c r="G55" s="23" t="n">
        <v>2500</v>
      </c>
      <c r="H55" s="23" t="n">
        <v>2500</v>
      </c>
      <c r="I55" s="23" t="n">
        <v>4000</v>
      </c>
      <c r="J55" s="23" t="n">
        <v>2200</v>
      </c>
      <c r="K55" s="23" t="n">
        <v>2200</v>
      </c>
      <c r="L55" s="24" t="n">
        <f aca="false">I55/G55*100</f>
        <v>160</v>
      </c>
    </row>
    <row r="56" customFormat="false" ht="11.65" hidden="false" customHeight="true" outlineLevel="0" collapsed="false">
      <c r="A56" s="63" t="s">
        <v>685</v>
      </c>
      <c r="B56" s="22" t="s">
        <v>153</v>
      </c>
      <c r="C56" s="22" t="s">
        <v>687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4" t="n">
        <v>0</v>
      </c>
    </row>
    <row r="57" customFormat="false" ht="11.65" hidden="false" customHeight="true" outlineLevel="0" collapsed="false">
      <c r="A57" s="63" t="s">
        <v>685</v>
      </c>
      <c r="B57" s="22" t="s">
        <v>284</v>
      </c>
      <c r="C57" s="22" t="s">
        <v>688</v>
      </c>
      <c r="D57" s="23" t="n">
        <v>5600</v>
      </c>
      <c r="E57" s="23" t="n">
        <v>9656</v>
      </c>
      <c r="F57" s="23" t="n">
        <v>7400</v>
      </c>
      <c r="G57" s="23" t="n">
        <v>7400</v>
      </c>
      <c r="H57" s="23" t="n">
        <v>7400</v>
      </c>
      <c r="I57" s="23" t="n">
        <v>12100</v>
      </c>
      <c r="J57" s="23" t="n">
        <v>7400</v>
      </c>
      <c r="K57" s="23" t="n">
        <v>7400</v>
      </c>
      <c r="L57" s="24" t="n">
        <f aca="false">I57/G57*100</f>
        <v>163.513513513514</v>
      </c>
    </row>
    <row r="58" customFormat="false" ht="11.65" hidden="false" customHeight="true" outlineLevel="0" collapsed="false">
      <c r="A58" s="63" t="s">
        <v>685</v>
      </c>
      <c r="B58" s="29" t="n">
        <v>637036</v>
      </c>
      <c r="C58" s="22" t="s">
        <v>689</v>
      </c>
      <c r="D58" s="23" t="n">
        <v>4860</v>
      </c>
      <c r="E58" s="23" t="n">
        <v>4668</v>
      </c>
      <c r="F58" s="23" t="n">
        <v>4500</v>
      </c>
      <c r="G58" s="23" t="n">
        <v>4500</v>
      </c>
      <c r="H58" s="23" t="n">
        <v>5000</v>
      </c>
      <c r="I58" s="23" t="n">
        <v>4500</v>
      </c>
      <c r="J58" s="23" t="n">
        <v>5000</v>
      </c>
      <c r="K58" s="23" t="n">
        <v>5000</v>
      </c>
      <c r="L58" s="24" t="n">
        <f aca="false">I58/G58*100</f>
        <v>100</v>
      </c>
    </row>
    <row r="59" customFormat="false" ht="11.65" hidden="false" customHeight="true" outlineLevel="0" collapsed="false">
      <c r="A59" s="63" t="s">
        <v>685</v>
      </c>
      <c r="B59" s="29" t="n">
        <v>637003</v>
      </c>
      <c r="C59" s="22" t="s">
        <v>690</v>
      </c>
      <c r="D59" s="23" t="n">
        <v>398</v>
      </c>
      <c r="E59" s="23" t="n">
        <v>911</v>
      </c>
      <c r="F59" s="23" t="n">
        <v>900</v>
      </c>
      <c r="G59" s="23" t="n">
        <v>900</v>
      </c>
      <c r="H59" s="23" t="n">
        <v>900</v>
      </c>
      <c r="I59" s="23" t="n">
        <v>1700</v>
      </c>
      <c r="J59" s="23" t="n">
        <v>900</v>
      </c>
      <c r="K59" s="23" t="n">
        <v>900</v>
      </c>
      <c r="L59" s="24" t="n">
        <f aca="false">I59/G59*100</f>
        <v>188.888888888889</v>
      </c>
    </row>
    <row r="60" customFormat="false" ht="11.65" hidden="false" customHeight="true" outlineLevel="0" collapsed="false">
      <c r="A60" s="63" t="s">
        <v>685</v>
      </c>
      <c r="B60" s="22" t="s">
        <v>293</v>
      </c>
      <c r="C60" s="22" t="s">
        <v>691</v>
      </c>
      <c r="D60" s="23" t="n">
        <v>7406</v>
      </c>
      <c r="E60" s="23" t="n">
        <v>6522</v>
      </c>
      <c r="F60" s="23" t="n">
        <v>7500</v>
      </c>
      <c r="G60" s="23" t="n">
        <v>7500</v>
      </c>
      <c r="H60" s="23" t="n">
        <v>7500</v>
      </c>
      <c r="I60" s="23" t="n">
        <v>7500</v>
      </c>
      <c r="J60" s="23" t="n">
        <v>7500</v>
      </c>
      <c r="K60" s="23" t="n">
        <v>7500</v>
      </c>
      <c r="L60" s="24" t="n">
        <f aca="false">I60/G60*100</f>
        <v>100</v>
      </c>
    </row>
    <row r="61" customFormat="false" ht="11.65" hidden="false" customHeight="true" outlineLevel="0" collapsed="false">
      <c r="A61" s="63" t="s">
        <v>685</v>
      </c>
      <c r="B61" s="29" t="n">
        <v>637026</v>
      </c>
      <c r="C61" s="22" t="s">
        <v>692</v>
      </c>
      <c r="D61" s="23" t="n">
        <v>260</v>
      </c>
      <c r="E61" s="23" t="n">
        <v>200</v>
      </c>
      <c r="F61" s="23" t="n">
        <v>200</v>
      </c>
      <c r="G61" s="23" t="n">
        <v>200</v>
      </c>
      <c r="H61" s="23" t="n">
        <v>200</v>
      </c>
      <c r="I61" s="23" t="n">
        <v>200</v>
      </c>
      <c r="J61" s="23" t="n">
        <v>1000</v>
      </c>
      <c r="K61" s="23" t="n">
        <v>1000</v>
      </c>
      <c r="L61" s="24" t="n">
        <f aca="false">I61/G61*100</f>
        <v>100</v>
      </c>
    </row>
    <row r="62" customFormat="false" ht="11.65" hidden="false" customHeight="true" outlineLevel="0" collapsed="false">
      <c r="A62" s="21"/>
      <c r="B62" s="22"/>
      <c r="C62" s="22" t="s">
        <v>693</v>
      </c>
      <c r="D62" s="71" t="n">
        <f aca="false">SUM(D55:D61)</f>
        <v>19740</v>
      </c>
      <c r="E62" s="71" t="n">
        <f aca="false">SUM(E55:E61)</f>
        <v>22992</v>
      </c>
      <c r="F62" s="71" t="n">
        <f aca="false">SUM(F55:F61)</f>
        <v>23000</v>
      </c>
      <c r="G62" s="71" t="n">
        <f aca="false">SUM(G55:G61)</f>
        <v>23000</v>
      </c>
      <c r="H62" s="71" t="n">
        <f aca="false">SUM(H55:H61)</f>
        <v>23500</v>
      </c>
      <c r="I62" s="71" t="n">
        <f aca="false">SUM(I55:I61)</f>
        <v>30000</v>
      </c>
      <c r="J62" s="71" t="n">
        <f aca="false">SUM(J55:J61)</f>
        <v>24000</v>
      </c>
      <c r="K62" s="71" t="n">
        <f aca="false">SUM(K55:K61)</f>
        <v>24000</v>
      </c>
      <c r="L62" s="72" t="n">
        <f aca="false">I62/G62*100</f>
        <v>130.434782608696</v>
      </c>
    </row>
    <row r="63" customFormat="false" ht="14.65" hidden="false" customHeight="true" outlineLevel="0" collapsed="false">
      <c r="A63" s="64"/>
      <c r="B63" s="52"/>
      <c r="C63" s="52" t="s">
        <v>694</v>
      </c>
      <c r="D63" s="53" t="n">
        <f aca="false">SUM(D62,D54,D51,D34+D27)</f>
        <v>450085</v>
      </c>
      <c r="E63" s="53" t="n">
        <f aca="false">SUM(E62,E54,E51,E34+E27)</f>
        <v>411086</v>
      </c>
      <c r="F63" s="53" t="n">
        <f aca="false">SUM(F62,F54,F51,F34+F27)</f>
        <v>371450</v>
      </c>
      <c r="G63" s="53" t="n">
        <f aca="false">SUM(G62,G54,G51,G34+G27)</f>
        <v>388114</v>
      </c>
      <c r="H63" s="53" t="n">
        <f aca="false">SUM(H62,H54,H51,H34+H27)</f>
        <v>388301</v>
      </c>
      <c r="I63" s="53" t="n">
        <f aca="false">SUM(I62,I54,I51,I34+I27)</f>
        <v>345450</v>
      </c>
      <c r="J63" s="53" t="n">
        <f aca="false">SUM(J62,J54,J51,J34+J27)</f>
        <v>282250</v>
      </c>
      <c r="K63" s="53" t="n">
        <f aca="false">SUM(K62,K54,K51,K34+K27)</f>
        <v>282250</v>
      </c>
      <c r="L63" s="54" t="n">
        <f aca="false">I63/G63*100</f>
        <v>89.0073535095359</v>
      </c>
    </row>
    <row r="64" customFormat="false" ht="12.75" hidden="false" customHeight="false" outlineLevel="0" collapsed="false">
      <c r="A64" s="61"/>
      <c r="B64" s="61"/>
      <c r="C64" s="61"/>
      <c r="D64" s="61" t="s">
        <v>1</v>
      </c>
      <c r="E64" s="61"/>
      <c r="F64" s="61" t="s">
        <v>1</v>
      </c>
      <c r="G64" s="61"/>
      <c r="H64" s="61" t="s">
        <v>1</v>
      </c>
      <c r="I64" s="61"/>
      <c r="J64" s="61" t="s">
        <v>1</v>
      </c>
      <c r="K64" s="61"/>
      <c r="L64" s="61"/>
    </row>
    <row r="65" customFormat="false" ht="15.75" hidden="false" customHeight="false" outlineLevel="0" collapsed="false">
      <c r="A65" s="47" t="s">
        <v>322</v>
      </c>
      <c r="B65" s="61"/>
      <c r="C65" s="61"/>
      <c r="D65" s="61" t="s">
        <v>1</v>
      </c>
      <c r="E65" s="61" t="s">
        <v>1</v>
      </c>
      <c r="F65" s="61"/>
      <c r="G65" s="61"/>
      <c r="H65" s="61"/>
      <c r="I65" s="61"/>
      <c r="J65" s="61" t="s">
        <v>1</v>
      </c>
      <c r="K65" s="60" t="s">
        <v>2</v>
      </c>
      <c r="L65" s="61"/>
    </row>
    <row r="66" customFormat="false" ht="12.75" hidden="false" customHeight="false" outlineLevel="0" collapsed="false">
      <c r="A66" s="6" t="s">
        <v>3</v>
      </c>
      <c r="B66" s="7" t="s">
        <v>135</v>
      </c>
      <c r="C66" s="7" t="s">
        <v>5</v>
      </c>
      <c r="D66" s="49" t="s">
        <v>6</v>
      </c>
      <c r="E66" s="49" t="s">
        <v>6</v>
      </c>
      <c r="F66" s="9" t="s">
        <v>7</v>
      </c>
      <c r="G66" s="9" t="s">
        <v>136</v>
      </c>
      <c r="H66" s="9" t="s">
        <v>9</v>
      </c>
      <c r="I66" s="9" t="s">
        <v>10</v>
      </c>
      <c r="J66" s="9" t="s">
        <v>10</v>
      </c>
      <c r="K66" s="9" t="s">
        <v>10</v>
      </c>
      <c r="L66" s="10" t="s">
        <v>12</v>
      </c>
    </row>
    <row r="67" customFormat="false" ht="12.75" hidden="false" customHeight="false" outlineLevel="0" collapsed="false">
      <c r="A67" s="11" t="s">
        <v>137</v>
      </c>
      <c r="B67" s="12" t="s">
        <v>137</v>
      </c>
      <c r="C67" s="12"/>
      <c r="D67" s="14" t="n">
        <v>2013</v>
      </c>
      <c r="E67" s="14" t="n">
        <v>2014</v>
      </c>
      <c r="F67" s="15" t="n">
        <v>2015</v>
      </c>
      <c r="G67" s="15" t="n">
        <v>2015</v>
      </c>
      <c r="H67" s="15" t="n">
        <v>2015</v>
      </c>
      <c r="I67" s="15" t="n">
        <v>2016</v>
      </c>
      <c r="J67" s="15" t="n">
        <v>2017</v>
      </c>
      <c r="K67" s="15" t="n">
        <v>2018</v>
      </c>
      <c r="L67" s="16" t="s">
        <v>14</v>
      </c>
    </row>
    <row r="68" customFormat="false" ht="12.75" hidden="false" customHeight="false" outlineLevel="0" collapsed="false">
      <c r="A68" s="21"/>
      <c r="B68" s="22"/>
      <c r="C68" s="62" t="s">
        <v>480</v>
      </c>
      <c r="D68" s="23"/>
      <c r="E68" s="23"/>
      <c r="F68" s="23"/>
      <c r="G68" s="23"/>
      <c r="H68" s="23"/>
      <c r="I68" s="23"/>
      <c r="J68" s="23"/>
      <c r="K68" s="23"/>
      <c r="L68" s="43" t="s">
        <v>1</v>
      </c>
    </row>
    <row r="69" customFormat="false" ht="12.75" hidden="false" customHeight="false" outlineLevel="0" collapsed="false">
      <c r="A69" s="21" t="s">
        <v>330</v>
      </c>
      <c r="B69" s="29" t="n">
        <v>717002</v>
      </c>
      <c r="C69" s="22" t="s">
        <v>695</v>
      </c>
      <c r="D69" s="50" t="n">
        <f aca="false">'Kapitál '!D62</f>
        <v>1500</v>
      </c>
      <c r="E69" s="50" t="n">
        <f aca="false">'Kapitál '!E62</f>
        <v>0</v>
      </c>
      <c r="F69" s="50" t="n">
        <f aca="false">'Kapitál '!F62</f>
        <v>25000</v>
      </c>
      <c r="G69" s="50" t="n">
        <f aca="false">'Kapitál '!G62</f>
        <v>25000</v>
      </c>
      <c r="H69" s="50" t="n">
        <f aca="false">'Kapitál '!H62</f>
        <v>25000</v>
      </c>
      <c r="I69" s="50" t="n">
        <f aca="false">'Kapitál '!I62</f>
        <v>0</v>
      </c>
      <c r="J69" s="50" t="n">
        <f aca="false">'Kapitál '!J62</f>
        <v>0</v>
      </c>
      <c r="K69" s="50" t="n">
        <f aca="false">'Kapitál '!K62</f>
        <v>0</v>
      </c>
      <c r="L69" s="24" t="n">
        <v>0</v>
      </c>
    </row>
    <row r="70" customFormat="false" ht="12.75" hidden="false" customHeight="false" outlineLevel="0" collapsed="false">
      <c r="A70" s="21" t="s">
        <v>330</v>
      </c>
      <c r="B70" s="22" t="s">
        <v>337</v>
      </c>
      <c r="C70" s="22" t="s">
        <v>696</v>
      </c>
      <c r="D70" s="50" t="n">
        <v>0</v>
      </c>
      <c r="E70" s="50" t="n">
        <f aca="false">'Kapitál '!E59</f>
        <v>8300</v>
      </c>
      <c r="F70" s="50" t="n">
        <f aca="false">'Kapitál '!F63</f>
        <v>338666</v>
      </c>
      <c r="G70" s="50" t="n">
        <f aca="false">'Kapitál '!G63</f>
        <v>332002</v>
      </c>
      <c r="H70" s="50" t="n">
        <f aca="false">'Kapitál '!H63</f>
        <v>332002</v>
      </c>
      <c r="I70" s="50" t="n">
        <v>0</v>
      </c>
      <c r="J70" s="50" t="n">
        <f aca="false">'Kapitál '!J59</f>
        <v>0</v>
      </c>
      <c r="K70" s="50" t="n">
        <f aca="false">'Kapitál '!K59</f>
        <v>0</v>
      </c>
      <c r="L70" s="24" t="n">
        <v>0</v>
      </c>
    </row>
    <row r="71" customFormat="false" ht="12.75" hidden="false" customHeight="false" outlineLevel="0" collapsed="false">
      <c r="A71" s="106" t="s">
        <v>679</v>
      </c>
      <c r="B71" s="22" t="n">
        <v>821009</v>
      </c>
      <c r="C71" s="22" t="s">
        <v>697</v>
      </c>
      <c r="D71" s="50" t="n">
        <f aca="false">'Kapitál '!D67</f>
        <v>11982</v>
      </c>
      <c r="E71" s="50" t="n">
        <f aca="false">'Kapitál '!E67</f>
        <v>0</v>
      </c>
      <c r="F71" s="50" t="n">
        <f aca="false">'Kapitál '!F67</f>
        <v>0</v>
      </c>
      <c r="G71" s="50" t="n">
        <f aca="false">'Kapitál '!G67</f>
        <v>0</v>
      </c>
      <c r="H71" s="50" t="n">
        <f aca="false">'Kapitál '!H67</f>
        <v>0</v>
      </c>
      <c r="I71" s="50" t="n">
        <f aca="false">'Kapitál '!I67</f>
        <v>0</v>
      </c>
      <c r="J71" s="50" t="n">
        <f aca="false">'Kapitál '!J67</f>
        <v>0</v>
      </c>
      <c r="K71" s="50" t="n">
        <f aca="false">'Kapitál '!K67</f>
        <v>0</v>
      </c>
      <c r="L71" s="24" t="n">
        <v>0</v>
      </c>
    </row>
    <row r="72" customFormat="false" ht="13.5" hidden="false" customHeight="false" outlineLevel="0" collapsed="false">
      <c r="A72" s="64"/>
      <c r="B72" s="52"/>
      <c r="C72" s="52" t="s">
        <v>342</v>
      </c>
      <c r="D72" s="53" t="n">
        <f aca="false">SUM(D69:D71)</f>
        <v>13482</v>
      </c>
      <c r="E72" s="53" t="n">
        <f aca="false">SUM(E69:E71)</f>
        <v>8300</v>
      </c>
      <c r="F72" s="53" t="n">
        <f aca="false">SUM(F69:F71)</f>
        <v>363666</v>
      </c>
      <c r="G72" s="53" t="n">
        <f aca="false">SUM(G69:G71)</f>
        <v>357002</v>
      </c>
      <c r="H72" s="53" t="n">
        <f aca="false">SUM(H69:H71)</f>
        <v>357002</v>
      </c>
      <c r="I72" s="53" t="n">
        <f aca="false">SUM(I69:I71)</f>
        <v>0</v>
      </c>
      <c r="J72" s="53" t="n">
        <f aca="false">SUM(J69:J71)</f>
        <v>0</v>
      </c>
      <c r="K72" s="53" t="n">
        <f aca="false">SUM(K69:K71)</f>
        <v>0</v>
      </c>
      <c r="L72" s="54" t="n">
        <f aca="false">I72/G72*100</f>
        <v>0</v>
      </c>
    </row>
    <row r="73" customFormat="false" ht="13.5" hidden="false" customHeight="false" outlineLevel="0" collapsed="false">
      <c r="A73" s="107"/>
      <c r="B73" s="92"/>
      <c r="C73" s="92" t="s">
        <v>698</v>
      </c>
      <c r="D73" s="93" t="n">
        <f aca="false">SUM(D72+D63)</f>
        <v>463567</v>
      </c>
      <c r="E73" s="93" t="n">
        <f aca="false">SUM(E72+E63)</f>
        <v>419386</v>
      </c>
      <c r="F73" s="93" t="n">
        <f aca="false">SUM(F72+F63)</f>
        <v>735116</v>
      </c>
      <c r="G73" s="93" t="n">
        <f aca="false">SUM(G72+G63)</f>
        <v>745116</v>
      </c>
      <c r="H73" s="93" t="n">
        <f aca="false">SUM(H72+H63)</f>
        <v>745303</v>
      </c>
      <c r="I73" s="93" t="n">
        <f aca="false">SUM(I72+I63)</f>
        <v>345450</v>
      </c>
      <c r="J73" s="93" t="n">
        <f aca="false">SUM(J72+J63)</f>
        <v>282250</v>
      </c>
      <c r="K73" s="93" t="n">
        <f aca="false">SUM(K72+K63)</f>
        <v>282250</v>
      </c>
      <c r="L73" s="94" t="n">
        <f aca="false">I73/G73*100</f>
        <v>46.3619087497786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56"/>
    <col collapsed="false" customWidth="true" hidden="false" outlineLevel="0" max="3" min="3" style="0" width="33.99"/>
    <col collapsed="false" customWidth="true" hidden="false" outlineLevel="0" max="4" min="4" style="0" width="8.14"/>
    <col collapsed="false" customWidth="true" hidden="false" outlineLevel="0" max="5" min="5" style="0" width="9.28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6" t="s">
        <v>699</v>
      </c>
      <c r="B1" s="46"/>
      <c r="C1" s="46" t="s">
        <v>700</v>
      </c>
    </row>
    <row r="2" customFormat="false" ht="15.75" hidden="false" customHeight="false" outlineLevel="0" collapsed="false">
      <c r="A2" s="47" t="s">
        <v>134</v>
      </c>
      <c r="K2" s="5" t="s">
        <v>2</v>
      </c>
    </row>
    <row r="3" customFormat="false" ht="12.75" hidden="false" customHeight="false" outlineLevel="0" collapsed="false">
      <c r="A3" s="6" t="s">
        <v>3</v>
      </c>
      <c r="B3" s="7" t="s">
        <v>135</v>
      </c>
      <c r="C3" s="7" t="s">
        <v>5</v>
      </c>
      <c r="D3" s="49" t="s">
        <v>6</v>
      </c>
      <c r="E3" s="49" t="s">
        <v>6</v>
      </c>
      <c r="F3" s="9" t="s">
        <v>7</v>
      </c>
      <c r="G3" s="9" t="s">
        <v>136</v>
      </c>
      <c r="H3" s="9" t="s">
        <v>9</v>
      </c>
      <c r="I3" s="9" t="s">
        <v>10</v>
      </c>
      <c r="J3" s="9" t="s">
        <v>10</v>
      </c>
      <c r="K3" s="9" t="s">
        <v>10</v>
      </c>
      <c r="L3" s="10" t="s">
        <v>12</v>
      </c>
    </row>
    <row r="4" customFormat="false" ht="12.75" hidden="false" customHeight="false" outlineLevel="0" collapsed="false">
      <c r="A4" s="11" t="s">
        <v>137</v>
      </c>
      <c r="B4" s="12" t="s">
        <v>137</v>
      </c>
      <c r="C4" s="12"/>
      <c r="D4" s="14" t="n">
        <v>2013</v>
      </c>
      <c r="E4" s="14" t="n">
        <v>2014</v>
      </c>
      <c r="F4" s="15" t="n">
        <v>2015</v>
      </c>
      <c r="G4" s="15" t="n">
        <v>2015</v>
      </c>
      <c r="H4" s="15" t="n">
        <v>2015</v>
      </c>
      <c r="I4" s="15" t="n">
        <v>2016</v>
      </c>
      <c r="J4" s="15" t="n">
        <v>2017</v>
      </c>
      <c r="K4" s="15" t="n">
        <v>2018</v>
      </c>
      <c r="L4" s="16" t="s">
        <v>14</v>
      </c>
    </row>
    <row r="5" customFormat="false" ht="12.75" hidden="false" customHeight="false" outlineLevel="0" collapsed="false">
      <c r="A5" s="21"/>
      <c r="B5" s="22" t="s">
        <v>104</v>
      </c>
      <c r="C5" s="22" t="s">
        <v>105</v>
      </c>
      <c r="D5" s="50" t="n">
        <f aca="false">'Bežné príjmy'!D76</f>
        <v>2016792</v>
      </c>
      <c r="E5" s="50" t="n">
        <f aca="false">'Bežné príjmy'!E76</f>
        <v>2062669</v>
      </c>
      <c r="F5" s="50" t="n">
        <f aca="false">'Bežné príjmy'!F76</f>
        <v>2068092</v>
      </c>
      <c r="G5" s="50" t="n">
        <f aca="false">'Bežné príjmy'!G76</f>
        <v>2131977</v>
      </c>
      <c r="H5" s="50" t="n">
        <f aca="false">'Bežné príjmy'!H76</f>
        <v>2131977</v>
      </c>
      <c r="I5" s="50" t="n">
        <f aca="false">'Bežné príjmy'!I76</f>
        <v>2179105</v>
      </c>
      <c r="J5" s="50" t="n">
        <f aca="false">'Bežné príjmy'!J76</f>
        <v>2189950</v>
      </c>
      <c r="K5" s="50" t="n">
        <f aca="false">'Bežné príjmy'!K76</f>
        <v>2201200</v>
      </c>
      <c r="L5" s="24" t="n">
        <f aca="false">I5/G5*100</f>
        <v>102.21053041379</v>
      </c>
    </row>
    <row r="6" customFormat="false" ht="12.75" hidden="false" customHeight="false" outlineLevel="0" collapsed="false">
      <c r="A6" s="21"/>
      <c r="B6" s="22" t="s">
        <v>104</v>
      </c>
      <c r="C6" s="22" t="s">
        <v>108</v>
      </c>
      <c r="D6" s="50" t="n">
        <f aca="false">'Bežné príjmy'!D79</f>
        <v>12747</v>
      </c>
      <c r="E6" s="50" t="n">
        <f aca="false">'Bežné príjmy'!E79</f>
        <v>12961</v>
      </c>
      <c r="F6" s="50" t="n">
        <f aca="false">'Bežné príjmy'!F79</f>
        <v>12773</v>
      </c>
      <c r="G6" s="50" t="n">
        <f aca="false">'Bežné príjmy'!G79</f>
        <v>12773</v>
      </c>
      <c r="H6" s="50" t="n">
        <f aca="false">'Bežné príjmy'!H79</f>
        <v>12773</v>
      </c>
      <c r="I6" s="50" t="n">
        <f aca="false">'Bežné príjmy'!I79</f>
        <v>12773</v>
      </c>
      <c r="J6" s="50" t="n">
        <f aca="false">'Bežné príjmy'!J79</f>
        <v>12800</v>
      </c>
      <c r="K6" s="50" t="n">
        <f aca="false">'Bežné príjmy'!K79</f>
        <v>12800</v>
      </c>
      <c r="L6" s="24" t="n">
        <f aca="false">I6/G6*100</f>
        <v>100</v>
      </c>
    </row>
    <row r="7" customFormat="false" ht="12.75" hidden="false" customHeight="false" outlineLevel="0" collapsed="false">
      <c r="A7" s="21"/>
      <c r="B7" s="29" t="n">
        <v>312001</v>
      </c>
      <c r="C7" s="22" t="s">
        <v>126</v>
      </c>
      <c r="D7" s="50" t="n">
        <v>0</v>
      </c>
      <c r="E7" s="50" t="n">
        <v>0</v>
      </c>
      <c r="F7" s="50" t="n">
        <v>0</v>
      </c>
      <c r="G7" s="50" t="n">
        <f aca="false">'Bežné príjmy'!G95</f>
        <v>2000</v>
      </c>
      <c r="H7" s="50" t="n">
        <f aca="false">'Bežné príjmy'!H95</f>
        <v>2000</v>
      </c>
      <c r="I7" s="50" t="n">
        <f aca="false">'Bežné príjmy'!I95</f>
        <v>2000</v>
      </c>
      <c r="J7" s="50" t="n">
        <f aca="false">'Bežné príjmy'!J95</f>
        <v>2000</v>
      </c>
      <c r="K7" s="50" t="n">
        <f aca="false">'Bežné príjmy'!K95</f>
        <v>2000</v>
      </c>
      <c r="L7" s="24" t="n">
        <f aca="false">I7/G7*100</f>
        <v>100</v>
      </c>
    </row>
    <row r="8" customFormat="false" ht="12.75" hidden="false" customHeight="false" outlineLevel="0" collapsed="false">
      <c r="A8" s="21"/>
      <c r="B8" s="22" t="s">
        <v>104</v>
      </c>
      <c r="C8" s="22" t="s">
        <v>701</v>
      </c>
      <c r="D8" s="50" t="n">
        <f aca="false">'Bežné príjmy'!D77</f>
        <v>63288</v>
      </c>
      <c r="E8" s="50" t="n">
        <f aca="false">'Bežné príjmy'!E77</f>
        <v>0</v>
      </c>
      <c r="F8" s="50" t="n">
        <f aca="false">'Bežné príjmy'!F90</f>
        <v>0</v>
      </c>
      <c r="G8" s="50" t="n">
        <f aca="false">'Bežné príjmy'!G90</f>
        <v>6000</v>
      </c>
      <c r="H8" s="50" t="n">
        <f aca="false">'Bežné príjmy'!H90</f>
        <v>6000</v>
      </c>
      <c r="I8" s="50" t="n">
        <f aca="false">'Bežné príjmy'!I90</f>
        <v>0</v>
      </c>
      <c r="J8" s="50" t="n">
        <f aca="false">'Bežné príjmy'!J77</f>
        <v>0</v>
      </c>
      <c r="K8" s="50" t="n">
        <f aca="false">'Bežné príjmy'!K77</f>
        <v>0</v>
      </c>
      <c r="L8" s="24" t="n">
        <v>0</v>
      </c>
      <c r="M8" s="0" t="s">
        <v>1</v>
      </c>
    </row>
    <row r="9" customFormat="false" ht="12.75" hidden="false" customHeight="false" outlineLevel="0" collapsed="false">
      <c r="A9" s="21" t="s">
        <v>702</v>
      </c>
      <c r="B9" s="22"/>
      <c r="C9" s="22" t="s">
        <v>703</v>
      </c>
      <c r="D9" s="71" t="n">
        <f aca="false">SUM(D5:D8)</f>
        <v>2092827</v>
      </c>
      <c r="E9" s="71" t="n">
        <f aca="false">SUM(E5:E8)</f>
        <v>2075630</v>
      </c>
      <c r="F9" s="71" t="n">
        <f aca="false">SUM(F5:F8)</f>
        <v>2080865</v>
      </c>
      <c r="G9" s="71" t="n">
        <f aca="false">SUM(G5:G8)</f>
        <v>2152750</v>
      </c>
      <c r="H9" s="71" t="n">
        <f aca="false">SUM(H5:H8)</f>
        <v>2152750</v>
      </c>
      <c r="I9" s="71" t="n">
        <f aca="false">SUM(I5:I8)</f>
        <v>2193878</v>
      </c>
      <c r="J9" s="71" t="n">
        <f aca="false">SUM(J5:J8)</f>
        <v>2204750</v>
      </c>
      <c r="K9" s="71" t="n">
        <f aca="false">SUM(K5:K8)</f>
        <v>2216000</v>
      </c>
      <c r="L9" s="72" t="n">
        <f aca="false">I9/G9*100</f>
        <v>101.910486586924</v>
      </c>
    </row>
    <row r="10" customFormat="false" ht="12.75" hidden="false" customHeight="false" outlineLevel="0" collapsed="false">
      <c r="A10" s="21"/>
      <c r="B10" s="22" t="s">
        <v>121</v>
      </c>
      <c r="C10" s="22" t="s">
        <v>122</v>
      </c>
      <c r="D10" s="50" t="n">
        <f aca="false">'Bežné príjmy'!D92</f>
        <v>76540</v>
      </c>
      <c r="E10" s="50" t="n">
        <f aca="false">'Bežné príjmy'!E92</f>
        <v>69375</v>
      </c>
      <c r="F10" s="50" t="n">
        <f aca="false">'Bežné príjmy'!F92</f>
        <v>100000</v>
      </c>
      <c r="G10" s="50" t="n">
        <f aca="false">'Bežné príjmy'!G92</f>
        <v>100000</v>
      </c>
      <c r="H10" s="50" t="n">
        <f aca="false">'Bežné príjmy'!H92</f>
        <v>100000</v>
      </c>
      <c r="I10" s="50" t="n">
        <f aca="false">'Bežné príjmy'!I92</f>
        <v>100000</v>
      </c>
      <c r="J10" s="50" t="n">
        <f aca="false">'Bežné príjmy'!J92</f>
        <v>100000</v>
      </c>
      <c r="K10" s="50" t="n">
        <f aca="false">'Bežné príjmy'!K92</f>
        <v>100000</v>
      </c>
      <c r="L10" s="24" t="n">
        <f aca="false">I10/G10*100</f>
        <v>100</v>
      </c>
    </row>
    <row r="11" customFormat="false" ht="12.75" hidden="false" customHeight="false" outlineLevel="0" collapsed="false">
      <c r="A11" s="21"/>
      <c r="B11" s="22" t="s">
        <v>16</v>
      </c>
      <c r="C11" s="22" t="s">
        <v>17</v>
      </c>
      <c r="D11" s="50" t="n">
        <f aca="false">SUM(D67-D9-D10-D13-D15-D16)</f>
        <v>2004334</v>
      </c>
      <c r="E11" s="50" t="n">
        <f aca="false">SUM(E67-E9-E10-E13-E15-E16)</f>
        <v>2039714</v>
      </c>
      <c r="F11" s="50" t="n">
        <f aca="false">SUM(F67-F9-F10-F13-F15-F16)</f>
        <v>1856073.725</v>
      </c>
      <c r="G11" s="50" t="n">
        <f aca="false">SUM(G67-G9-G10-G13-G14-G15-G16)</f>
        <v>1887118.575</v>
      </c>
      <c r="H11" s="50" t="n">
        <f aca="false">SUM(H67-H9-H10-H13-H14-H15-H16)</f>
        <v>1907830.575</v>
      </c>
      <c r="I11" s="50" t="n">
        <f aca="false">SUM(I67-I9-I10-I13-I14-I15-I16)</f>
        <v>2021564.8</v>
      </c>
      <c r="J11" s="50" t="n">
        <f aca="false">SUM(J67-J9-J10-J13-J15-J16)</f>
        <v>1984591</v>
      </c>
      <c r="K11" s="50" t="n">
        <f aca="false">SUM(K67-K9-K10-K13-K15-K16)</f>
        <v>2009647</v>
      </c>
      <c r="L11" s="24" t="n">
        <f aca="false">I11/G11*100</f>
        <v>107.124418506664</v>
      </c>
    </row>
    <row r="12" customFormat="false" ht="12.75" hidden="false" customHeight="false" outlineLevel="0" collapsed="false">
      <c r="A12" s="21"/>
      <c r="B12" s="22"/>
      <c r="C12" s="22" t="s">
        <v>169</v>
      </c>
      <c r="D12" s="71" t="n">
        <f aca="false">SUM(D10:D11)</f>
        <v>2080874</v>
      </c>
      <c r="E12" s="71" t="n">
        <f aca="false">SUM(E10:E11)</f>
        <v>2109089</v>
      </c>
      <c r="F12" s="71" t="n">
        <f aca="false">SUM(F10:F11)</f>
        <v>1956073.725</v>
      </c>
      <c r="G12" s="71" t="n">
        <f aca="false">SUM(G10:G11)</f>
        <v>1987118.575</v>
      </c>
      <c r="H12" s="71" t="n">
        <f aca="false">SUM(H10:H11)</f>
        <v>2007830.575</v>
      </c>
      <c r="I12" s="71" t="n">
        <f aca="false">SUM(I10:I11)</f>
        <v>2121564.8</v>
      </c>
      <c r="J12" s="71" t="n">
        <f aca="false">SUM(J10:J11)</f>
        <v>2084591</v>
      </c>
      <c r="K12" s="71" t="n">
        <f aca="false">SUM(K10:K11)</f>
        <v>2109647</v>
      </c>
      <c r="L12" s="72" t="n">
        <f aca="false">I12/G12*100</f>
        <v>106.76588839194</v>
      </c>
    </row>
    <row r="13" customFormat="false" ht="12.75" hidden="false" customHeight="false" outlineLevel="0" collapsed="false">
      <c r="A13" s="21"/>
      <c r="B13" s="29" t="n">
        <v>322</v>
      </c>
      <c r="C13" s="22" t="s">
        <v>704</v>
      </c>
      <c r="D13" s="50" t="n">
        <f aca="false">'Kapitál '!D11</f>
        <v>0</v>
      </c>
      <c r="E13" s="50" t="n">
        <f aca="false">'Kapitál '!E11</f>
        <v>0</v>
      </c>
      <c r="F13" s="50" t="n">
        <f aca="false">'Kapitál '!F11</f>
        <v>0</v>
      </c>
      <c r="G13" s="50" t="n">
        <f aca="false">'Kapitál '!G11</f>
        <v>85000</v>
      </c>
      <c r="H13" s="50" t="n">
        <f aca="false">'Kapitál '!H11</f>
        <v>0</v>
      </c>
      <c r="I13" s="50" t="n">
        <f aca="false">'FO '!I26</f>
        <v>91000</v>
      </c>
      <c r="J13" s="50" t="n">
        <f aca="false">'FO '!J26</f>
        <v>0</v>
      </c>
      <c r="K13" s="50" t="n">
        <f aca="false">'FO '!K26</f>
        <v>0</v>
      </c>
      <c r="L13" s="24" t="n">
        <v>0</v>
      </c>
    </row>
    <row r="14" customFormat="false" ht="12.75" hidden="false" customHeight="false" outlineLevel="0" collapsed="false">
      <c r="A14" s="21"/>
      <c r="B14" s="29" t="n">
        <v>513002</v>
      </c>
      <c r="C14" s="22" t="s">
        <v>705</v>
      </c>
      <c r="D14" s="50" t="n">
        <v>0</v>
      </c>
      <c r="E14" s="50" t="n">
        <f aca="false">'FO '!E31</f>
        <v>284759</v>
      </c>
      <c r="F14" s="50" t="n">
        <f aca="false">'FO '!F31</f>
        <v>0</v>
      </c>
      <c r="G14" s="50" t="n">
        <f aca="false">'FO '!G31</f>
        <v>0</v>
      </c>
      <c r="H14" s="50" t="n">
        <f aca="false">'FO '!H31</f>
        <v>0</v>
      </c>
      <c r="I14" s="50" t="n">
        <f aca="false">'FO '!I31</f>
        <v>0</v>
      </c>
      <c r="J14" s="50" t="n">
        <f aca="false">'FO '!J31</f>
        <v>0</v>
      </c>
      <c r="K14" s="50" t="n">
        <f aca="false">'FO '!K31</f>
        <v>0</v>
      </c>
      <c r="L14" s="24" t="n">
        <v>0</v>
      </c>
    </row>
    <row r="15" customFormat="false" ht="12.75" hidden="false" customHeight="false" outlineLevel="0" collapsed="false">
      <c r="A15" s="97"/>
      <c r="B15" s="29" t="n">
        <v>453</v>
      </c>
      <c r="C15" s="22" t="s">
        <v>706</v>
      </c>
      <c r="D15" s="50" t="n">
        <f aca="false">'FO '!D29</f>
        <v>0</v>
      </c>
      <c r="E15" s="50" t="n">
        <f aca="false">'FO '!E29</f>
        <v>0</v>
      </c>
      <c r="F15" s="50" t="n">
        <f aca="false">'FO '!F29</f>
        <v>220000</v>
      </c>
      <c r="G15" s="50" t="n">
        <f aca="false">'FO '!G29</f>
        <v>220000</v>
      </c>
      <c r="H15" s="50" t="n">
        <f aca="false">'FO '!H29</f>
        <v>220000</v>
      </c>
      <c r="I15" s="50" t="n">
        <f aca="false">'FO '!I25</f>
        <v>60000</v>
      </c>
      <c r="J15" s="50" t="n">
        <f aca="false">'FO '!J25</f>
        <v>0</v>
      </c>
      <c r="K15" s="50" t="n">
        <f aca="false">'FO '!K25</f>
        <v>0</v>
      </c>
      <c r="L15" s="24" t="n">
        <v>0</v>
      </c>
    </row>
    <row r="16" customFormat="false" ht="13.5" hidden="false" customHeight="false" outlineLevel="0" collapsed="false">
      <c r="A16" s="87"/>
      <c r="B16" s="29" t="n">
        <v>453</v>
      </c>
      <c r="C16" s="22" t="s">
        <v>707</v>
      </c>
      <c r="D16" s="89" t="n">
        <f aca="false">'Kapitál '!D8</f>
        <v>0</v>
      </c>
      <c r="E16" s="89" t="n">
        <f aca="false">'Kapitál '!E8</f>
        <v>184543</v>
      </c>
      <c r="F16" s="89" t="n">
        <v>0</v>
      </c>
      <c r="G16" s="89" t="n">
        <v>49049</v>
      </c>
      <c r="H16" s="89" t="n">
        <v>0</v>
      </c>
      <c r="I16" s="89" t="n">
        <v>0</v>
      </c>
      <c r="J16" s="89" t="n">
        <f aca="false">'Kapitál '!J8</f>
        <v>0</v>
      </c>
      <c r="K16" s="89" t="n">
        <f aca="false">'Kapitál '!K8</f>
        <v>0</v>
      </c>
      <c r="L16" s="90" t="n">
        <v>0</v>
      </c>
    </row>
    <row r="17" customFormat="false" ht="13.5" hidden="false" customHeight="false" outlineLevel="0" collapsed="false">
      <c r="A17" s="61"/>
      <c r="B17" s="61"/>
      <c r="C17" s="61"/>
      <c r="D17" s="61" t="s">
        <v>1</v>
      </c>
      <c r="E17" s="61" t="s">
        <v>1</v>
      </c>
      <c r="F17" s="61" t="s">
        <v>1</v>
      </c>
      <c r="G17" s="61" t="s">
        <v>1</v>
      </c>
      <c r="H17" s="61" t="s">
        <v>1</v>
      </c>
      <c r="I17" s="61" t="s">
        <v>1</v>
      </c>
      <c r="J17" s="61" t="s">
        <v>1</v>
      </c>
      <c r="K17" s="61" t="s">
        <v>1</v>
      </c>
      <c r="L17" s="61" t="s">
        <v>1</v>
      </c>
    </row>
    <row r="18" customFormat="false" ht="13.5" hidden="false" customHeight="false" outlineLevel="0" collapsed="false">
      <c r="A18" s="91"/>
      <c r="B18" s="92"/>
      <c r="C18" s="92" t="s">
        <v>708</v>
      </c>
      <c r="D18" s="93" t="n">
        <f aca="false">SUM(D9+D12+D13+D15+D16)</f>
        <v>4173701</v>
      </c>
      <c r="E18" s="93" t="n">
        <f aca="false">SUM(E9+E12+E13+E15+E16)</f>
        <v>4369262</v>
      </c>
      <c r="F18" s="93" t="n">
        <f aca="false">SUM(F9+F12+F13+F15+F16)</f>
        <v>4256938.725</v>
      </c>
      <c r="G18" s="93" t="n">
        <f aca="false">SUM(G9+G12+G13+G14+G15+G16)</f>
        <v>4493917.575</v>
      </c>
      <c r="H18" s="93" t="n">
        <f aca="false">SUM(H9+H12+H13+H14+H15+H16)</f>
        <v>4380580.575</v>
      </c>
      <c r="I18" s="93" t="n">
        <f aca="false">SUM(I9+I12+I13+I14+I15+I16)</f>
        <v>4466442.8</v>
      </c>
      <c r="J18" s="93" t="n">
        <f aca="false">SUM(J9+J12+J13+J14+J15+J16)</f>
        <v>4289341</v>
      </c>
      <c r="K18" s="93" t="n">
        <f aca="false">SUM(K9+K12+K13+K15+K16)</f>
        <v>4325647</v>
      </c>
      <c r="L18" s="94" t="n">
        <f aca="false">I18/G18*100</f>
        <v>99.3886230768262</v>
      </c>
    </row>
    <row r="19" customFormat="false" ht="12.75" hidden="false" customHeight="false" outlineLevel="0" collapsed="false">
      <c r="A19" s="2" t="s">
        <v>1</v>
      </c>
      <c r="B19" s="2"/>
      <c r="C19" s="61"/>
      <c r="D19" s="61"/>
      <c r="E19" s="61"/>
      <c r="F19" s="61" t="s">
        <v>1</v>
      </c>
      <c r="G19" s="61"/>
      <c r="H19" s="61" t="s">
        <v>1</v>
      </c>
      <c r="I19" s="61"/>
      <c r="J19" s="61" t="s">
        <v>1</v>
      </c>
      <c r="K19" s="61" t="s">
        <v>1</v>
      </c>
      <c r="L19" s="61"/>
    </row>
    <row r="20" customFormat="false" ht="15.75" hidden="false" customHeight="false" outlineLevel="0" collapsed="false">
      <c r="A20" s="58" t="s">
        <v>142</v>
      </c>
      <c r="B20" s="2"/>
      <c r="C20" s="59"/>
      <c r="D20" s="59" t="s">
        <v>1</v>
      </c>
      <c r="E20" s="59" t="s">
        <v>1</v>
      </c>
      <c r="F20" s="59" t="s">
        <v>1</v>
      </c>
      <c r="G20" s="59"/>
      <c r="H20" s="59" t="s">
        <v>1</v>
      </c>
      <c r="I20" s="59"/>
      <c r="J20" s="59" t="s">
        <v>1</v>
      </c>
      <c r="K20" s="60" t="s">
        <v>2</v>
      </c>
      <c r="L20" s="61"/>
    </row>
    <row r="21" customFormat="false" ht="12.75" hidden="false" customHeight="false" outlineLevel="0" collapsed="false">
      <c r="A21" s="6" t="s">
        <v>3</v>
      </c>
      <c r="B21" s="7" t="s">
        <v>135</v>
      </c>
      <c r="C21" s="7" t="s">
        <v>5</v>
      </c>
      <c r="D21" s="49" t="s">
        <v>6</v>
      </c>
      <c r="E21" s="49" t="s">
        <v>6</v>
      </c>
      <c r="F21" s="9" t="s">
        <v>7</v>
      </c>
      <c r="G21" s="9" t="s">
        <v>136</v>
      </c>
      <c r="H21" s="9" t="s">
        <v>9</v>
      </c>
      <c r="I21" s="9" t="s">
        <v>10</v>
      </c>
      <c r="J21" s="9" t="s">
        <v>10</v>
      </c>
      <c r="K21" s="9" t="s">
        <v>10</v>
      </c>
      <c r="L21" s="10" t="s">
        <v>12</v>
      </c>
    </row>
    <row r="22" customFormat="false" ht="12.75" hidden="false" customHeight="false" outlineLevel="0" collapsed="false">
      <c r="A22" s="11" t="s">
        <v>137</v>
      </c>
      <c r="B22" s="12" t="s">
        <v>137</v>
      </c>
      <c r="C22" s="12"/>
      <c r="D22" s="14" t="n">
        <v>2013</v>
      </c>
      <c r="E22" s="14" t="n">
        <v>2014</v>
      </c>
      <c r="F22" s="15" t="n">
        <v>2015</v>
      </c>
      <c r="G22" s="15" t="n">
        <v>2015</v>
      </c>
      <c r="H22" s="15" t="n">
        <v>2015</v>
      </c>
      <c r="I22" s="15" t="n">
        <v>2016</v>
      </c>
      <c r="J22" s="15" t="n">
        <v>2017</v>
      </c>
      <c r="K22" s="15" t="n">
        <v>2018</v>
      </c>
      <c r="L22" s="16" t="s">
        <v>14</v>
      </c>
    </row>
    <row r="23" customFormat="false" ht="12.75" hidden="false" customHeight="false" outlineLevel="0" collapsed="false">
      <c r="A23" s="21" t="s">
        <v>1</v>
      </c>
      <c r="B23" s="22"/>
      <c r="C23" s="62" t="s">
        <v>143</v>
      </c>
      <c r="D23" s="23" t="s">
        <v>1</v>
      </c>
      <c r="E23" s="23" t="s">
        <v>1</v>
      </c>
      <c r="F23" s="23"/>
      <c r="G23" s="23"/>
      <c r="H23" s="23"/>
      <c r="I23" s="23"/>
      <c r="J23" s="23"/>
      <c r="K23" s="23"/>
      <c r="L23" s="43"/>
    </row>
    <row r="24" customFormat="false" ht="12.75" hidden="false" customHeight="false" outlineLevel="0" collapsed="false">
      <c r="A24" s="21" t="s">
        <v>709</v>
      </c>
      <c r="B24" s="29" t="n">
        <v>642009</v>
      </c>
      <c r="C24" s="22" t="s">
        <v>710</v>
      </c>
      <c r="D24" s="23" t="n">
        <v>6640</v>
      </c>
      <c r="E24" s="23" t="n">
        <v>6640</v>
      </c>
      <c r="F24" s="23" t="n">
        <v>0</v>
      </c>
      <c r="G24" s="23" t="n">
        <v>5200</v>
      </c>
      <c r="H24" s="23" t="n">
        <v>5200</v>
      </c>
      <c r="I24" s="23" t="n">
        <v>6640</v>
      </c>
      <c r="J24" s="23" t="n">
        <v>6640</v>
      </c>
      <c r="K24" s="23" t="n">
        <v>6640</v>
      </c>
      <c r="L24" s="24" t="n">
        <f aca="false">I24/G24*100</f>
        <v>127.692307692308</v>
      </c>
    </row>
    <row r="25" customFormat="false" ht="12.75" hidden="false" customHeight="false" outlineLevel="0" collapsed="false">
      <c r="A25" s="63" t="s">
        <v>711</v>
      </c>
      <c r="B25" s="22" t="s">
        <v>712</v>
      </c>
      <c r="C25" s="22" t="s">
        <v>713</v>
      </c>
      <c r="D25" s="23" t="n">
        <v>1559272</v>
      </c>
      <c r="E25" s="23" t="n">
        <v>1542891</v>
      </c>
      <c r="F25" s="23" t="n">
        <v>1551435</v>
      </c>
      <c r="G25" s="23" t="n">
        <v>1551435</v>
      </c>
      <c r="H25" s="23" t="n">
        <v>1551435</v>
      </c>
      <c r="I25" s="23" t="n">
        <v>1672149</v>
      </c>
      <c r="J25" s="23" t="n">
        <v>1672149</v>
      </c>
      <c r="K25" s="23" t="n">
        <v>1700000</v>
      </c>
      <c r="L25" s="24" t="n">
        <f aca="false">I25/G25*100</f>
        <v>107.780796488412</v>
      </c>
    </row>
    <row r="26" customFormat="false" ht="12.75" hidden="false" customHeight="false" outlineLevel="0" collapsed="false">
      <c r="A26" s="21" t="s">
        <v>709</v>
      </c>
      <c r="B26" s="22" t="s">
        <v>712</v>
      </c>
      <c r="C26" s="22" t="s">
        <v>714</v>
      </c>
      <c r="D26" s="23" t="n">
        <v>92622</v>
      </c>
      <c r="E26" s="23" t="n">
        <v>99350</v>
      </c>
      <c r="F26" s="23" t="n">
        <v>110286</v>
      </c>
      <c r="G26" s="23" t="n">
        <v>102482</v>
      </c>
      <c r="H26" s="23" t="n">
        <v>102482</v>
      </c>
      <c r="I26" s="23" t="n">
        <v>104382</v>
      </c>
      <c r="J26" s="23" t="n">
        <v>105500</v>
      </c>
      <c r="K26" s="23" t="n">
        <v>105650</v>
      </c>
      <c r="L26" s="24" t="n">
        <f aca="false">I26/G26*100</f>
        <v>101.853984114283</v>
      </c>
    </row>
    <row r="27" customFormat="false" ht="12.75" hidden="false" customHeight="false" outlineLevel="0" collapsed="false">
      <c r="A27" s="21" t="s">
        <v>709</v>
      </c>
      <c r="B27" s="22" t="s">
        <v>712</v>
      </c>
      <c r="C27" s="22" t="s">
        <v>715</v>
      </c>
      <c r="D27" s="23" t="n">
        <v>1924159</v>
      </c>
      <c r="E27" s="23" t="n">
        <v>1963304</v>
      </c>
      <c r="F27" s="23" t="n">
        <v>1957806</v>
      </c>
      <c r="G27" s="23" t="n">
        <v>2029495</v>
      </c>
      <c r="H27" s="23" t="n">
        <v>2029495</v>
      </c>
      <c r="I27" s="23" t="n">
        <v>2074723</v>
      </c>
      <c r="J27" s="23" t="n">
        <v>2084450</v>
      </c>
      <c r="K27" s="23" t="n">
        <v>2095550</v>
      </c>
      <c r="L27" s="24" t="n">
        <f aca="false">I27/G27*100</f>
        <v>102.228534684737</v>
      </c>
    </row>
    <row r="28" customFormat="false" ht="12.75" hidden="false" customHeight="false" outlineLevel="0" collapsed="false">
      <c r="A28" s="21" t="s">
        <v>709</v>
      </c>
      <c r="B28" s="22" t="s">
        <v>712</v>
      </c>
      <c r="C28" s="22" t="s">
        <v>716</v>
      </c>
      <c r="D28" s="23" t="n">
        <v>7151</v>
      </c>
      <c r="E28" s="23" t="n">
        <v>2868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4" t="n">
        <v>0</v>
      </c>
    </row>
    <row r="29" customFormat="false" ht="12.75" hidden="false" customHeight="false" outlineLevel="0" collapsed="false">
      <c r="A29" s="63" t="s">
        <v>717</v>
      </c>
      <c r="B29" s="22" t="s">
        <v>151</v>
      </c>
      <c r="C29" s="22" t="s">
        <v>718</v>
      </c>
      <c r="D29" s="23" t="n">
        <v>16923</v>
      </c>
      <c r="E29" s="23" t="n">
        <v>12019</v>
      </c>
      <c r="F29" s="23" t="n">
        <v>22000</v>
      </c>
      <c r="G29" s="23" t="n">
        <v>22000</v>
      </c>
      <c r="H29" s="23" t="n">
        <v>23522</v>
      </c>
      <c r="I29" s="23" t="n">
        <v>22000</v>
      </c>
      <c r="J29" s="23" t="n">
        <v>22000</v>
      </c>
      <c r="K29" s="23" t="n">
        <v>22000</v>
      </c>
      <c r="L29" s="24" t="n">
        <f aca="false">I29/G29*100</f>
        <v>100</v>
      </c>
    </row>
    <row r="30" customFormat="false" ht="12.75" hidden="false" customHeight="false" outlineLevel="0" collapsed="false">
      <c r="A30" s="21" t="s">
        <v>719</v>
      </c>
      <c r="B30" s="22" t="s">
        <v>151</v>
      </c>
      <c r="C30" s="22" t="s">
        <v>720</v>
      </c>
      <c r="D30" s="23" t="n">
        <v>58014</v>
      </c>
      <c r="E30" s="23" t="n">
        <v>57390</v>
      </c>
      <c r="F30" s="23" t="n">
        <v>78000</v>
      </c>
      <c r="G30" s="23" t="n">
        <v>78000</v>
      </c>
      <c r="H30" s="23" t="n">
        <v>76211</v>
      </c>
      <c r="I30" s="23" t="n">
        <v>78000</v>
      </c>
      <c r="J30" s="23" t="n">
        <v>78000</v>
      </c>
      <c r="K30" s="23" t="n">
        <v>78000</v>
      </c>
      <c r="L30" s="24" t="n">
        <f aca="false">I30/G30*100</f>
        <v>100</v>
      </c>
    </row>
    <row r="31" customFormat="false" ht="12.75" hidden="false" customHeight="false" outlineLevel="0" collapsed="false">
      <c r="A31" s="63" t="s">
        <v>721</v>
      </c>
      <c r="B31" s="29" t="n">
        <v>642004</v>
      </c>
      <c r="C31" s="22" t="s">
        <v>722</v>
      </c>
      <c r="D31" s="23" t="n">
        <v>148256</v>
      </c>
      <c r="E31" s="23" t="n">
        <v>143352</v>
      </c>
      <c r="F31" s="23" t="n">
        <v>143352</v>
      </c>
      <c r="G31" s="23" t="n">
        <v>143352</v>
      </c>
      <c r="H31" s="23" t="n">
        <v>143352</v>
      </c>
      <c r="I31" s="23" t="n">
        <v>158108</v>
      </c>
      <c r="J31" s="23" t="n">
        <v>158108</v>
      </c>
      <c r="K31" s="23" t="n">
        <v>160152</v>
      </c>
      <c r="L31" s="24" t="n">
        <f aca="false">I31/G31*100</f>
        <v>110.293543166471</v>
      </c>
    </row>
    <row r="32" customFormat="false" ht="12.75" hidden="false" customHeight="false" outlineLevel="0" collapsed="false">
      <c r="A32" s="21" t="s">
        <v>719</v>
      </c>
      <c r="B32" s="22" t="s">
        <v>723</v>
      </c>
      <c r="C32" s="22" t="s">
        <v>724</v>
      </c>
      <c r="D32" s="23" t="n">
        <v>38703</v>
      </c>
      <c r="E32" s="23" t="n">
        <v>47402</v>
      </c>
      <c r="F32" s="23" t="n">
        <v>52092</v>
      </c>
      <c r="G32" s="23" t="n">
        <v>52092</v>
      </c>
      <c r="H32" s="23" t="n">
        <v>52092</v>
      </c>
      <c r="I32" s="23" t="n">
        <v>59686</v>
      </c>
      <c r="J32" s="23" t="n">
        <v>59686</v>
      </c>
      <c r="K32" s="23" t="n">
        <v>59686</v>
      </c>
      <c r="L32" s="24" t="n">
        <f aca="false">I32/G32*100</f>
        <v>114.578054211779</v>
      </c>
    </row>
    <row r="33" customFormat="false" ht="12.75" hidden="false" customHeight="false" outlineLevel="0" collapsed="false">
      <c r="A33" s="63" t="s">
        <v>725</v>
      </c>
      <c r="B33" s="22" t="s">
        <v>726</v>
      </c>
      <c r="C33" s="22" t="s">
        <v>727</v>
      </c>
      <c r="D33" s="23" t="n">
        <v>69866</v>
      </c>
      <c r="E33" s="23" t="n">
        <v>65019</v>
      </c>
      <c r="F33" s="23" t="n">
        <v>65411</v>
      </c>
      <c r="G33" s="23" t="n">
        <v>65411</v>
      </c>
      <c r="H33" s="23" t="n">
        <v>65411</v>
      </c>
      <c r="I33" s="23" t="n">
        <v>70064</v>
      </c>
      <c r="J33" s="23" t="n">
        <v>70064</v>
      </c>
      <c r="K33" s="23" t="n">
        <v>70064</v>
      </c>
      <c r="L33" s="24" t="n">
        <f aca="false">I33/G33*100</f>
        <v>107.113482441791</v>
      </c>
    </row>
    <row r="34" customFormat="false" ht="12.75" hidden="false" customHeight="false" outlineLevel="0" collapsed="false">
      <c r="A34" s="63" t="s">
        <v>725</v>
      </c>
      <c r="B34" s="29" t="s">
        <v>728</v>
      </c>
      <c r="C34" s="22" t="s">
        <v>729</v>
      </c>
      <c r="D34" s="23" t="n">
        <v>0</v>
      </c>
      <c r="E34" s="23" t="n">
        <v>206</v>
      </c>
      <c r="F34" s="23" t="n">
        <v>0</v>
      </c>
      <c r="G34" s="23" t="n">
        <v>12740</v>
      </c>
      <c r="H34" s="23" t="n">
        <v>0</v>
      </c>
      <c r="I34" s="23" t="n">
        <v>12740</v>
      </c>
      <c r="J34" s="23" t="n">
        <v>0</v>
      </c>
      <c r="K34" s="23" t="n">
        <v>0</v>
      </c>
      <c r="L34" s="24" t="n">
        <f aca="false">I34/G34*100</f>
        <v>100</v>
      </c>
    </row>
    <row r="35" customFormat="false" ht="13.5" hidden="false" customHeight="false" outlineLevel="0" collapsed="false">
      <c r="A35" s="87" t="s">
        <v>1</v>
      </c>
      <c r="B35" s="32"/>
      <c r="C35" s="32" t="s">
        <v>730</v>
      </c>
      <c r="D35" s="53" t="n">
        <f aca="false">SUM(D24:D34)</f>
        <v>3921606</v>
      </c>
      <c r="E35" s="53" t="n">
        <f aca="false">SUM(E24:E34)</f>
        <v>3940441</v>
      </c>
      <c r="F35" s="53" t="n">
        <f aca="false">SUM(F24:F34)</f>
        <v>3980382</v>
      </c>
      <c r="G35" s="53" t="n">
        <f aca="false">SUM(G24:G34)</f>
        <v>4062207</v>
      </c>
      <c r="H35" s="53" t="n">
        <f aca="false">SUM(H24:H34)</f>
        <v>4049200</v>
      </c>
      <c r="I35" s="53" t="n">
        <f aca="false">SUM(I24:I34)</f>
        <v>4258492</v>
      </c>
      <c r="J35" s="53" t="n">
        <f aca="false">SUM(J24:J34)</f>
        <v>4256597</v>
      </c>
      <c r="K35" s="53" t="n">
        <f aca="false">SUM(K24:K34)</f>
        <v>4297742</v>
      </c>
      <c r="L35" s="54" t="n">
        <f aca="false">I35/G35*100</f>
        <v>104.831979266443</v>
      </c>
    </row>
    <row r="36" customFormat="false" ht="12.75" hidden="false" customHeight="false" outlineLevel="0" collapsed="false">
      <c r="A36" s="6" t="s">
        <v>3</v>
      </c>
      <c r="B36" s="7" t="s">
        <v>135</v>
      </c>
      <c r="C36" s="7" t="s">
        <v>5</v>
      </c>
      <c r="D36" s="49" t="s">
        <v>6</v>
      </c>
      <c r="E36" s="49" t="s">
        <v>6</v>
      </c>
      <c r="F36" s="9" t="s">
        <v>7</v>
      </c>
      <c r="G36" s="9" t="s">
        <v>136</v>
      </c>
      <c r="H36" s="9" t="s">
        <v>9</v>
      </c>
      <c r="I36" s="9" t="s">
        <v>10</v>
      </c>
      <c r="J36" s="9" t="s">
        <v>10</v>
      </c>
      <c r="K36" s="9" t="s">
        <v>10</v>
      </c>
      <c r="L36" s="10" t="s">
        <v>12</v>
      </c>
    </row>
    <row r="37" customFormat="false" ht="12.75" hidden="false" customHeight="false" outlineLevel="0" collapsed="false">
      <c r="A37" s="11" t="s">
        <v>137</v>
      </c>
      <c r="B37" s="12" t="s">
        <v>137</v>
      </c>
      <c r="C37" s="12"/>
      <c r="D37" s="14" t="n">
        <v>2013</v>
      </c>
      <c r="E37" s="14" t="n">
        <v>2014</v>
      </c>
      <c r="F37" s="15" t="n">
        <v>2015</v>
      </c>
      <c r="G37" s="15" t="n">
        <v>2015</v>
      </c>
      <c r="H37" s="15" t="n">
        <v>2015</v>
      </c>
      <c r="I37" s="15" t="n">
        <v>2016</v>
      </c>
      <c r="J37" s="15" t="n">
        <v>2017</v>
      </c>
      <c r="K37" s="15" t="n">
        <v>2018</v>
      </c>
      <c r="L37" s="16" t="s">
        <v>14</v>
      </c>
    </row>
    <row r="38" customFormat="false" ht="12.75" hidden="false" customHeight="false" outlineLevel="0" collapsed="false">
      <c r="A38" s="21" t="s">
        <v>731</v>
      </c>
      <c r="B38" s="22" t="s">
        <v>186</v>
      </c>
      <c r="C38" s="22" t="s">
        <v>732</v>
      </c>
      <c r="D38" s="23" t="n">
        <v>9320</v>
      </c>
      <c r="E38" s="23" t="n">
        <v>9673</v>
      </c>
      <c r="F38" s="23" t="n">
        <v>9800</v>
      </c>
      <c r="G38" s="23" t="n">
        <v>10050</v>
      </c>
      <c r="H38" s="23" t="n">
        <v>10050</v>
      </c>
      <c r="I38" s="23" t="n">
        <v>10100</v>
      </c>
      <c r="J38" s="23" t="n">
        <v>10210</v>
      </c>
      <c r="K38" s="23" t="n">
        <v>10300</v>
      </c>
      <c r="L38" s="24" t="n">
        <f aca="false">I38/G38*100</f>
        <v>100.497512437811</v>
      </c>
    </row>
    <row r="39" customFormat="false" ht="12.75" hidden="false" customHeight="false" outlineLevel="0" collapsed="false">
      <c r="A39" s="21" t="s">
        <v>731</v>
      </c>
      <c r="B39" s="22" t="s">
        <v>188</v>
      </c>
      <c r="C39" s="22" t="s">
        <v>733</v>
      </c>
      <c r="D39" s="23" t="n">
        <v>1620</v>
      </c>
      <c r="E39" s="23" t="n">
        <v>1712</v>
      </c>
      <c r="F39" s="23" t="n">
        <v>1550</v>
      </c>
      <c r="G39" s="23" t="n">
        <v>1600</v>
      </c>
      <c r="H39" s="23" t="n">
        <v>1600</v>
      </c>
      <c r="I39" s="23" t="n">
        <v>1900</v>
      </c>
      <c r="J39" s="23" t="n">
        <v>1920</v>
      </c>
      <c r="K39" s="23" t="n">
        <v>1950</v>
      </c>
      <c r="L39" s="24" t="n">
        <f aca="false">I39/G39*100</f>
        <v>118.75</v>
      </c>
    </row>
    <row r="40" customFormat="false" ht="12.75" hidden="false" customHeight="false" outlineLevel="0" collapsed="false">
      <c r="A40" s="21" t="s">
        <v>731</v>
      </c>
      <c r="B40" s="22" t="s">
        <v>190</v>
      </c>
      <c r="C40" s="22" t="s">
        <v>734</v>
      </c>
      <c r="D40" s="23" t="n">
        <v>240</v>
      </c>
      <c r="E40" s="23" t="n">
        <v>305</v>
      </c>
      <c r="F40" s="23" t="n">
        <v>200</v>
      </c>
      <c r="G40" s="23" t="n">
        <v>200</v>
      </c>
      <c r="H40" s="23" t="n">
        <v>200</v>
      </c>
      <c r="I40" s="23" t="n">
        <v>400</v>
      </c>
      <c r="J40" s="23" t="n">
        <v>300</v>
      </c>
      <c r="K40" s="23" t="n">
        <v>300</v>
      </c>
      <c r="L40" s="24" t="n">
        <f aca="false">I40/G40*100</f>
        <v>200</v>
      </c>
    </row>
    <row r="41" customFormat="false" ht="12.75" hidden="false" customHeight="false" outlineLevel="0" collapsed="false">
      <c r="A41" s="21" t="s">
        <v>731</v>
      </c>
      <c r="B41" s="29" t="n">
        <v>620</v>
      </c>
      <c r="C41" s="22" t="s">
        <v>735</v>
      </c>
      <c r="D41" s="50" t="n">
        <v>1118</v>
      </c>
      <c r="E41" s="50" t="n">
        <v>1169</v>
      </c>
      <c r="F41" s="50" t="n">
        <f aca="false">SUM(F38:F40)*0.1</f>
        <v>1155</v>
      </c>
      <c r="G41" s="50" t="n">
        <f aca="false">SUM(G38:G40)*0.1</f>
        <v>1185</v>
      </c>
      <c r="H41" s="50" t="n">
        <f aca="false">SUM(H38:H40)*0.1</f>
        <v>1185</v>
      </c>
      <c r="I41" s="50" t="n">
        <f aca="false">SUM(I38:I40)*0.1</f>
        <v>1240</v>
      </c>
      <c r="J41" s="50" t="n">
        <v>1243</v>
      </c>
      <c r="K41" s="50" t="n">
        <v>1255</v>
      </c>
      <c r="L41" s="24" t="n">
        <f aca="false">I41/G41*100</f>
        <v>104.64135021097</v>
      </c>
    </row>
    <row r="42" customFormat="false" ht="12.75" hidden="false" customHeight="false" outlineLevel="0" collapsed="false">
      <c r="A42" s="21" t="s">
        <v>731</v>
      </c>
      <c r="B42" s="22" t="s">
        <v>194</v>
      </c>
      <c r="C42" s="22" t="s">
        <v>736</v>
      </c>
      <c r="D42" s="50" t="n">
        <v>157</v>
      </c>
      <c r="E42" s="50" t="n">
        <v>163</v>
      </c>
      <c r="F42" s="50" t="n">
        <f aca="false">SUM(F38:F40)*0.014</f>
        <v>161.7</v>
      </c>
      <c r="G42" s="50" t="n">
        <f aca="false">SUM(G38:G40)*0.014</f>
        <v>165.9</v>
      </c>
      <c r="H42" s="50" t="n">
        <f aca="false">SUM(H38:H40)*0.014</f>
        <v>165.9</v>
      </c>
      <c r="I42" s="50" t="n">
        <f aca="false">SUM(I38:I40)*0.014</f>
        <v>173.6</v>
      </c>
      <c r="J42" s="50" t="n">
        <v>174</v>
      </c>
      <c r="K42" s="50" t="n">
        <v>176</v>
      </c>
      <c r="L42" s="24" t="n">
        <f aca="false">I42/G42*100</f>
        <v>104.64135021097</v>
      </c>
    </row>
    <row r="43" customFormat="false" ht="12.75" hidden="false" customHeight="false" outlineLevel="0" collapsed="false">
      <c r="A43" s="21" t="s">
        <v>731</v>
      </c>
      <c r="B43" s="22" t="s">
        <v>196</v>
      </c>
      <c r="C43" s="22" t="s">
        <v>737</v>
      </c>
      <c r="D43" s="50" t="n">
        <v>1565</v>
      </c>
      <c r="E43" s="50" t="n">
        <v>1637</v>
      </c>
      <c r="F43" s="50" t="n">
        <f aca="false">SUM(F38:F40)*0.14</f>
        <v>1617</v>
      </c>
      <c r="G43" s="50" t="n">
        <v>1658</v>
      </c>
      <c r="H43" s="50" t="n">
        <f aca="false">SUM(H38:H40)*0.14</f>
        <v>1659</v>
      </c>
      <c r="I43" s="50" t="n">
        <f aca="false">SUM(I38:I40)*0.14</f>
        <v>1736</v>
      </c>
      <c r="J43" s="50" t="n">
        <v>1740</v>
      </c>
      <c r="K43" s="50" t="n">
        <v>1757</v>
      </c>
      <c r="L43" s="24" t="n">
        <f aca="false">I43/G43*100</f>
        <v>104.704463208685</v>
      </c>
    </row>
    <row r="44" customFormat="false" ht="12.75" hidden="false" customHeight="false" outlineLevel="0" collapsed="false">
      <c r="A44" s="21" t="s">
        <v>731</v>
      </c>
      <c r="B44" s="22" t="s">
        <v>145</v>
      </c>
      <c r="C44" s="22" t="s">
        <v>738</v>
      </c>
      <c r="D44" s="50" t="n">
        <v>90</v>
      </c>
      <c r="E44" s="50" t="n">
        <v>93</v>
      </c>
      <c r="F44" s="50" t="n">
        <f aca="false">SUM(F38:F40)*0.008</f>
        <v>92.4</v>
      </c>
      <c r="G44" s="50" t="n">
        <f aca="false">SUM(G38:G40)*0.008</f>
        <v>94.8</v>
      </c>
      <c r="H44" s="50" t="n">
        <f aca="false">SUM(H38:H40)*0.008</f>
        <v>94.8</v>
      </c>
      <c r="I44" s="50" t="n">
        <f aca="false">SUM(I38:I40)*0.008</f>
        <v>99.2</v>
      </c>
      <c r="J44" s="50" t="n">
        <v>99</v>
      </c>
      <c r="K44" s="50" t="n">
        <v>100</v>
      </c>
      <c r="L44" s="24" t="n">
        <f aca="false">I44/G44*100</f>
        <v>104.64135021097</v>
      </c>
    </row>
    <row r="45" customFormat="false" ht="12.75" hidden="false" customHeight="false" outlineLevel="0" collapsed="false">
      <c r="A45" s="21" t="s">
        <v>731</v>
      </c>
      <c r="B45" s="22" t="s">
        <v>199</v>
      </c>
      <c r="C45" s="22" t="s">
        <v>739</v>
      </c>
      <c r="D45" s="50" t="n">
        <v>335</v>
      </c>
      <c r="E45" s="50" t="n">
        <v>351</v>
      </c>
      <c r="F45" s="50" t="n">
        <f aca="false">SUM(F38:F40)*0.03</f>
        <v>346.5</v>
      </c>
      <c r="G45" s="50" t="n">
        <f aca="false">SUM(G38:G40)*0.03</f>
        <v>355.5</v>
      </c>
      <c r="H45" s="50" t="n">
        <f aca="false">SUM(H38:H40)*0.03</f>
        <v>355.5</v>
      </c>
      <c r="I45" s="50" t="n">
        <f aca="false">SUM(I38:I40)*0.03</f>
        <v>372</v>
      </c>
      <c r="J45" s="50" t="n">
        <v>373</v>
      </c>
      <c r="K45" s="50" t="n">
        <v>377</v>
      </c>
      <c r="L45" s="24" t="n">
        <f aca="false">I45/G45*100</f>
        <v>104.64135021097</v>
      </c>
    </row>
    <row r="46" customFormat="false" ht="12.75" hidden="false" customHeight="false" outlineLevel="0" collapsed="false">
      <c r="A46" s="21" t="s">
        <v>731</v>
      </c>
      <c r="B46" s="22" t="s">
        <v>201</v>
      </c>
      <c r="C46" s="22" t="s">
        <v>740</v>
      </c>
      <c r="D46" s="50" t="n">
        <v>112</v>
      </c>
      <c r="E46" s="50" t="n">
        <v>117</v>
      </c>
      <c r="F46" s="50" t="n">
        <f aca="false">SUM(F38:F40)*0.01</f>
        <v>115.5</v>
      </c>
      <c r="G46" s="50" t="n">
        <f aca="false">SUM(G38:G40)*0.01</f>
        <v>118.5</v>
      </c>
      <c r="H46" s="50" t="n">
        <f aca="false">SUM(H38:H40)*0.01</f>
        <v>118.5</v>
      </c>
      <c r="I46" s="50" t="n">
        <f aca="false">SUM(I38:I40)*0.01</f>
        <v>124</v>
      </c>
      <c r="J46" s="50" t="n">
        <v>125</v>
      </c>
      <c r="K46" s="50" t="n">
        <v>124</v>
      </c>
      <c r="L46" s="24" t="n">
        <f aca="false">I46/G46*100</f>
        <v>104.64135021097</v>
      </c>
    </row>
    <row r="47" customFormat="false" ht="12.75" hidden="false" customHeight="false" outlineLevel="0" collapsed="false">
      <c r="A47" s="21" t="s">
        <v>731</v>
      </c>
      <c r="B47" s="22" t="s">
        <v>203</v>
      </c>
      <c r="C47" s="22" t="s">
        <v>741</v>
      </c>
      <c r="D47" s="50" t="n">
        <v>531</v>
      </c>
      <c r="E47" s="50" t="n">
        <v>555</v>
      </c>
      <c r="F47" s="50" t="n">
        <f aca="false">SUM(F38:F40)*0.0475</f>
        <v>548.625</v>
      </c>
      <c r="G47" s="50" t="n">
        <f aca="false">SUM(G38:G40)*0.0475</f>
        <v>562.875</v>
      </c>
      <c r="H47" s="50" t="n">
        <f aca="false">SUM(H38:H40)*0.0475</f>
        <v>562.875</v>
      </c>
      <c r="I47" s="50" t="n">
        <f aca="false">SUM(I38:I40)*0.0475</f>
        <v>589</v>
      </c>
      <c r="J47" s="50" t="n">
        <v>590</v>
      </c>
      <c r="K47" s="50" t="n">
        <v>596</v>
      </c>
      <c r="L47" s="24" t="n">
        <f aca="false">I47/G47*100</f>
        <v>104.64135021097</v>
      </c>
    </row>
    <row r="48" customFormat="false" ht="12.75" hidden="false" customHeight="false" outlineLevel="0" collapsed="false">
      <c r="A48" s="21" t="s">
        <v>731</v>
      </c>
      <c r="B48" s="22" t="s">
        <v>205</v>
      </c>
      <c r="C48" s="22" t="s">
        <v>742</v>
      </c>
      <c r="D48" s="23" t="n">
        <v>0</v>
      </c>
      <c r="E48" s="23" t="n">
        <v>0</v>
      </c>
      <c r="F48" s="23" t="n">
        <v>180</v>
      </c>
      <c r="G48" s="23" t="n">
        <v>180</v>
      </c>
      <c r="H48" s="23" t="n">
        <v>180</v>
      </c>
      <c r="I48" s="23" t="n">
        <v>180</v>
      </c>
      <c r="J48" s="23" t="n">
        <v>180</v>
      </c>
      <c r="K48" s="23" t="n">
        <v>180</v>
      </c>
      <c r="L48" s="24" t="n">
        <f aca="false">I48/G48*100</f>
        <v>100</v>
      </c>
    </row>
    <row r="49" customFormat="false" ht="12.75" hidden="false" customHeight="false" outlineLevel="0" collapsed="false">
      <c r="A49" s="21" t="s">
        <v>731</v>
      </c>
      <c r="B49" s="22" t="s">
        <v>147</v>
      </c>
      <c r="C49" s="22" t="s">
        <v>743</v>
      </c>
      <c r="D49" s="23" t="n">
        <v>20</v>
      </c>
      <c r="E49" s="23" t="n">
        <v>0</v>
      </c>
      <c r="F49" s="23" t="n">
        <v>20</v>
      </c>
      <c r="G49" s="23" t="n">
        <v>20</v>
      </c>
      <c r="H49" s="23" t="n">
        <v>20</v>
      </c>
      <c r="I49" s="23" t="n">
        <v>20</v>
      </c>
      <c r="J49" s="23" t="n">
        <v>20</v>
      </c>
      <c r="K49" s="23" t="n">
        <v>20</v>
      </c>
      <c r="L49" s="24" t="n">
        <f aca="false">I49/G49*100</f>
        <v>100</v>
      </c>
    </row>
    <row r="50" customFormat="false" ht="12.75" hidden="false" customHeight="false" outlineLevel="0" collapsed="false">
      <c r="A50" s="21" t="s">
        <v>731</v>
      </c>
      <c r="B50" s="29" t="n">
        <v>637001</v>
      </c>
      <c r="C50" s="22" t="s">
        <v>744</v>
      </c>
      <c r="D50" s="23" t="n">
        <v>0</v>
      </c>
      <c r="E50" s="23" t="n">
        <v>6</v>
      </c>
      <c r="F50" s="23" t="n">
        <v>20</v>
      </c>
      <c r="G50" s="23" t="n">
        <v>20</v>
      </c>
      <c r="H50" s="23" t="n">
        <v>20</v>
      </c>
      <c r="I50" s="23" t="n">
        <v>20</v>
      </c>
      <c r="J50" s="23" t="n">
        <v>20</v>
      </c>
      <c r="K50" s="23" t="n">
        <v>20</v>
      </c>
      <c r="L50" s="24" t="n">
        <f aca="false">I50/G50*100</f>
        <v>100</v>
      </c>
    </row>
    <row r="51" customFormat="false" ht="12.75" hidden="false" customHeight="false" outlineLevel="0" collapsed="false">
      <c r="A51" s="21" t="s">
        <v>731</v>
      </c>
      <c r="B51" s="22" t="s">
        <v>151</v>
      </c>
      <c r="C51" s="22" t="s">
        <v>745</v>
      </c>
      <c r="D51" s="23" t="n">
        <v>441</v>
      </c>
      <c r="E51" s="23" t="n">
        <v>70</v>
      </c>
      <c r="F51" s="23" t="n">
        <v>200</v>
      </c>
      <c r="G51" s="23" t="n">
        <v>200</v>
      </c>
      <c r="H51" s="23" t="n">
        <v>187</v>
      </c>
      <c r="I51" s="23" t="n">
        <v>200</v>
      </c>
      <c r="J51" s="23" t="n">
        <v>200</v>
      </c>
      <c r="K51" s="23" t="n">
        <v>200</v>
      </c>
      <c r="L51" s="24" t="n">
        <f aca="false">I51/G51*100</f>
        <v>100</v>
      </c>
    </row>
    <row r="52" customFormat="false" ht="12.75" hidden="false" customHeight="false" outlineLevel="0" collapsed="false">
      <c r="A52" s="21" t="s">
        <v>731</v>
      </c>
      <c r="B52" s="22" t="s">
        <v>293</v>
      </c>
      <c r="C52" s="22" t="s">
        <v>746</v>
      </c>
      <c r="D52" s="23" t="n">
        <v>479</v>
      </c>
      <c r="E52" s="23" t="n">
        <v>477</v>
      </c>
      <c r="F52" s="23" t="n">
        <v>500</v>
      </c>
      <c r="G52" s="23" t="n">
        <v>500</v>
      </c>
      <c r="H52" s="23" t="n">
        <v>429</v>
      </c>
      <c r="I52" s="23" t="n">
        <v>500</v>
      </c>
      <c r="J52" s="23" t="n">
        <v>500</v>
      </c>
      <c r="K52" s="23" t="n">
        <v>500</v>
      </c>
      <c r="L52" s="24" t="n">
        <f aca="false">I52/G52*100</f>
        <v>100</v>
      </c>
    </row>
    <row r="53" customFormat="false" ht="12.75" hidden="false" customHeight="false" outlineLevel="0" collapsed="false">
      <c r="A53" s="21" t="s">
        <v>731</v>
      </c>
      <c r="B53" s="29" t="n">
        <v>642015</v>
      </c>
      <c r="C53" s="22" t="s">
        <v>747</v>
      </c>
      <c r="D53" s="23" t="n">
        <v>59</v>
      </c>
      <c r="E53" s="23" t="n">
        <v>0</v>
      </c>
      <c r="F53" s="23" t="n">
        <v>50</v>
      </c>
      <c r="G53" s="23" t="n">
        <v>50</v>
      </c>
      <c r="H53" s="23" t="n">
        <v>50</v>
      </c>
      <c r="I53" s="23" t="n">
        <v>50</v>
      </c>
      <c r="J53" s="23" t="n">
        <v>50</v>
      </c>
      <c r="K53" s="23" t="n">
        <v>50</v>
      </c>
      <c r="L53" s="24" t="n">
        <f aca="false">I53/G53*100</f>
        <v>100</v>
      </c>
    </row>
    <row r="54" customFormat="false" ht="12.75" hidden="false" customHeight="false" outlineLevel="0" collapsed="false">
      <c r="A54" s="21"/>
      <c r="B54" s="22"/>
      <c r="C54" s="22" t="s">
        <v>748</v>
      </c>
      <c r="D54" s="71" t="n">
        <f aca="false">SUM(D38:D53)</f>
        <v>16087</v>
      </c>
      <c r="E54" s="71" t="n">
        <f aca="false">SUM(E38:E53)</f>
        <v>16328</v>
      </c>
      <c r="F54" s="71" t="n">
        <f aca="false">SUM(F38:F53)</f>
        <v>16556.725</v>
      </c>
      <c r="G54" s="71" t="n">
        <f aca="false">SUM(G38:G53)</f>
        <v>16960.575</v>
      </c>
      <c r="H54" s="71" t="n">
        <f aca="false">SUM(H38:H53)</f>
        <v>16877.575</v>
      </c>
      <c r="I54" s="71" t="n">
        <f aca="false">SUM(I38:I53)</f>
        <v>17703.8</v>
      </c>
      <c r="J54" s="71" t="n">
        <f aca="false">SUM(J38:J53)</f>
        <v>17744</v>
      </c>
      <c r="K54" s="71" t="n">
        <f aca="false">SUM(K38:K53)</f>
        <v>17905</v>
      </c>
      <c r="L54" s="72" t="n">
        <f aca="false">I54/G54*100</f>
        <v>104.38207431057</v>
      </c>
    </row>
    <row r="55" customFormat="false" ht="13.5" hidden="false" customHeight="false" outlineLevel="0" collapsed="false">
      <c r="A55" s="64"/>
      <c r="B55" s="52"/>
      <c r="C55" s="52" t="s">
        <v>749</v>
      </c>
      <c r="D55" s="53" t="n">
        <f aca="false">SUM(D54,D35)</f>
        <v>3937693</v>
      </c>
      <c r="E55" s="53" t="n">
        <f aca="false">SUM(E54,E35)</f>
        <v>3956769</v>
      </c>
      <c r="F55" s="53" t="n">
        <f aca="false">SUM(F54,F35)</f>
        <v>3996938.725</v>
      </c>
      <c r="G55" s="53" t="n">
        <f aca="false">SUM(G54,G35)</f>
        <v>4079167.575</v>
      </c>
      <c r="H55" s="53" t="n">
        <f aca="false">SUM(H54,H35)</f>
        <v>4066077.575</v>
      </c>
      <c r="I55" s="53" t="n">
        <f aca="false">SUM(I54,I35)</f>
        <v>4276195.8</v>
      </c>
      <c r="J55" s="53" t="n">
        <f aca="false">SUM(J54,J35)</f>
        <v>4274341</v>
      </c>
      <c r="K55" s="53" t="n">
        <f aca="false">SUM(K54,K35)</f>
        <v>4315647</v>
      </c>
      <c r="L55" s="54" t="n">
        <f aca="false">I55/G55*100</f>
        <v>104.830108628229</v>
      </c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 t="s">
        <v>1</v>
      </c>
      <c r="G56" s="61"/>
      <c r="H56" s="61" t="s">
        <v>1</v>
      </c>
      <c r="I56" s="61" t="s">
        <v>1</v>
      </c>
      <c r="J56" s="61" t="s">
        <v>1</v>
      </c>
      <c r="K56" s="61"/>
      <c r="L56" s="61"/>
    </row>
    <row r="57" customFormat="false" ht="15.75" hidden="false" customHeight="false" outlineLevel="0" collapsed="false">
      <c r="A57" s="47" t="s">
        <v>322</v>
      </c>
      <c r="B57" s="61"/>
      <c r="C57" s="61"/>
      <c r="D57" s="61" t="s">
        <v>1</v>
      </c>
      <c r="E57" s="61" t="s">
        <v>1</v>
      </c>
      <c r="F57" s="61"/>
      <c r="G57" s="61"/>
      <c r="H57" s="61"/>
      <c r="I57" s="61" t="s">
        <v>1</v>
      </c>
      <c r="J57" s="61"/>
      <c r="K57" s="60" t="s">
        <v>2</v>
      </c>
      <c r="L57" s="61"/>
    </row>
    <row r="58" customFormat="false" ht="12.75" hidden="false" customHeight="false" outlineLevel="0" collapsed="false">
      <c r="A58" s="6" t="s">
        <v>3</v>
      </c>
      <c r="B58" s="7" t="s">
        <v>135</v>
      </c>
      <c r="C58" s="7" t="s">
        <v>5</v>
      </c>
      <c r="D58" s="49" t="s">
        <v>6</v>
      </c>
      <c r="E58" s="49" t="s">
        <v>6</v>
      </c>
      <c r="F58" s="9" t="s">
        <v>7</v>
      </c>
      <c r="G58" s="9" t="s">
        <v>136</v>
      </c>
      <c r="H58" s="9" t="s">
        <v>9</v>
      </c>
      <c r="I58" s="9" t="s">
        <v>10</v>
      </c>
      <c r="J58" s="9" t="s">
        <v>10</v>
      </c>
      <c r="K58" s="9" t="s">
        <v>10</v>
      </c>
      <c r="L58" s="10" t="s">
        <v>12</v>
      </c>
    </row>
    <row r="59" customFormat="false" ht="12.75" hidden="false" customHeight="false" outlineLevel="0" collapsed="false">
      <c r="A59" s="11" t="s">
        <v>137</v>
      </c>
      <c r="B59" s="12" t="s">
        <v>137</v>
      </c>
      <c r="C59" s="12" t="s">
        <v>480</v>
      </c>
      <c r="D59" s="14" t="n">
        <v>2013</v>
      </c>
      <c r="E59" s="14" t="n">
        <v>2014</v>
      </c>
      <c r="F59" s="15" t="n">
        <v>2015</v>
      </c>
      <c r="G59" s="15" t="n">
        <v>2015</v>
      </c>
      <c r="H59" s="15" t="n">
        <v>2015</v>
      </c>
      <c r="I59" s="15" t="n">
        <v>2016</v>
      </c>
      <c r="J59" s="15" t="n">
        <v>2017</v>
      </c>
      <c r="K59" s="15" t="n">
        <v>2018</v>
      </c>
      <c r="L59" s="16" t="s">
        <v>14</v>
      </c>
    </row>
    <row r="60" customFormat="false" ht="12.75" hidden="false" customHeight="false" outlineLevel="0" collapsed="false">
      <c r="A60" s="21" t="s">
        <v>330</v>
      </c>
      <c r="B60" s="22" t="s">
        <v>337</v>
      </c>
      <c r="C60" s="22" t="s">
        <v>750</v>
      </c>
      <c r="D60" s="50" t="n">
        <f aca="false">'Kapitál '!D60</f>
        <v>226241</v>
      </c>
      <c r="E60" s="50" t="n">
        <f aca="false">'Kapitál '!E60</f>
        <v>341431</v>
      </c>
      <c r="F60" s="50" t="n">
        <f aca="false">'Kapitál '!F60</f>
        <v>0</v>
      </c>
      <c r="G60" s="50" t="n">
        <f aca="false">'Kapitál '!G60</f>
        <v>0</v>
      </c>
      <c r="H60" s="50" t="n">
        <f aca="false">'Kapitál '!H60</f>
        <v>0</v>
      </c>
      <c r="I60" s="50" t="n">
        <f aca="false">'Kapitál '!I60</f>
        <v>0</v>
      </c>
      <c r="J60" s="50" t="n">
        <f aca="false">'Kapitál '!J60</f>
        <v>0</v>
      </c>
      <c r="K60" s="50" t="n">
        <f aca="false">'Kapitál '!K60</f>
        <v>0</v>
      </c>
      <c r="L60" s="24" t="n">
        <v>0</v>
      </c>
    </row>
    <row r="61" customFormat="false" ht="12.75" hidden="false" customHeight="false" outlineLevel="0" collapsed="false">
      <c r="A61" s="21" t="s">
        <v>330</v>
      </c>
      <c r="B61" s="29" t="n">
        <v>717002.001</v>
      </c>
      <c r="C61" s="22" t="s">
        <v>751</v>
      </c>
      <c r="D61" s="50" t="n">
        <f aca="false">'Kapitál '!D61</f>
        <v>188521</v>
      </c>
      <c r="E61" s="50" t="n">
        <f aca="false">'Kapitál '!E61</f>
        <v>29065</v>
      </c>
      <c r="F61" s="50" t="n">
        <f aca="false">'Kapitál '!F61</f>
        <v>0</v>
      </c>
      <c r="G61" s="50" t="n">
        <f aca="false">'Kapitál '!G61</f>
        <v>0</v>
      </c>
      <c r="H61" s="50" t="n">
        <f aca="false">'Kapitál '!H61</f>
        <v>0</v>
      </c>
      <c r="I61" s="50" t="n">
        <v>0</v>
      </c>
      <c r="J61" s="50" t="n">
        <f aca="false">'Kapitál '!J54</f>
        <v>0</v>
      </c>
      <c r="K61" s="50" t="n">
        <f aca="false">'Kapitál '!K54</f>
        <v>0</v>
      </c>
      <c r="L61" s="24" t="n">
        <v>0</v>
      </c>
    </row>
    <row r="62" customFormat="false" ht="12.75" hidden="false" customHeight="false" outlineLevel="0" collapsed="false">
      <c r="A62" s="21" t="s">
        <v>330</v>
      </c>
      <c r="B62" s="22" t="s">
        <v>337</v>
      </c>
      <c r="C62" s="22" t="s">
        <v>752</v>
      </c>
      <c r="D62" s="50" t="n">
        <v>0</v>
      </c>
      <c r="E62" s="50" t="n">
        <f aca="false">'Kapitál '!E57</f>
        <v>0</v>
      </c>
      <c r="F62" s="50" t="n">
        <f aca="false">'Kapitál '!F57</f>
        <v>0</v>
      </c>
      <c r="G62" s="50" t="n">
        <f aca="false">'Kapitál '!G57</f>
        <v>100247</v>
      </c>
      <c r="H62" s="50" t="n">
        <f aca="false">'Kapitál '!H57</f>
        <v>0</v>
      </c>
      <c r="I62" s="50" t="n">
        <f aca="false">'Kapitál '!I57</f>
        <v>100247</v>
      </c>
      <c r="J62" s="50" t="n">
        <f aca="false">'Kapitál '!J57</f>
        <v>0</v>
      </c>
      <c r="K62" s="50" t="n">
        <f aca="false">'Kapitál '!K57</f>
        <v>0</v>
      </c>
      <c r="L62" s="24" t="n">
        <f aca="false">I62/G62*100</f>
        <v>100</v>
      </c>
    </row>
    <row r="63" customFormat="false" ht="12.75" hidden="false" customHeight="false" outlineLevel="0" collapsed="false">
      <c r="A63" s="97" t="n">
        <v>912</v>
      </c>
      <c r="B63" s="29" t="n">
        <v>721002</v>
      </c>
      <c r="C63" s="22" t="s">
        <v>753</v>
      </c>
      <c r="D63" s="50" t="n">
        <f aca="false">'Kapitál '!D66</f>
        <v>39000</v>
      </c>
      <c r="E63" s="50" t="n">
        <f aca="false">'Kapitál '!E66</f>
        <v>41997</v>
      </c>
      <c r="F63" s="50" t="n">
        <f aca="false">'Kapitál '!F66</f>
        <v>220000</v>
      </c>
      <c r="G63" s="50" t="n">
        <f aca="false">'Kapitál '!G66</f>
        <v>274503</v>
      </c>
      <c r="H63" s="50" t="n">
        <f aca="false">'Kapitál '!H66</f>
        <v>274503</v>
      </c>
      <c r="I63" s="50" t="n">
        <f aca="false">'Kapitál '!I66</f>
        <v>90000</v>
      </c>
      <c r="J63" s="50" t="n">
        <f aca="false">'Kapitál '!J66</f>
        <v>15000</v>
      </c>
      <c r="K63" s="50" t="n">
        <f aca="false">'Kapitál '!K66</f>
        <v>10000</v>
      </c>
      <c r="L63" s="24" t="n">
        <f aca="false">I63/G63*100</f>
        <v>32.786526923203</v>
      </c>
    </row>
    <row r="64" customFormat="false" ht="12.75" hidden="false" customHeight="false" outlineLevel="0" collapsed="false">
      <c r="A64" s="21" t="s">
        <v>330</v>
      </c>
      <c r="B64" s="22" t="s">
        <v>337</v>
      </c>
      <c r="C64" s="22" t="s">
        <v>754</v>
      </c>
      <c r="D64" s="50" t="n">
        <f aca="false">'Kapitál '!D58</f>
        <v>8487</v>
      </c>
      <c r="E64" s="50" t="n">
        <f aca="false">'Kapitál '!E58</f>
        <v>0</v>
      </c>
      <c r="F64" s="50" t="n">
        <f aca="false">'Kapitál '!F55</f>
        <v>40000</v>
      </c>
      <c r="G64" s="50" t="n">
        <f aca="false">'Kapitál '!G55</f>
        <v>40000</v>
      </c>
      <c r="H64" s="50" t="n">
        <f aca="false">'Kapitál '!H55</f>
        <v>40000</v>
      </c>
      <c r="I64" s="50" t="n">
        <f aca="false">'Kapitál '!I58</f>
        <v>0</v>
      </c>
      <c r="J64" s="50" t="n">
        <f aca="false">'Kapitál '!J58</f>
        <v>0</v>
      </c>
      <c r="K64" s="50" t="n">
        <f aca="false">'Kapitál '!K58</f>
        <v>0</v>
      </c>
      <c r="L64" s="24" t="n">
        <v>0</v>
      </c>
    </row>
    <row r="65" customFormat="false" ht="13.5" hidden="false" customHeight="false" outlineLevel="0" collapsed="false">
      <c r="A65" s="64"/>
      <c r="B65" s="52"/>
      <c r="C65" s="52" t="s">
        <v>342</v>
      </c>
      <c r="D65" s="53" t="n">
        <f aca="false">SUM(D61:D64)</f>
        <v>236008</v>
      </c>
      <c r="E65" s="53" t="n">
        <f aca="false">SUM(E60:E64)</f>
        <v>412493</v>
      </c>
      <c r="F65" s="53" t="n">
        <f aca="false">SUM(F60:F64)</f>
        <v>260000</v>
      </c>
      <c r="G65" s="53" t="n">
        <f aca="false">SUM(G60:G64)</f>
        <v>414750</v>
      </c>
      <c r="H65" s="53" t="n">
        <f aca="false">SUM(H60:H64)</f>
        <v>314503</v>
      </c>
      <c r="I65" s="53" t="n">
        <f aca="false">SUM(I60:I64)</f>
        <v>190247</v>
      </c>
      <c r="J65" s="53" t="n">
        <f aca="false">SUM(J60:J64)</f>
        <v>15000</v>
      </c>
      <c r="K65" s="53" t="n">
        <f aca="false">SUM(K60:K64)</f>
        <v>10000</v>
      </c>
      <c r="L65" s="54" t="n">
        <f aca="false">I65/G65*100</f>
        <v>45.8702833031947</v>
      </c>
    </row>
    <row r="66" customFormat="false" ht="13.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</row>
    <row r="67" customFormat="false" ht="13.5" hidden="false" customHeight="false" outlineLevel="0" collapsed="false">
      <c r="A67" s="107"/>
      <c r="B67" s="92"/>
      <c r="C67" s="92" t="s">
        <v>755</v>
      </c>
      <c r="D67" s="93" t="n">
        <f aca="false">SUM(D65+D55)</f>
        <v>4173701</v>
      </c>
      <c r="E67" s="93" t="n">
        <f aca="false">SUM(E65+E55)</f>
        <v>4369262</v>
      </c>
      <c r="F67" s="93" t="n">
        <f aca="false">SUM(F65+F55)</f>
        <v>4256938.725</v>
      </c>
      <c r="G67" s="93" t="n">
        <f aca="false">SUM(G65+G55)</f>
        <v>4493917.575</v>
      </c>
      <c r="H67" s="93" t="n">
        <f aca="false">SUM(H65+H55)</f>
        <v>4380580.575</v>
      </c>
      <c r="I67" s="93" t="n">
        <f aca="false">SUM(I65+I55)</f>
        <v>4466442.8</v>
      </c>
      <c r="J67" s="93" t="n">
        <f aca="false">SUM(J65+J55)</f>
        <v>4289341</v>
      </c>
      <c r="K67" s="93" t="n">
        <f aca="false">SUM(K65+K55)</f>
        <v>4325647</v>
      </c>
      <c r="L67" s="94" t="n">
        <f aca="false">I67/G67*100</f>
        <v>99.3886230768262</v>
      </c>
    </row>
    <row r="69" customFormat="false" ht="12.75" hidden="false" customHeight="false" outlineLevel="0" collapsed="false">
      <c r="D69" s="0" t="s">
        <v>1</v>
      </c>
      <c r="H69" s="45" t="s">
        <v>1</v>
      </c>
    </row>
    <row r="70" customFormat="false" ht="12.75" hidden="false" customHeight="false" outlineLevel="0" collapsed="false">
      <c r="E70" s="45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74" activeCellId="0" sqref="J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7"/>
    <col collapsed="false" customWidth="true" hidden="false" outlineLevel="0" max="3" min="3" style="0" width="36.85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6" t="s">
        <v>756</v>
      </c>
      <c r="B1" s="46"/>
      <c r="C1" s="46" t="s">
        <v>757</v>
      </c>
    </row>
    <row r="2" customFormat="false" ht="15.75" hidden="false" customHeight="false" outlineLevel="0" collapsed="false">
      <c r="A2" s="46"/>
      <c r="B2" s="46"/>
    </row>
    <row r="3" customFormat="false" ht="15.75" hidden="false" customHeight="false" outlineLevel="0" collapsed="false">
      <c r="A3" s="47" t="s">
        <v>134</v>
      </c>
      <c r="F3" s="45" t="s">
        <v>1</v>
      </c>
      <c r="G3" s="45"/>
      <c r="H3" s="45"/>
      <c r="K3" s="5" t="s">
        <v>2</v>
      </c>
    </row>
    <row r="4" customFormat="false" ht="12.6" hidden="false" customHeight="true" outlineLevel="0" collapsed="false">
      <c r="A4" s="6" t="s">
        <v>3</v>
      </c>
      <c r="B4" s="7" t="s">
        <v>135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6" hidden="false" customHeight="true" outlineLevel="0" collapsed="false">
      <c r="A5" s="11" t="s">
        <v>137</v>
      </c>
      <c r="B5" s="12" t="s">
        <v>137</v>
      </c>
      <c r="C5" s="12"/>
      <c r="D5" s="14" t="n">
        <v>2013</v>
      </c>
      <c r="E5" s="14" t="n">
        <v>2014</v>
      </c>
      <c r="F5" s="15" t="n">
        <v>2015</v>
      </c>
      <c r="G5" s="15" t="n">
        <v>2015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6" t="s">
        <v>14</v>
      </c>
    </row>
    <row r="6" customFormat="false" ht="12.6" hidden="false" customHeight="true" outlineLevel="0" collapsed="false">
      <c r="A6" s="21"/>
      <c r="B6" s="22" t="s">
        <v>100</v>
      </c>
      <c r="C6" s="22" t="s">
        <v>102</v>
      </c>
      <c r="D6" s="50" t="n">
        <f aca="false">'Bežné príjmy'!D71</f>
        <v>52481</v>
      </c>
      <c r="E6" s="50" t="n">
        <f aca="false">'Bežné príjmy'!E71</f>
        <v>58219</v>
      </c>
      <c r="F6" s="50" t="n">
        <f aca="false">'Bežné príjmy'!F71</f>
        <v>54999</v>
      </c>
      <c r="G6" s="50" t="n">
        <f aca="false">'Bežné príjmy'!G71</f>
        <v>89029</v>
      </c>
      <c r="H6" s="50" t="n">
        <f aca="false">'Bežné príjmy'!H71</f>
        <v>89029</v>
      </c>
      <c r="I6" s="50" t="n">
        <f aca="false">'Bežné príjmy'!I71</f>
        <v>54999</v>
      </c>
      <c r="J6" s="50" t="n">
        <f aca="false">'Bežné príjmy'!J71</f>
        <v>0</v>
      </c>
      <c r="K6" s="50" t="n">
        <f aca="false">'Bežné príjmy'!K71</f>
        <v>0</v>
      </c>
      <c r="L6" s="24" t="n">
        <f aca="false">I6/G6*100</f>
        <v>61.7764997922025</v>
      </c>
    </row>
    <row r="7" customFormat="false" ht="12.6" hidden="false" customHeight="true" outlineLevel="0" collapsed="false">
      <c r="A7" s="21"/>
      <c r="B7" s="29" t="n">
        <v>221004</v>
      </c>
      <c r="C7" s="22" t="s">
        <v>758</v>
      </c>
      <c r="D7" s="50" t="n">
        <f aca="false">'Bežné príjmy'!D33</f>
        <v>8861</v>
      </c>
      <c r="E7" s="50" t="n">
        <f aca="false">'Bežné príjmy'!E33</f>
        <v>9308</v>
      </c>
      <c r="F7" s="50" t="n">
        <f aca="false">'Bežné príjmy'!F33</f>
        <v>10000</v>
      </c>
      <c r="G7" s="50" t="n">
        <f aca="false">'Bežné príjmy'!G33</f>
        <v>10000</v>
      </c>
      <c r="H7" s="50" t="n">
        <f aca="false">'Bežné príjmy'!H33</f>
        <v>10000</v>
      </c>
      <c r="I7" s="50" t="n">
        <f aca="false">'Bežné príjmy'!I33</f>
        <v>10000</v>
      </c>
      <c r="J7" s="50" t="n">
        <f aca="false">'Bežné príjmy'!J33</f>
        <v>10000</v>
      </c>
      <c r="K7" s="50" t="n">
        <f aca="false">'Bežné príjmy'!K33</f>
        <v>10000</v>
      </c>
      <c r="L7" s="24" t="n">
        <f aca="false">I7/G7*100</f>
        <v>100</v>
      </c>
    </row>
    <row r="8" customFormat="false" ht="12.6" hidden="false" customHeight="true" outlineLevel="0" collapsed="false">
      <c r="A8" s="21"/>
      <c r="B8" s="22" t="s">
        <v>77</v>
      </c>
      <c r="C8" s="22" t="s">
        <v>78</v>
      </c>
      <c r="D8" s="50" t="n">
        <f aca="false">'Bežné príjmy'!D55</f>
        <v>26697</v>
      </c>
      <c r="E8" s="50" t="n">
        <f aca="false">'Bežné príjmy'!E55</f>
        <v>27194</v>
      </c>
      <c r="F8" s="50" t="n">
        <f aca="false">'Bežné príjmy'!F55</f>
        <v>25000</v>
      </c>
      <c r="G8" s="50" t="n">
        <f aca="false">'Bežné príjmy'!G55</f>
        <v>25000</v>
      </c>
      <c r="H8" s="50" t="n">
        <f aca="false">'Bežné príjmy'!H55</f>
        <v>25635</v>
      </c>
      <c r="I8" s="50" t="n">
        <f aca="false">'Bežné príjmy'!I55</f>
        <v>28000</v>
      </c>
      <c r="J8" s="50" t="n">
        <f aca="false">'Bežné príjmy'!J55</f>
        <v>28000</v>
      </c>
      <c r="K8" s="50" t="n">
        <f aca="false">'Bežné príjmy'!K55</f>
        <v>28000</v>
      </c>
      <c r="L8" s="24" t="n">
        <f aca="false">I8/G8*100</f>
        <v>112</v>
      </c>
    </row>
    <row r="9" customFormat="false" ht="12.6" hidden="false" customHeight="true" outlineLevel="0" collapsed="false">
      <c r="A9" s="21" t="s">
        <v>1</v>
      </c>
      <c r="B9" s="22"/>
      <c r="C9" s="22" t="s">
        <v>759</v>
      </c>
      <c r="D9" s="71" t="n">
        <f aca="false">SUM(D6:D8)</f>
        <v>88039</v>
      </c>
      <c r="E9" s="71" t="n">
        <f aca="false">SUM(E6:E8)</f>
        <v>94721</v>
      </c>
      <c r="F9" s="71" t="n">
        <f aca="false">SUM(F6:F8)</f>
        <v>89999</v>
      </c>
      <c r="G9" s="71" t="n">
        <f aca="false">SUM(G6:G8)</f>
        <v>124029</v>
      </c>
      <c r="H9" s="71" t="n">
        <f aca="false">SUM(H6:H8)</f>
        <v>124664</v>
      </c>
      <c r="I9" s="71" t="n">
        <f aca="false">SUM(I6:I8)</f>
        <v>92999</v>
      </c>
      <c r="J9" s="71" t="n">
        <f aca="false">SUM(J6:J8)</f>
        <v>38000</v>
      </c>
      <c r="K9" s="71" t="n">
        <f aca="false">SUM(K6:K8)</f>
        <v>38000</v>
      </c>
      <c r="L9" s="72" t="n">
        <f aca="false">I9/G9*100</f>
        <v>74.981657515581</v>
      </c>
    </row>
    <row r="10" customFormat="false" ht="12.6" hidden="false" customHeight="true" outlineLevel="0" collapsed="false">
      <c r="A10" s="21"/>
      <c r="B10" s="22" t="s">
        <v>27</v>
      </c>
      <c r="C10" s="22" t="s">
        <v>28</v>
      </c>
      <c r="D10" s="50" t="n">
        <f aca="false">'Bežné príjmy'!D12</f>
        <v>2186</v>
      </c>
      <c r="E10" s="50" t="n">
        <f aca="false">'Bežné príjmy'!E12</f>
        <v>1850</v>
      </c>
      <c r="F10" s="50" t="n">
        <f aca="false">'Bežné príjmy'!F12</f>
        <v>1500</v>
      </c>
      <c r="G10" s="50" t="n">
        <f aca="false">'Bežné príjmy'!G12</f>
        <v>1500</v>
      </c>
      <c r="H10" s="50" t="n">
        <f aca="false">'Bežné príjmy'!H12</f>
        <v>1500</v>
      </c>
      <c r="I10" s="50" t="n">
        <f aca="false">'Bežné príjmy'!I12</f>
        <v>1500</v>
      </c>
      <c r="J10" s="50" t="n">
        <f aca="false">'Bežné príjmy'!J12</f>
        <v>1500</v>
      </c>
      <c r="K10" s="50" t="n">
        <f aca="false">'Bežné príjmy'!K12</f>
        <v>1500</v>
      </c>
      <c r="L10" s="24" t="n">
        <f aca="false">I10/G10*100</f>
        <v>100</v>
      </c>
    </row>
    <row r="11" customFormat="false" ht="12.6" hidden="false" customHeight="true" outlineLevel="0" collapsed="false">
      <c r="A11" s="21"/>
      <c r="B11" s="22" t="s">
        <v>48</v>
      </c>
      <c r="C11" s="22" t="s">
        <v>53</v>
      </c>
      <c r="D11" s="50" t="n">
        <f aca="false">'Bežné príjmy'!D30-33453</f>
        <v>-29453</v>
      </c>
      <c r="E11" s="50" t="n">
        <f aca="false">'Bežné príjmy'!E30</f>
        <v>62800</v>
      </c>
      <c r="F11" s="50" t="n">
        <f aca="false">'Bežné príjmy'!F30</f>
        <v>65000</v>
      </c>
      <c r="G11" s="50" t="n">
        <f aca="false">'Bežné príjmy'!G30</f>
        <v>65000</v>
      </c>
      <c r="H11" s="50" t="n">
        <f aca="false">'Bežné príjmy'!H30</f>
        <v>64200</v>
      </c>
      <c r="I11" s="50" t="n">
        <f aca="false">'Bežné príjmy'!I30</f>
        <v>60000</v>
      </c>
      <c r="J11" s="50" t="n">
        <f aca="false">'Bežné príjmy'!J30</f>
        <v>60000</v>
      </c>
      <c r="K11" s="50" t="n">
        <f aca="false">'Bežné príjmy'!K30</f>
        <v>60000</v>
      </c>
      <c r="L11" s="24" t="n">
        <v>0</v>
      </c>
    </row>
    <row r="12" customFormat="false" ht="12.6" hidden="false" customHeight="true" outlineLevel="0" collapsed="false">
      <c r="A12" s="21"/>
      <c r="B12" s="22" t="s">
        <v>93</v>
      </c>
      <c r="C12" s="22" t="s">
        <v>94</v>
      </c>
      <c r="D12" s="50" t="n">
        <f aca="false">'Bežné príjmy'!D65</f>
        <v>4072</v>
      </c>
      <c r="E12" s="50" t="n">
        <f aca="false">'Bežné príjmy'!E65</f>
        <v>3973</v>
      </c>
      <c r="F12" s="50" t="n">
        <f aca="false">'Bežné príjmy'!F65</f>
        <v>4000</v>
      </c>
      <c r="G12" s="50" t="n">
        <f aca="false">'Bežné príjmy'!G65</f>
        <v>4000</v>
      </c>
      <c r="H12" s="50" t="n">
        <f aca="false">'Bežné príjmy'!H65</f>
        <v>4122</v>
      </c>
      <c r="I12" s="50" t="n">
        <f aca="false">'Bežné príjmy'!I65</f>
        <v>4000</v>
      </c>
      <c r="J12" s="50" t="n">
        <f aca="false">'Bežné príjmy'!J65</f>
        <v>4000</v>
      </c>
      <c r="K12" s="50" t="n">
        <f aca="false">'Bežné príjmy'!K65</f>
        <v>4000</v>
      </c>
      <c r="L12" s="24" t="n">
        <f aca="false">I12/G12*100</f>
        <v>100</v>
      </c>
    </row>
    <row r="13" customFormat="false" ht="12.6" hidden="false" customHeight="true" outlineLevel="0" collapsed="false">
      <c r="A13" s="21"/>
      <c r="B13" s="29" t="n">
        <v>312001.002</v>
      </c>
      <c r="C13" s="22" t="s">
        <v>760</v>
      </c>
      <c r="D13" s="50" t="n">
        <f aca="false">'Bežné príjmy'!D94</f>
        <v>500</v>
      </c>
      <c r="E13" s="50" t="n">
        <f aca="false">'Bežné príjmy'!E94</f>
        <v>1500</v>
      </c>
      <c r="F13" s="50" t="n">
        <f aca="false">'Bežné príjmy'!F94</f>
        <v>0</v>
      </c>
      <c r="G13" s="50" t="n">
        <f aca="false">'Bežné príjmy'!G94</f>
        <v>0</v>
      </c>
      <c r="H13" s="50" t="n">
        <f aca="false">'Bežné príjmy'!H94</f>
        <v>0</v>
      </c>
      <c r="I13" s="50" t="n">
        <v>0</v>
      </c>
      <c r="J13" s="50" t="n">
        <f aca="false">'Bežné príjmy'!J94</f>
        <v>0</v>
      </c>
      <c r="K13" s="50" t="n">
        <f aca="false">'Bežné príjmy'!K94</f>
        <v>0</v>
      </c>
      <c r="L13" s="24" t="n">
        <v>0</v>
      </c>
    </row>
    <row r="14" customFormat="false" ht="12.6" hidden="false" customHeight="true" outlineLevel="0" collapsed="false">
      <c r="A14" s="21"/>
      <c r="B14" s="22" t="s">
        <v>547</v>
      </c>
      <c r="C14" s="22" t="s">
        <v>17</v>
      </c>
      <c r="D14" s="50" t="n">
        <f aca="false">SUM(D128-D9-D10-D11-D12)</f>
        <v>95083</v>
      </c>
      <c r="E14" s="50" t="n">
        <f aca="false">SUM(E128-E9-E10-E11-E12)</f>
        <v>87424</v>
      </c>
      <c r="F14" s="50" t="n">
        <f aca="false">SUM(F128-F9-F10-F11-F12)</f>
        <v>46173.65</v>
      </c>
      <c r="G14" s="50" t="n">
        <f aca="false">SUM(G128-G9-G10-G11-G12-G13)</f>
        <v>54674.795</v>
      </c>
      <c r="H14" s="50" t="n">
        <v>40014</v>
      </c>
      <c r="I14" s="50" t="n">
        <v>17309</v>
      </c>
      <c r="J14" s="50" t="n">
        <v>6068</v>
      </c>
      <c r="K14" s="50" t="n">
        <v>6068</v>
      </c>
      <c r="L14" s="24" t="n">
        <f aca="false">I14/G14*100</f>
        <v>31.6580976663927</v>
      </c>
    </row>
    <row r="15" customFormat="false" ht="12.6" hidden="false" customHeight="true" outlineLevel="0" collapsed="false">
      <c r="A15" s="82"/>
      <c r="B15" s="22" t="s">
        <v>100</v>
      </c>
      <c r="C15" s="41" t="s">
        <v>761</v>
      </c>
      <c r="D15" s="85" t="n">
        <v>0</v>
      </c>
      <c r="E15" s="85" t="n">
        <v>0</v>
      </c>
      <c r="F15" s="85" t="n">
        <v>0</v>
      </c>
      <c r="G15" s="85" t="n">
        <v>0</v>
      </c>
      <c r="H15" s="85" t="n">
        <v>0</v>
      </c>
      <c r="I15" s="50" t="n">
        <f aca="false">'Bežné príjmy'!I70</f>
        <v>17915</v>
      </c>
      <c r="J15" s="50" t="n">
        <f aca="false">'Bežné príjmy'!J70</f>
        <v>15915</v>
      </c>
      <c r="K15" s="50" t="n">
        <f aca="false">'Bežné príjmy'!K70</f>
        <v>15915</v>
      </c>
      <c r="L15" s="121" t="n">
        <v>0</v>
      </c>
    </row>
    <row r="16" customFormat="false" ht="12.6" hidden="false" customHeight="true" outlineLevel="0" collapsed="false">
      <c r="A16" s="87"/>
      <c r="B16" s="32"/>
      <c r="C16" s="32" t="s">
        <v>169</v>
      </c>
      <c r="D16" s="53" t="n">
        <f aca="false">SUM(D10:D15)</f>
        <v>72388</v>
      </c>
      <c r="E16" s="53" t="n">
        <f aca="false">SUM(E10:E15)</f>
        <v>157547</v>
      </c>
      <c r="F16" s="53" t="n">
        <f aca="false">SUM(F10:F15)</f>
        <v>116673.65</v>
      </c>
      <c r="G16" s="53" t="n">
        <f aca="false">SUM(G10:G15)</f>
        <v>125174.795</v>
      </c>
      <c r="H16" s="53" t="n">
        <f aca="false">SUM(H10:H15)</f>
        <v>109836</v>
      </c>
      <c r="I16" s="53" t="n">
        <f aca="false">SUM(I10:I15)</f>
        <v>100724</v>
      </c>
      <c r="J16" s="53" t="n">
        <f aca="false">SUM(J10:J15)</f>
        <v>87483</v>
      </c>
      <c r="K16" s="53" t="n">
        <f aca="false">SUM(K10:K15)</f>
        <v>87483</v>
      </c>
      <c r="L16" s="54" t="n">
        <f aca="false">I16/G16*100</f>
        <v>80.4666786152915</v>
      </c>
    </row>
    <row r="17" customFormat="false" ht="12.6" hidden="false" customHeight="true" outlineLevel="0" collapsed="false">
      <c r="A17" s="61"/>
      <c r="B17" s="61"/>
      <c r="C17" s="61"/>
      <c r="D17" s="61" t="s">
        <v>1</v>
      </c>
      <c r="E17" s="61" t="s">
        <v>1</v>
      </c>
      <c r="F17" s="61" t="s">
        <v>1</v>
      </c>
      <c r="G17" s="61" t="s">
        <v>1</v>
      </c>
      <c r="H17" s="61" t="s">
        <v>1</v>
      </c>
      <c r="I17" s="61" t="s">
        <v>1</v>
      </c>
      <c r="J17" s="61" t="s">
        <v>1</v>
      </c>
      <c r="K17" s="61" t="s">
        <v>1</v>
      </c>
      <c r="L17" s="61"/>
    </row>
    <row r="18" customFormat="false" ht="12.6" hidden="false" customHeight="true" outlineLevel="0" collapsed="false">
      <c r="A18" s="91"/>
      <c r="B18" s="92"/>
      <c r="C18" s="92" t="s">
        <v>762</v>
      </c>
      <c r="D18" s="93" t="n">
        <f aca="false">SUM(D16+D9)</f>
        <v>160427</v>
      </c>
      <c r="E18" s="93" t="n">
        <f aca="false">SUM(E16+E9)</f>
        <v>252268</v>
      </c>
      <c r="F18" s="93" t="n">
        <f aca="false">SUM(F16+F9)</f>
        <v>206672.65</v>
      </c>
      <c r="G18" s="93" t="n">
        <f aca="false">SUM(G16+G9)</f>
        <v>249203.795</v>
      </c>
      <c r="H18" s="93" t="n">
        <f aca="false">SUM(H16+H9)</f>
        <v>234500</v>
      </c>
      <c r="I18" s="93" t="n">
        <f aca="false">SUM(I16+I9)</f>
        <v>193723</v>
      </c>
      <c r="J18" s="93" t="n">
        <f aca="false">SUM(J16+J9)</f>
        <v>125483</v>
      </c>
      <c r="K18" s="93" t="n">
        <f aca="false">SUM(K16+K9)</f>
        <v>125483</v>
      </c>
      <c r="L18" s="94" t="n">
        <f aca="false">I18/G18*100</f>
        <v>77.7367776441767</v>
      </c>
    </row>
    <row r="19" customFormat="false" ht="12" hidden="false" customHeight="true" outlineLevel="0" collapsed="false">
      <c r="A19" s="61"/>
      <c r="B19" s="61"/>
      <c r="C19" s="61"/>
      <c r="D19" s="61"/>
      <c r="E19" s="61"/>
      <c r="F19" s="61"/>
      <c r="G19" s="61"/>
      <c r="H19" s="61"/>
      <c r="I19" s="61" t="s">
        <v>1</v>
      </c>
      <c r="J19" s="61" t="s">
        <v>1</v>
      </c>
      <c r="K19" s="61" t="s">
        <v>1</v>
      </c>
      <c r="L19" s="61"/>
    </row>
    <row r="20" customFormat="false" ht="18.95" hidden="false" customHeight="true" outlineLevel="0" collapsed="false">
      <c r="A20" s="58" t="s">
        <v>185</v>
      </c>
      <c r="B20" s="2"/>
      <c r="C20" s="59"/>
      <c r="D20" s="59" t="s">
        <v>1</v>
      </c>
      <c r="E20" s="59" t="s">
        <v>1</v>
      </c>
      <c r="F20" s="59" t="s">
        <v>1</v>
      </c>
      <c r="G20" s="59" t="s">
        <v>1</v>
      </c>
      <c r="H20" s="59"/>
      <c r="I20" s="59"/>
      <c r="J20" s="59" t="s">
        <v>1</v>
      </c>
      <c r="K20" s="60" t="s">
        <v>2</v>
      </c>
      <c r="L20" s="61"/>
    </row>
    <row r="21" customFormat="false" ht="12.6" hidden="false" customHeight="true" outlineLevel="0" collapsed="false">
      <c r="A21" s="6" t="s">
        <v>3</v>
      </c>
      <c r="B21" s="7" t="s">
        <v>135</v>
      </c>
      <c r="C21" s="7" t="s">
        <v>5</v>
      </c>
      <c r="D21" s="49" t="s">
        <v>6</v>
      </c>
      <c r="E21" s="49" t="s">
        <v>6</v>
      </c>
      <c r="F21" s="9" t="s">
        <v>7</v>
      </c>
      <c r="G21" s="9" t="s">
        <v>136</v>
      </c>
      <c r="H21" s="9" t="s">
        <v>9</v>
      </c>
      <c r="I21" s="9" t="s">
        <v>10</v>
      </c>
      <c r="J21" s="9" t="s">
        <v>10</v>
      </c>
      <c r="K21" s="9" t="s">
        <v>10</v>
      </c>
      <c r="L21" s="10" t="s">
        <v>12</v>
      </c>
    </row>
    <row r="22" customFormat="false" ht="12.6" hidden="false" customHeight="true" outlineLevel="0" collapsed="false">
      <c r="A22" s="11" t="s">
        <v>137</v>
      </c>
      <c r="B22" s="12" t="s">
        <v>137</v>
      </c>
      <c r="C22" s="12"/>
      <c r="D22" s="14" t="n">
        <v>2013</v>
      </c>
      <c r="E22" s="14" t="n">
        <v>2014</v>
      </c>
      <c r="F22" s="15" t="n">
        <v>2015</v>
      </c>
      <c r="G22" s="15" t="n">
        <v>2015</v>
      </c>
      <c r="H22" s="15" t="n">
        <v>2015</v>
      </c>
      <c r="I22" s="15" t="n">
        <v>2016</v>
      </c>
      <c r="J22" s="15" t="n">
        <v>2017</v>
      </c>
      <c r="K22" s="15" t="n">
        <v>2018</v>
      </c>
      <c r="L22" s="16" t="s">
        <v>14</v>
      </c>
    </row>
    <row r="23" customFormat="false" ht="12.6" hidden="false" customHeight="true" outlineLevel="0" collapsed="false">
      <c r="A23" s="21"/>
      <c r="B23" s="22"/>
      <c r="C23" s="62" t="s">
        <v>143</v>
      </c>
      <c r="D23" s="23"/>
      <c r="E23" s="23"/>
      <c r="F23" s="23"/>
      <c r="G23" s="23" t="s">
        <v>1</v>
      </c>
      <c r="H23" s="23" t="s">
        <v>1</v>
      </c>
      <c r="I23" s="23"/>
      <c r="J23" s="23"/>
      <c r="K23" s="23"/>
      <c r="L23" s="43" t="s">
        <v>1</v>
      </c>
    </row>
    <row r="24" customFormat="false" ht="12.6" hidden="false" customHeight="true" outlineLevel="0" collapsed="false">
      <c r="A24" s="97" t="n">
        <v>1020</v>
      </c>
      <c r="B24" s="22" t="s">
        <v>217</v>
      </c>
      <c r="C24" s="22" t="s">
        <v>763</v>
      </c>
      <c r="D24" s="23" t="n">
        <v>185</v>
      </c>
      <c r="E24" s="23" t="n">
        <v>152</v>
      </c>
      <c r="F24" s="23" t="n">
        <v>220</v>
      </c>
      <c r="G24" s="23" t="n">
        <v>220</v>
      </c>
      <c r="H24" s="23" t="n">
        <v>211</v>
      </c>
      <c r="I24" s="23" t="n">
        <v>220</v>
      </c>
      <c r="J24" s="23" t="n">
        <v>220</v>
      </c>
      <c r="K24" s="23" t="n">
        <v>220</v>
      </c>
      <c r="L24" s="24" t="n">
        <f aca="false">I24/G24*100</f>
        <v>100</v>
      </c>
    </row>
    <row r="25" customFormat="false" ht="12.6" hidden="false" customHeight="true" outlineLevel="0" collapsed="false">
      <c r="A25" s="97" t="n">
        <v>1020</v>
      </c>
      <c r="B25" s="22" t="s">
        <v>220</v>
      </c>
      <c r="C25" s="22" t="s">
        <v>764</v>
      </c>
      <c r="D25" s="23" t="n">
        <v>0</v>
      </c>
      <c r="E25" s="23" t="n">
        <v>0</v>
      </c>
      <c r="F25" s="23" t="n">
        <v>20</v>
      </c>
      <c r="G25" s="23" t="n">
        <v>20</v>
      </c>
      <c r="H25" s="23" t="n">
        <v>20</v>
      </c>
      <c r="I25" s="23" t="n">
        <v>20</v>
      </c>
      <c r="J25" s="23" t="n">
        <v>20</v>
      </c>
      <c r="K25" s="23" t="n">
        <v>20</v>
      </c>
      <c r="L25" s="24" t="n">
        <f aca="false">I25/G25*100</f>
        <v>100</v>
      </c>
    </row>
    <row r="26" customFormat="false" ht="12.6" hidden="false" customHeight="true" outlineLevel="0" collapsed="false">
      <c r="A26" s="97" t="n">
        <v>1020</v>
      </c>
      <c r="B26" s="22" t="s">
        <v>151</v>
      </c>
      <c r="C26" s="22" t="s">
        <v>765</v>
      </c>
      <c r="D26" s="23" t="n">
        <v>97</v>
      </c>
      <c r="E26" s="23" t="n">
        <v>140</v>
      </c>
      <c r="F26" s="23" t="n">
        <v>130</v>
      </c>
      <c r="G26" s="23" t="n">
        <v>130</v>
      </c>
      <c r="H26" s="23" t="n">
        <v>132</v>
      </c>
      <c r="I26" s="23" t="n">
        <v>130</v>
      </c>
      <c r="J26" s="23" t="n">
        <v>130</v>
      </c>
      <c r="K26" s="23" t="n">
        <v>130</v>
      </c>
      <c r="L26" s="24" t="n">
        <f aca="false">I26/G26*100</f>
        <v>100</v>
      </c>
    </row>
    <row r="27" customFormat="false" ht="12.6" hidden="false" customHeight="true" outlineLevel="0" collapsed="false">
      <c r="A27" s="97" t="n">
        <v>1020</v>
      </c>
      <c r="B27" s="22" t="s">
        <v>230</v>
      </c>
      <c r="C27" s="22" t="s">
        <v>766</v>
      </c>
      <c r="D27" s="23" t="n">
        <v>0</v>
      </c>
      <c r="E27" s="23" t="n">
        <v>0</v>
      </c>
      <c r="F27" s="23" t="n">
        <v>10</v>
      </c>
      <c r="G27" s="23" t="n">
        <v>10</v>
      </c>
      <c r="H27" s="23" t="n">
        <v>10</v>
      </c>
      <c r="I27" s="23" t="n">
        <v>10</v>
      </c>
      <c r="J27" s="23" t="n">
        <v>10</v>
      </c>
      <c r="K27" s="23" t="n">
        <v>10</v>
      </c>
      <c r="L27" s="24" t="n">
        <f aca="false">I27/G27*100</f>
        <v>100</v>
      </c>
    </row>
    <row r="28" customFormat="false" ht="12.6" hidden="false" customHeight="true" outlineLevel="0" collapsed="false">
      <c r="A28" s="97" t="n">
        <v>1020</v>
      </c>
      <c r="B28" s="22" t="s">
        <v>153</v>
      </c>
      <c r="C28" s="22" t="s">
        <v>767</v>
      </c>
      <c r="D28" s="23" t="n">
        <v>500</v>
      </c>
      <c r="E28" s="23" t="n">
        <v>495</v>
      </c>
      <c r="F28" s="23" t="n">
        <v>600</v>
      </c>
      <c r="G28" s="23" t="n">
        <v>600</v>
      </c>
      <c r="H28" s="23" t="n">
        <v>580</v>
      </c>
      <c r="I28" s="23" t="n">
        <v>600</v>
      </c>
      <c r="J28" s="23" t="n">
        <v>500</v>
      </c>
      <c r="K28" s="23" t="n">
        <v>500</v>
      </c>
      <c r="L28" s="24" t="n">
        <f aca="false">I28/G28*100</f>
        <v>100</v>
      </c>
    </row>
    <row r="29" customFormat="false" ht="12.6" hidden="false" customHeight="true" outlineLevel="0" collapsed="false">
      <c r="A29" s="97" t="n">
        <v>1020</v>
      </c>
      <c r="B29" s="22" t="s">
        <v>284</v>
      </c>
      <c r="C29" s="22" t="s">
        <v>768</v>
      </c>
      <c r="D29" s="23" t="n">
        <v>100</v>
      </c>
      <c r="E29" s="23" t="n">
        <v>100</v>
      </c>
      <c r="F29" s="23" t="n">
        <v>100</v>
      </c>
      <c r="G29" s="23" t="n">
        <v>100</v>
      </c>
      <c r="H29" s="23" t="n">
        <v>100</v>
      </c>
      <c r="I29" s="23" t="n">
        <v>100</v>
      </c>
      <c r="J29" s="23" t="n">
        <v>100</v>
      </c>
      <c r="K29" s="23" t="n">
        <v>100</v>
      </c>
      <c r="L29" s="24" t="n">
        <f aca="false">I29/G29*100</f>
        <v>100</v>
      </c>
    </row>
    <row r="30" customFormat="false" ht="12.6" hidden="false" customHeight="true" outlineLevel="0" collapsed="false">
      <c r="A30" s="97" t="n">
        <v>1020</v>
      </c>
      <c r="B30" s="22" t="s">
        <v>286</v>
      </c>
      <c r="C30" s="22" t="s">
        <v>769</v>
      </c>
      <c r="D30" s="23" t="n">
        <v>0</v>
      </c>
      <c r="E30" s="23" t="n">
        <v>53121</v>
      </c>
      <c r="F30" s="23" t="n">
        <v>39569</v>
      </c>
      <c r="G30" s="23" t="n">
        <v>39569</v>
      </c>
      <c r="H30" s="23" t="n">
        <v>39569</v>
      </c>
      <c r="I30" s="23" t="n">
        <v>0</v>
      </c>
      <c r="J30" s="23" t="n">
        <v>0</v>
      </c>
      <c r="K30" s="23" t="n">
        <v>0</v>
      </c>
      <c r="L30" s="24" t="n">
        <f aca="false">I30/G30*100</f>
        <v>0</v>
      </c>
    </row>
    <row r="31" customFormat="false" ht="12.6" hidden="false" customHeight="true" outlineLevel="0" collapsed="false">
      <c r="A31" s="97" t="n">
        <v>1020</v>
      </c>
      <c r="B31" s="22" t="s">
        <v>293</v>
      </c>
      <c r="C31" s="22" t="s">
        <v>770</v>
      </c>
      <c r="D31" s="23" t="n">
        <v>1300</v>
      </c>
      <c r="E31" s="23" t="n">
        <v>1300</v>
      </c>
      <c r="F31" s="23" t="n">
        <v>1300</v>
      </c>
      <c r="G31" s="23" t="n">
        <v>1300</v>
      </c>
      <c r="H31" s="23" t="n">
        <v>1287</v>
      </c>
      <c r="I31" s="23" t="n">
        <v>1300</v>
      </c>
      <c r="J31" s="23" t="n">
        <v>1300</v>
      </c>
      <c r="K31" s="23" t="n">
        <v>1300</v>
      </c>
      <c r="L31" s="24" t="n">
        <f aca="false">I31/G31*100</f>
        <v>100</v>
      </c>
    </row>
    <row r="32" customFormat="false" ht="12.6" hidden="false" customHeight="true" outlineLevel="0" collapsed="false">
      <c r="A32" s="97" t="n">
        <v>1020</v>
      </c>
      <c r="B32" s="22" t="s">
        <v>293</v>
      </c>
      <c r="C32" s="22" t="s">
        <v>771</v>
      </c>
      <c r="D32" s="23" t="n">
        <v>7518</v>
      </c>
      <c r="E32" s="23" t="n">
        <v>8203</v>
      </c>
      <c r="F32" s="23" t="n">
        <v>8700</v>
      </c>
      <c r="G32" s="23" t="n">
        <v>8700</v>
      </c>
      <c r="H32" s="23" t="n">
        <v>8700</v>
      </c>
      <c r="I32" s="23" t="n">
        <v>8700</v>
      </c>
      <c r="J32" s="23" t="n">
        <v>8700</v>
      </c>
      <c r="K32" s="23" t="n">
        <v>8700</v>
      </c>
      <c r="L32" s="24" t="n">
        <f aca="false">I32/G32*100</f>
        <v>100</v>
      </c>
    </row>
    <row r="33" customFormat="false" ht="12.6" hidden="false" customHeight="true" outlineLevel="0" collapsed="false">
      <c r="A33" s="97" t="n">
        <v>1020</v>
      </c>
      <c r="B33" s="22" t="s">
        <v>293</v>
      </c>
      <c r="C33" s="22" t="s">
        <v>772</v>
      </c>
      <c r="D33" s="23" t="n">
        <v>31865</v>
      </c>
      <c r="E33" s="23" t="n">
        <v>31000</v>
      </c>
      <c r="F33" s="23" t="n">
        <v>28500</v>
      </c>
      <c r="G33" s="23" t="n">
        <v>28500</v>
      </c>
      <c r="H33" s="23" t="n">
        <v>28500</v>
      </c>
      <c r="I33" s="23" t="n">
        <v>28500</v>
      </c>
      <c r="J33" s="23" t="n">
        <v>28500</v>
      </c>
      <c r="K33" s="23" t="n">
        <v>28500</v>
      </c>
      <c r="L33" s="24" t="n">
        <f aca="false">I33/G33*100</f>
        <v>100</v>
      </c>
    </row>
    <row r="34" customFormat="false" ht="12.6" hidden="false" customHeight="true" outlineLevel="0" collapsed="false">
      <c r="A34" s="87"/>
      <c r="B34" s="32" t="s">
        <v>773</v>
      </c>
      <c r="C34" s="32"/>
      <c r="D34" s="53" t="n">
        <f aca="false">SUM(D24:D33)</f>
        <v>41565</v>
      </c>
      <c r="E34" s="53" t="n">
        <f aca="false">SUM(E24:E33)</f>
        <v>94511</v>
      </c>
      <c r="F34" s="53" t="n">
        <f aca="false">SUM(F24:F33)</f>
        <v>79149</v>
      </c>
      <c r="G34" s="53" t="n">
        <f aca="false">SUM(G24:G33)</f>
        <v>79149</v>
      </c>
      <c r="H34" s="53" t="n">
        <f aca="false">SUM(H24:H33)</f>
        <v>79109</v>
      </c>
      <c r="I34" s="53" t="n">
        <f aca="false">SUM(I24:I33)</f>
        <v>39580</v>
      </c>
      <c r="J34" s="53" t="n">
        <f aca="false">SUM(J24:J33)</f>
        <v>39480</v>
      </c>
      <c r="K34" s="53" t="n">
        <f aca="false">SUM(K24:K33)</f>
        <v>39480</v>
      </c>
      <c r="L34" s="54" t="n">
        <f aca="false">I34/G34*100</f>
        <v>50.0069489191272</v>
      </c>
    </row>
    <row r="35" customFormat="false" ht="12.6" hidden="false" customHeight="true" outlineLevel="0" collapsed="false">
      <c r="A35" s="36"/>
      <c r="B35" s="36"/>
      <c r="C35" s="36"/>
      <c r="D35" s="56"/>
      <c r="E35" s="56"/>
      <c r="F35" s="56"/>
      <c r="G35" s="56"/>
      <c r="H35" s="56"/>
      <c r="I35" s="56"/>
      <c r="J35" s="56"/>
      <c r="K35" s="56"/>
      <c r="L35" s="57"/>
    </row>
    <row r="36" customFormat="false" ht="15" hidden="false" customHeight="true" outlineLevel="0" collapsed="false">
      <c r="A36" s="36"/>
      <c r="B36" s="36"/>
      <c r="C36" s="36"/>
      <c r="D36" s="56"/>
      <c r="E36" s="56"/>
      <c r="F36" s="56"/>
      <c r="G36" s="56"/>
      <c r="H36" s="56"/>
      <c r="I36" s="56"/>
      <c r="J36" s="56"/>
      <c r="K36" s="56"/>
      <c r="L36" s="57"/>
    </row>
    <row r="37" customFormat="false" ht="15" hidden="false" customHeight="true" outlineLevel="0" collapsed="false">
      <c r="A37" s="36"/>
      <c r="B37" s="36"/>
      <c r="C37" s="36"/>
      <c r="D37" s="56"/>
      <c r="E37" s="56"/>
      <c r="F37" s="56"/>
      <c r="G37" s="56"/>
      <c r="H37" s="56"/>
      <c r="I37" s="56"/>
      <c r="J37" s="56"/>
      <c r="K37" s="56"/>
      <c r="L37" s="57"/>
    </row>
    <row r="38" customFormat="false" ht="15" hidden="false" customHeight="true" outlineLevel="0" collapsed="false">
      <c r="A38" s="6" t="s">
        <v>3</v>
      </c>
      <c r="B38" s="7" t="s">
        <v>135</v>
      </c>
      <c r="C38" s="7" t="s">
        <v>5</v>
      </c>
      <c r="D38" s="49" t="s">
        <v>6</v>
      </c>
      <c r="E38" s="49" t="s">
        <v>6</v>
      </c>
      <c r="F38" s="9" t="s">
        <v>7</v>
      </c>
      <c r="G38" s="9" t="s">
        <v>136</v>
      </c>
      <c r="H38" s="9" t="s">
        <v>9</v>
      </c>
      <c r="I38" s="9" t="s">
        <v>10</v>
      </c>
      <c r="J38" s="9" t="s">
        <v>10</v>
      </c>
      <c r="K38" s="9" t="s">
        <v>10</v>
      </c>
      <c r="L38" s="10" t="s">
        <v>12</v>
      </c>
    </row>
    <row r="39" customFormat="false" ht="15" hidden="false" customHeight="true" outlineLevel="0" collapsed="false">
      <c r="A39" s="11" t="s">
        <v>137</v>
      </c>
      <c r="B39" s="12" t="s">
        <v>137</v>
      </c>
      <c r="C39" s="12"/>
      <c r="D39" s="14" t="n">
        <v>2013</v>
      </c>
      <c r="E39" s="14" t="n">
        <v>2014</v>
      </c>
      <c r="F39" s="15" t="n">
        <v>2015</v>
      </c>
      <c r="G39" s="15" t="n">
        <v>2015</v>
      </c>
      <c r="H39" s="15" t="n">
        <v>2015</v>
      </c>
      <c r="I39" s="15" t="n">
        <v>2016</v>
      </c>
      <c r="J39" s="15" t="n">
        <v>2017</v>
      </c>
      <c r="K39" s="15" t="n">
        <v>2018</v>
      </c>
      <c r="L39" s="16" t="s">
        <v>14</v>
      </c>
    </row>
    <row r="40" customFormat="false" ht="15" hidden="false" customHeight="true" outlineLevel="0" collapsed="false">
      <c r="A40" s="97" t="n">
        <v>1020</v>
      </c>
      <c r="B40" s="22" t="s">
        <v>186</v>
      </c>
      <c r="C40" s="22" t="s">
        <v>774</v>
      </c>
      <c r="D40" s="23" t="n">
        <v>35310</v>
      </c>
      <c r="E40" s="23" t="n">
        <v>39864</v>
      </c>
      <c r="F40" s="23" t="n">
        <v>41000</v>
      </c>
      <c r="G40" s="23" t="n">
        <v>41000</v>
      </c>
      <c r="H40" s="23" t="n">
        <v>37526</v>
      </c>
      <c r="I40" s="23" t="n">
        <v>40400</v>
      </c>
      <c r="J40" s="23" t="n">
        <v>41000</v>
      </c>
      <c r="K40" s="23" t="n">
        <v>41000</v>
      </c>
      <c r="L40" s="24" t="n">
        <f aca="false">I40/G40*100</f>
        <v>98.5365853658537</v>
      </c>
    </row>
    <row r="41" customFormat="false" ht="15" hidden="false" customHeight="true" outlineLevel="0" collapsed="false">
      <c r="A41" s="97" t="n">
        <v>1020</v>
      </c>
      <c r="B41" s="22" t="s">
        <v>188</v>
      </c>
      <c r="C41" s="22" t="s">
        <v>775</v>
      </c>
      <c r="D41" s="23" t="n">
        <v>3190</v>
      </c>
      <c r="E41" s="23" t="n">
        <v>3576</v>
      </c>
      <c r="F41" s="23" t="n">
        <v>2500</v>
      </c>
      <c r="G41" s="23" t="n">
        <v>2500</v>
      </c>
      <c r="H41" s="23" t="n">
        <v>2011</v>
      </c>
      <c r="I41" s="23" t="n">
        <v>10230</v>
      </c>
      <c r="J41" s="23" t="n">
        <v>2500</v>
      </c>
      <c r="K41" s="23" t="n">
        <v>2500</v>
      </c>
      <c r="L41" s="24" t="n">
        <f aca="false">I41/G41*100</f>
        <v>409.2</v>
      </c>
    </row>
    <row r="42" customFormat="false" ht="15" hidden="false" customHeight="true" outlineLevel="0" collapsed="false">
      <c r="A42" s="97" t="n">
        <v>1020</v>
      </c>
      <c r="B42" s="22" t="s">
        <v>190</v>
      </c>
      <c r="C42" s="22" t="s">
        <v>776</v>
      </c>
      <c r="D42" s="23" t="n">
        <v>2300</v>
      </c>
      <c r="E42" s="23" t="n">
        <v>430</v>
      </c>
      <c r="F42" s="23" t="n">
        <v>300</v>
      </c>
      <c r="G42" s="23" t="n">
        <v>300</v>
      </c>
      <c r="H42" s="23" t="n">
        <v>300</v>
      </c>
      <c r="I42" s="23" t="n">
        <v>1500</v>
      </c>
      <c r="J42" s="23" t="n">
        <v>300</v>
      </c>
      <c r="K42" s="23" t="n">
        <v>300</v>
      </c>
      <c r="L42" s="24" t="n">
        <f aca="false">I42/G42*100</f>
        <v>500</v>
      </c>
    </row>
    <row r="43" customFormat="false" ht="15" hidden="false" customHeight="true" outlineLevel="0" collapsed="false">
      <c r="A43" s="97" t="n">
        <v>1020</v>
      </c>
      <c r="B43" s="29" t="n">
        <v>620</v>
      </c>
      <c r="C43" s="22" t="s">
        <v>777</v>
      </c>
      <c r="D43" s="50" t="n">
        <v>3864</v>
      </c>
      <c r="E43" s="50" t="n">
        <v>4235</v>
      </c>
      <c r="F43" s="50" t="n">
        <f aca="false">SUM(F40:F42)*0.1</f>
        <v>4380</v>
      </c>
      <c r="G43" s="50" t="n">
        <f aca="false">SUM(G40:G42)*0.1</f>
        <v>4380</v>
      </c>
      <c r="H43" s="50" t="n">
        <f aca="false">SUM(H40:H42)*0.1</f>
        <v>3983.7</v>
      </c>
      <c r="I43" s="50" t="n">
        <f aca="false">SUM(I40:I42)*0.1</f>
        <v>5213</v>
      </c>
      <c r="J43" s="50" t="n">
        <f aca="false">SUM(J40:J42)*0.1</f>
        <v>4380</v>
      </c>
      <c r="K43" s="50" t="n">
        <f aca="false">SUM(K40:K42)*0.1</f>
        <v>4380</v>
      </c>
      <c r="L43" s="24" t="n">
        <f aca="false">I43/G43*100</f>
        <v>119.018264840183</v>
      </c>
    </row>
    <row r="44" customFormat="false" ht="15" hidden="false" customHeight="true" outlineLevel="0" collapsed="false">
      <c r="A44" s="97" t="n">
        <v>1020</v>
      </c>
      <c r="B44" s="22" t="s">
        <v>194</v>
      </c>
      <c r="C44" s="22" t="s">
        <v>778</v>
      </c>
      <c r="D44" s="50" t="n">
        <v>571</v>
      </c>
      <c r="E44" s="50" t="n">
        <v>636</v>
      </c>
      <c r="F44" s="50" t="n">
        <f aca="false">SUM(F40:F42)*0.014</f>
        <v>613.2</v>
      </c>
      <c r="G44" s="50" t="n">
        <f aca="false">SUM(G40:G42)*0.014</f>
        <v>613.2</v>
      </c>
      <c r="H44" s="50" t="n">
        <f aca="false">SUM(H40:H42)*0.014</f>
        <v>557.718</v>
      </c>
      <c r="I44" s="50" t="n">
        <f aca="false">SUM(I40:I42)*0.014</f>
        <v>729.82</v>
      </c>
      <c r="J44" s="50" t="n">
        <f aca="false">SUM(J40:J42)*0.014</f>
        <v>613.2</v>
      </c>
      <c r="K44" s="50" t="n">
        <f aca="false">SUM(K40:K42)*0.014</f>
        <v>613.2</v>
      </c>
      <c r="L44" s="24" t="n">
        <f aca="false">I44/G44*100</f>
        <v>119.018264840183</v>
      </c>
    </row>
    <row r="45" customFormat="false" ht="15" hidden="false" customHeight="true" outlineLevel="0" collapsed="false">
      <c r="A45" s="97" t="n">
        <v>1020</v>
      </c>
      <c r="B45" s="22" t="s">
        <v>196</v>
      </c>
      <c r="C45" s="22" t="s">
        <v>779</v>
      </c>
      <c r="D45" s="50" t="n">
        <v>5712</v>
      </c>
      <c r="E45" s="50" t="n">
        <v>6369</v>
      </c>
      <c r="F45" s="50" t="n">
        <f aca="false">SUM(F40:F42)*0.14</f>
        <v>6132</v>
      </c>
      <c r="G45" s="50" t="n">
        <f aca="false">SUM(G40:G42)*0.14</f>
        <v>6132</v>
      </c>
      <c r="H45" s="50" t="n">
        <f aca="false">SUM(H40:H42)*0.14</f>
        <v>5577.18</v>
      </c>
      <c r="I45" s="50" t="n">
        <f aca="false">SUM(I40:I42)*0.14</f>
        <v>7298.2</v>
      </c>
      <c r="J45" s="50" t="n">
        <f aca="false">SUM(J40:J42)*0.14</f>
        <v>6132</v>
      </c>
      <c r="K45" s="50" t="n">
        <f aca="false">SUM(K40:K42)*0.14</f>
        <v>6132</v>
      </c>
      <c r="L45" s="24" t="n">
        <f aca="false">I45/G45*100</f>
        <v>119.018264840183</v>
      </c>
    </row>
    <row r="46" customFormat="false" ht="15" hidden="false" customHeight="true" outlineLevel="0" collapsed="false">
      <c r="A46" s="97" t="n">
        <v>1020</v>
      </c>
      <c r="B46" s="22" t="s">
        <v>145</v>
      </c>
      <c r="C46" s="22" t="s">
        <v>780</v>
      </c>
      <c r="D46" s="50" t="n">
        <v>326</v>
      </c>
      <c r="E46" s="50" t="n">
        <v>363</v>
      </c>
      <c r="F46" s="50" t="n">
        <f aca="false">SUM(F40:F42)*0.008</f>
        <v>350.4</v>
      </c>
      <c r="G46" s="50" t="n">
        <f aca="false">SUM(G40:G42)*0.008</f>
        <v>350.4</v>
      </c>
      <c r="H46" s="50" t="n">
        <f aca="false">SUM(H40:H42)*0.008</f>
        <v>318.696</v>
      </c>
      <c r="I46" s="50" t="n">
        <f aca="false">SUM(I40:I42)*0.008</f>
        <v>417.04</v>
      </c>
      <c r="J46" s="50" t="n">
        <v>350</v>
      </c>
      <c r="K46" s="50" t="n">
        <f aca="false">SUM(K40:K42)*0.008</f>
        <v>350.4</v>
      </c>
      <c r="L46" s="24" t="n">
        <f aca="false">I46/G46*100</f>
        <v>119.018264840183</v>
      </c>
    </row>
    <row r="47" customFormat="false" ht="15" hidden="false" customHeight="true" outlineLevel="0" collapsed="false">
      <c r="A47" s="97" t="n">
        <v>1020</v>
      </c>
      <c r="B47" s="22" t="s">
        <v>199</v>
      </c>
      <c r="C47" s="22" t="s">
        <v>781</v>
      </c>
      <c r="D47" s="50" t="n">
        <v>1151</v>
      </c>
      <c r="E47" s="50" t="n">
        <v>1342</v>
      </c>
      <c r="F47" s="50" t="n">
        <f aca="false">SUM(F40:F42)*0.03</f>
        <v>1314</v>
      </c>
      <c r="G47" s="50" t="n">
        <v>1314</v>
      </c>
      <c r="H47" s="50" t="n">
        <v>1313</v>
      </c>
      <c r="I47" s="50" t="n">
        <f aca="false">SUM(I40:I42)*0.03</f>
        <v>1563.9</v>
      </c>
      <c r="J47" s="50" t="n">
        <f aca="false">SUM(J40:J42)*0.03</f>
        <v>1314</v>
      </c>
      <c r="K47" s="50" t="n">
        <f aca="false">SUM(K40:K42)*0.03</f>
        <v>1314</v>
      </c>
      <c r="L47" s="24" t="n">
        <f aca="false">I47/G47*100</f>
        <v>119.018264840183</v>
      </c>
    </row>
    <row r="48" customFormat="false" ht="15" hidden="false" customHeight="true" outlineLevel="0" collapsed="false">
      <c r="A48" s="97" t="n">
        <v>1020</v>
      </c>
      <c r="B48" s="22" t="s">
        <v>201</v>
      </c>
      <c r="C48" s="22" t="s">
        <v>782</v>
      </c>
      <c r="D48" s="50" t="n">
        <v>384</v>
      </c>
      <c r="E48" s="50" t="n">
        <v>448</v>
      </c>
      <c r="F48" s="50" t="n">
        <f aca="false">SUM(F40:F42)*0.01</f>
        <v>438</v>
      </c>
      <c r="G48" s="50" t="n">
        <f aca="false">SUM(G40:G42)*0.01</f>
        <v>438</v>
      </c>
      <c r="H48" s="50" t="n">
        <f aca="false">SUM(H40:H42)*0.01</f>
        <v>398.37</v>
      </c>
      <c r="I48" s="50" t="n">
        <f aca="false">SUM(I40:I42)*0.01</f>
        <v>521.3</v>
      </c>
      <c r="J48" s="50" t="n">
        <f aca="false">SUM(J40:J42)*0.01</f>
        <v>438</v>
      </c>
      <c r="K48" s="50" t="n">
        <f aca="false">SUM(K40:K42)*0.01</f>
        <v>438</v>
      </c>
      <c r="L48" s="24" t="n">
        <f aca="false">I48/G48*100</f>
        <v>119.018264840183</v>
      </c>
    </row>
    <row r="49" customFormat="false" ht="15" hidden="false" customHeight="true" outlineLevel="0" collapsed="false">
      <c r="A49" s="97" t="n">
        <v>1020</v>
      </c>
      <c r="B49" s="22" t="s">
        <v>203</v>
      </c>
      <c r="C49" s="22" t="s">
        <v>783</v>
      </c>
      <c r="D49" s="50" t="n">
        <v>1938</v>
      </c>
      <c r="E49" s="50" t="n">
        <v>2160</v>
      </c>
      <c r="F49" s="50" t="n">
        <f aca="false">SUM(F40:F42)*0.0475</f>
        <v>2080.5</v>
      </c>
      <c r="G49" s="50" t="n">
        <f aca="false">SUM(G40:G42)*0.0475</f>
        <v>2080.5</v>
      </c>
      <c r="H49" s="50" t="n">
        <f aca="false">SUM(H40:H42)*0.0475</f>
        <v>1892.2575</v>
      </c>
      <c r="I49" s="50" t="n">
        <f aca="false">SUM(I40:I42)*0.0475</f>
        <v>2476.175</v>
      </c>
      <c r="J49" s="50" t="n">
        <f aca="false">SUM(J40:J42)*0.0475</f>
        <v>2080.5</v>
      </c>
      <c r="K49" s="50" t="n">
        <f aca="false">SUM(K40:K42)*0.0475</f>
        <v>2080.5</v>
      </c>
      <c r="L49" s="24" t="n">
        <f aca="false">I49/G49*100</f>
        <v>119.018264840183</v>
      </c>
    </row>
    <row r="50" customFormat="false" ht="15" hidden="false" customHeight="true" outlineLevel="0" collapsed="false">
      <c r="A50" s="97" t="n">
        <v>1020</v>
      </c>
      <c r="B50" s="22" t="s">
        <v>205</v>
      </c>
      <c r="C50" s="22" t="s">
        <v>784</v>
      </c>
      <c r="D50" s="23" t="n">
        <v>38</v>
      </c>
      <c r="E50" s="23" t="n">
        <v>0</v>
      </c>
      <c r="F50" s="23" t="n">
        <v>230</v>
      </c>
      <c r="G50" s="23" t="n">
        <v>230</v>
      </c>
      <c r="H50" s="23" t="n">
        <v>230</v>
      </c>
      <c r="I50" s="23" t="n">
        <v>230</v>
      </c>
      <c r="J50" s="23" t="n">
        <v>230</v>
      </c>
      <c r="K50" s="23" t="n">
        <v>230</v>
      </c>
      <c r="L50" s="24" t="n">
        <f aca="false">I50/G50*100</f>
        <v>100</v>
      </c>
    </row>
    <row r="51" customFormat="false" ht="15" hidden="false" customHeight="true" outlineLevel="0" collapsed="false">
      <c r="A51" s="97" t="n">
        <v>1020</v>
      </c>
      <c r="B51" s="29" t="n">
        <v>637011</v>
      </c>
      <c r="C51" s="22" t="s">
        <v>785</v>
      </c>
      <c r="D51" s="23" t="n">
        <v>125</v>
      </c>
      <c r="E51" s="23" t="n">
        <v>1325</v>
      </c>
      <c r="F51" s="23" t="n">
        <v>700</v>
      </c>
      <c r="G51" s="23" t="n">
        <v>700</v>
      </c>
      <c r="H51" s="23" t="n">
        <v>700</v>
      </c>
      <c r="I51" s="23" t="n">
        <v>700</v>
      </c>
      <c r="J51" s="23" t="n">
        <v>700</v>
      </c>
      <c r="K51" s="23" t="n">
        <v>700</v>
      </c>
      <c r="L51" s="24" t="n">
        <f aca="false">I51/G51*100</f>
        <v>100</v>
      </c>
    </row>
    <row r="52" customFormat="false" ht="15" hidden="false" customHeight="true" outlineLevel="0" collapsed="false">
      <c r="A52" s="97" t="n">
        <v>1020</v>
      </c>
      <c r="B52" s="22" t="s">
        <v>217</v>
      </c>
      <c r="C52" s="22" t="s">
        <v>786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4" t="n">
        <v>0</v>
      </c>
    </row>
    <row r="53" customFormat="false" ht="15" hidden="false" customHeight="true" outlineLevel="0" collapsed="false">
      <c r="A53" s="97" t="n">
        <v>1020</v>
      </c>
      <c r="B53" s="22" t="s">
        <v>151</v>
      </c>
      <c r="C53" s="22" t="s">
        <v>787</v>
      </c>
      <c r="D53" s="23" t="n">
        <v>35</v>
      </c>
      <c r="E53" s="23" t="n">
        <v>15</v>
      </c>
      <c r="F53" s="23" t="n">
        <v>100</v>
      </c>
      <c r="G53" s="23" t="n">
        <v>100</v>
      </c>
      <c r="H53" s="23" t="n">
        <v>100</v>
      </c>
      <c r="I53" s="23" t="n">
        <v>100</v>
      </c>
      <c r="J53" s="23" t="n">
        <v>100</v>
      </c>
      <c r="K53" s="23" t="n">
        <v>100</v>
      </c>
      <c r="L53" s="24" t="n">
        <f aca="false">I53/G53*100</f>
        <v>100</v>
      </c>
    </row>
    <row r="54" customFormat="false" ht="15" hidden="false" customHeight="true" outlineLevel="0" collapsed="false">
      <c r="A54" s="97" t="n">
        <v>1020</v>
      </c>
      <c r="B54" s="22" t="s">
        <v>293</v>
      </c>
      <c r="C54" s="22" t="s">
        <v>788</v>
      </c>
      <c r="D54" s="23" t="n">
        <v>3830</v>
      </c>
      <c r="E54" s="23" t="n">
        <v>3991</v>
      </c>
      <c r="F54" s="23" t="n">
        <v>4400</v>
      </c>
      <c r="G54" s="23" t="n">
        <v>4400</v>
      </c>
      <c r="H54" s="23" t="n">
        <v>4400</v>
      </c>
      <c r="I54" s="23" t="n">
        <v>4400</v>
      </c>
      <c r="J54" s="23" t="n">
        <v>4400</v>
      </c>
      <c r="K54" s="23" t="n">
        <v>4400</v>
      </c>
      <c r="L54" s="24" t="n">
        <f aca="false">I54/G54*100</f>
        <v>100</v>
      </c>
    </row>
    <row r="55" customFormat="false" ht="15" hidden="false" customHeight="true" outlineLevel="0" collapsed="false">
      <c r="A55" s="97" t="n">
        <v>1020</v>
      </c>
      <c r="B55" s="29" t="n">
        <v>637026</v>
      </c>
      <c r="C55" s="22" t="s">
        <v>789</v>
      </c>
      <c r="D55" s="23" t="n">
        <v>0</v>
      </c>
      <c r="E55" s="23" t="n">
        <v>922</v>
      </c>
      <c r="F55" s="23" t="n">
        <v>200</v>
      </c>
      <c r="G55" s="23" t="n">
        <v>200</v>
      </c>
      <c r="H55" s="23" t="n">
        <v>200</v>
      </c>
      <c r="I55" s="23" t="n">
        <v>200</v>
      </c>
      <c r="J55" s="23" t="n">
        <v>200</v>
      </c>
      <c r="K55" s="23" t="n">
        <v>200</v>
      </c>
      <c r="L55" s="24" t="n">
        <f aca="false">I55/G55*100</f>
        <v>100</v>
      </c>
    </row>
    <row r="56" customFormat="false" ht="15" hidden="false" customHeight="true" outlineLevel="0" collapsed="false">
      <c r="A56" s="97" t="n">
        <v>1020</v>
      </c>
      <c r="B56" s="29" t="n">
        <v>642013</v>
      </c>
      <c r="C56" s="22" t="s">
        <v>790</v>
      </c>
      <c r="D56" s="23" t="n">
        <v>0</v>
      </c>
      <c r="E56" s="23" t="n">
        <v>1624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4" t="n">
        <v>0</v>
      </c>
    </row>
    <row r="57" customFormat="false" ht="15" hidden="false" customHeight="true" outlineLevel="0" collapsed="false">
      <c r="A57" s="97" t="n">
        <v>1020</v>
      </c>
      <c r="B57" s="22" t="s">
        <v>316</v>
      </c>
      <c r="C57" s="22" t="s">
        <v>791</v>
      </c>
      <c r="D57" s="23" t="n">
        <v>88</v>
      </c>
      <c r="E57" s="23" t="n">
        <v>113</v>
      </c>
      <c r="F57" s="23" t="n">
        <v>250</v>
      </c>
      <c r="G57" s="23" t="n">
        <v>250</v>
      </c>
      <c r="H57" s="23" t="n">
        <v>250</v>
      </c>
      <c r="I57" s="23" t="n">
        <v>150</v>
      </c>
      <c r="J57" s="23" t="n">
        <v>250</v>
      </c>
      <c r="K57" s="23" t="n">
        <v>250</v>
      </c>
      <c r="L57" s="24" t="n">
        <f aca="false">I57/G57*100</f>
        <v>60</v>
      </c>
    </row>
    <row r="58" customFormat="false" ht="15" hidden="false" customHeight="true" outlineLevel="0" collapsed="false">
      <c r="A58" s="21"/>
      <c r="B58" s="22"/>
      <c r="C58" s="22" t="s">
        <v>792</v>
      </c>
      <c r="D58" s="71" t="n">
        <f aca="false">SUM(D40:D57)</f>
        <v>58862</v>
      </c>
      <c r="E58" s="71" t="n">
        <f aca="false">SUM(E40:E57)</f>
        <v>67413</v>
      </c>
      <c r="F58" s="71" t="n">
        <f aca="false">SUM(F40:F57)</f>
        <v>64988.1</v>
      </c>
      <c r="G58" s="71" t="n">
        <f aca="false">SUM(G40:G57)</f>
        <v>64988.1</v>
      </c>
      <c r="H58" s="71" t="n">
        <f aca="false">SUM(H40:H57)</f>
        <v>59757.9215</v>
      </c>
      <c r="I58" s="71" t="n">
        <f aca="false">SUM(I40:I57)</f>
        <v>76129.435</v>
      </c>
      <c r="J58" s="71" t="n">
        <f aca="false">SUM(J40:J57)</f>
        <v>64987.7</v>
      </c>
      <c r="K58" s="71" t="n">
        <f aca="false">SUM(K40:K57)</f>
        <v>64988.1</v>
      </c>
      <c r="L58" s="72" t="n">
        <f aca="false">I58/G58*100</f>
        <v>117.143653992039</v>
      </c>
    </row>
    <row r="59" customFormat="false" ht="15" hidden="false" customHeight="true" outlineLevel="0" collapsed="false">
      <c r="A59" s="21" t="s">
        <v>793</v>
      </c>
      <c r="B59" s="29" t="n">
        <v>633006</v>
      </c>
      <c r="C59" s="22" t="s">
        <v>794</v>
      </c>
      <c r="D59" s="23" t="n">
        <v>1779</v>
      </c>
      <c r="E59" s="23" t="n">
        <v>976</v>
      </c>
      <c r="F59" s="23" t="n">
        <v>1200</v>
      </c>
      <c r="G59" s="23" t="n">
        <v>1200</v>
      </c>
      <c r="H59" s="23" t="n">
        <v>855</v>
      </c>
      <c r="I59" s="23" t="n">
        <v>1200</v>
      </c>
      <c r="J59" s="23" t="n">
        <v>1200</v>
      </c>
      <c r="K59" s="23" t="n">
        <v>1200</v>
      </c>
      <c r="L59" s="24" t="n">
        <f aca="false">I59/G59*100</f>
        <v>100</v>
      </c>
    </row>
    <row r="60" customFormat="false" ht="15" hidden="false" customHeight="true" outlineLevel="0" collapsed="false">
      <c r="A60" s="21" t="s">
        <v>793</v>
      </c>
      <c r="B60" s="22" t="s">
        <v>795</v>
      </c>
      <c r="C60" s="22" t="s">
        <v>796</v>
      </c>
      <c r="D60" s="23" t="n">
        <v>0</v>
      </c>
      <c r="E60" s="23" t="n">
        <v>0</v>
      </c>
      <c r="F60" s="23" t="n">
        <v>1900</v>
      </c>
      <c r="G60" s="23" t="n">
        <v>1900</v>
      </c>
      <c r="H60" s="23" t="n">
        <v>1689</v>
      </c>
      <c r="I60" s="23" t="n">
        <v>1900</v>
      </c>
      <c r="J60" s="23" t="n">
        <v>1900</v>
      </c>
      <c r="K60" s="23" t="n">
        <v>1900</v>
      </c>
      <c r="L60" s="24" t="n">
        <f aca="false">I60/G60*100</f>
        <v>100</v>
      </c>
    </row>
    <row r="61" customFormat="false" ht="15" hidden="false" customHeight="true" outlineLevel="0" collapsed="false">
      <c r="A61" s="21" t="s">
        <v>797</v>
      </c>
      <c r="B61" s="22" t="s">
        <v>795</v>
      </c>
      <c r="C61" s="22" t="s">
        <v>798</v>
      </c>
      <c r="D61" s="23" t="n">
        <v>1218</v>
      </c>
      <c r="E61" s="23" t="n">
        <v>2032</v>
      </c>
      <c r="F61" s="23" t="n">
        <v>2000</v>
      </c>
      <c r="G61" s="23" t="n">
        <v>2000</v>
      </c>
      <c r="H61" s="23" t="n">
        <v>2000</v>
      </c>
      <c r="I61" s="23" t="n">
        <v>2000</v>
      </c>
      <c r="J61" s="23" t="n">
        <v>2000</v>
      </c>
      <c r="K61" s="23" t="n">
        <v>2000</v>
      </c>
      <c r="L61" s="24" t="n">
        <f aca="false">I61/G61*100</f>
        <v>100</v>
      </c>
    </row>
    <row r="62" customFormat="false" ht="15" hidden="false" customHeight="true" outlineLevel="0" collapsed="false">
      <c r="A62" s="87"/>
      <c r="B62" s="32"/>
      <c r="C62" s="32" t="s">
        <v>799</v>
      </c>
      <c r="D62" s="53" t="n">
        <f aca="false">SUM(D59:D61)</f>
        <v>2997</v>
      </c>
      <c r="E62" s="53" t="n">
        <f aca="false">SUM(E59:E61)</f>
        <v>3008</v>
      </c>
      <c r="F62" s="53" t="n">
        <f aca="false">SUM(F59:F61)</f>
        <v>5100</v>
      </c>
      <c r="G62" s="53" t="n">
        <f aca="false">SUM(G59:G61)</f>
        <v>5100</v>
      </c>
      <c r="H62" s="53" t="n">
        <f aca="false">SUM(H59:H61)</f>
        <v>4544</v>
      </c>
      <c r="I62" s="53" t="n">
        <f aca="false">SUM(I59:I61)</f>
        <v>5100</v>
      </c>
      <c r="J62" s="53" t="n">
        <f aca="false">SUM(J59:J61)</f>
        <v>5100</v>
      </c>
      <c r="K62" s="53" t="n">
        <f aca="false">SUM(K59:K61)</f>
        <v>5100</v>
      </c>
      <c r="L62" s="54" t="n">
        <f aca="false">I62/G62*100</f>
        <v>100</v>
      </c>
    </row>
    <row r="63" customFormat="false" ht="15" hidden="false" customHeight="true" outlineLevel="0" collapsed="false">
      <c r="A63" s="36"/>
      <c r="B63" s="36"/>
      <c r="C63" s="36"/>
      <c r="D63" s="56"/>
      <c r="E63" s="56"/>
      <c r="F63" s="56" t="s">
        <v>1</v>
      </c>
      <c r="G63" s="56"/>
      <c r="H63" s="56"/>
      <c r="I63" s="56"/>
      <c r="J63" s="56"/>
      <c r="K63" s="56"/>
      <c r="L63" s="57"/>
    </row>
    <row r="64" customFormat="false" ht="15" hidden="false" customHeight="true" outlineLevel="0" collapsed="false">
      <c r="A64" s="36"/>
      <c r="B64" s="36"/>
      <c r="C64" s="36"/>
      <c r="D64" s="56"/>
      <c r="E64" s="56"/>
      <c r="F64" s="56"/>
      <c r="G64" s="56" t="s">
        <v>1</v>
      </c>
      <c r="H64" s="56"/>
      <c r="I64" s="56"/>
      <c r="J64" s="56"/>
      <c r="K64" s="56"/>
      <c r="L64" s="57"/>
    </row>
    <row r="65" customFormat="false" ht="15" hidden="false" customHeight="true" outlineLevel="0" collapsed="false">
      <c r="A65" s="36"/>
      <c r="B65" s="36"/>
      <c r="C65" s="36"/>
      <c r="D65" s="56"/>
      <c r="E65" s="56"/>
      <c r="F65" s="56"/>
      <c r="G65" s="56"/>
      <c r="H65" s="56"/>
      <c r="I65" s="56"/>
      <c r="J65" s="56"/>
      <c r="K65" s="56"/>
      <c r="L65" s="57"/>
    </row>
    <row r="66" customFormat="false" ht="15" hidden="false" customHeight="true" outlineLevel="0" collapsed="false">
      <c r="A66" s="36"/>
      <c r="B66" s="36"/>
      <c r="C66" s="36"/>
      <c r="D66" s="56"/>
      <c r="E66" s="56"/>
      <c r="F66" s="56"/>
      <c r="G66" s="56"/>
      <c r="H66" s="56"/>
      <c r="I66" s="56"/>
      <c r="J66" s="56"/>
      <c r="K66" s="56"/>
      <c r="L66" s="57"/>
    </row>
    <row r="67" customFormat="false" ht="15" hidden="false" customHeight="true" outlineLevel="0" collapsed="false">
      <c r="A67" s="36"/>
      <c r="B67" s="36"/>
      <c r="C67" s="36"/>
      <c r="D67" s="56"/>
      <c r="E67" s="56"/>
      <c r="F67" s="56"/>
      <c r="G67" s="56"/>
      <c r="H67" s="56"/>
      <c r="I67" s="56"/>
      <c r="J67" s="56"/>
      <c r="K67" s="56"/>
      <c r="L67" s="57"/>
    </row>
    <row r="68" customFormat="false" ht="15" hidden="false" customHeight="true" outlineLevel="0" collapsed="false">
      <c r="A68" s="6" t="s">
        <v>3</v>
      </c>
      <c r="B68" s="7" t="s">
        <v>135</v>
      </c>
      <c r="C68" s="7" t="s">
        <v>5</v>
      </c>
      <c r="D68" s="49" t="s">
        <v>6</v>
      </c>
      <c r="E68" s="49" t="s">
        <v>6</v>
      </c>
      <c r="F68" s="9" t="s">
        <v>7</v>
      </c>
      <c r="G68" s="9" t="s">
        <v>136</v>
      </c>
      <c r="H68" s="9" t="s">
        <v>9</v>
      </c>
      <c r="I68" s="9" t="s">
        <v>10</v>
      </c>
      <c r="J68" s="9" t="s">
        <v>10</v>
      </c>
      <c r="K68" s="9" t="s">
        <v>10</v>
      </c>
      <c r="L68" s="10" t="s">
        <v>12</v>
      </c>
    </row>
    <row r="69" customFormat="false" ht="15" hidden="false" customHeight="true" outlineLevel="0" collapsed="false">
      <c r="A69" s="11" t="s">
        <v>137</v>
      </c>
      <c r="B69" s="12" t="s">
        <v>137</v>
      </c>
      <c r="C69" s="12"/>
      <c r="D69" s="14" t="n">
        <v>2013</v>
      </c>
      <c r="E69" s="14" t="n">
        <v>2014</v>
      </c>
      <c r="F69" s="15" t="n">
        <v>2015</v>
      </c>
      <c r="G69" s="15" t="n">
        <v>2015</v>
      </c>
      <c r="H69" s="15" t="n">
        <v>2015</v>
      </c>
      <c r="I69" s="15" t="n">
        <v>2016</v>
      </c>
      <c r="J69" s="15" t="n">
        <v>2017</v>
      </c>
      <c r="K69" s="15" t="n">
        <v>2018</v>
      </c>
      <c r="L69" s="16" t="s">
        <v>14</v>
      </c>
    </row>
    <row r="70" customFormat="false" ht="15" hidden="false" customHeight="true" outlineLevel="0" collapsed="false">
      <c r="A70" s="97" t="n">
        <v>1020</v>
      </c>
      <c r="B70" s="22" t="s">
        <v>186</v>
      </c>
      <c r="C70" s="22" t="s">
        <v>800</v>
      </c>
      <c r="D70" s="23" t="n">
        <v>0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7210</v>
      </c>
      <c r="J70" s="23" t="n">
        <v>7210</v>
      </c>
      <c r="K70" s="23" t="n">
        <v>7210</v>
      </c>
      <c r="L70" s="24" t="n">
        <v>0</v>
      </c>
    </row>
    <row r="71" customFormat="false" ht="15" hidden="false" customHeight="true" outlineLevel="0" collapsed="false">
      <c r="A71" s="97" t="n">
        <v>1020</v>
      </c>
      <c r="B71" s="22" t="s">
        <v>188</v>
      </c>
      <c r="C71" s="22" t="s">
        <v>801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2964</v>
      </c>
      <c r="J71" s="23" t="n">
        <v>2964</v>
      </c>
      <c r="K71" s="23" t="n">
        <v>2964</v>
      </c>
      <c r="L71" s="24" t="n">
        <v>0</v>
      </c>
    </row>
    <row r="72" customFormat="false" ht="15" hidden="false" customHeight="true" outlineLevel="0" collapsed="false">
      <c r="A72" s="97" t="n">
        <v>1020</v>
      </c>
      <c r="B72" s="22" t="s">
        <v>190</v>
      </c>
      <c r="C72" s="22" t="s">
        <v>802</v>
      </c>
      <c r="D72" s="23" t="n">
        <v>0</v>
      </c>
      <c r="E72" s="23" t="n">
        <v>0</v>
      </c>
      <c r="F72" s="23" t="n">
        <v>0</v>
      </c>
      <c r="G72" s="23" t="n">
        <v>0</v>
      </c>
      <c r="H72" s="23" t="n">
        <v>0</v>
      </c>
      <c r="I72" s="23" t="n">
        <v>400</v>
      </c>
      <c r="J72" s="23" t="n">
        <v>400</v>
      </c>
      <c r="K72" s="23" t="n">
        <v>400</v>
      </c>
      <c r="L72" s="24" t="n">
        <v>0</v>
      </c>
    </row>
    <row r="73" customFormat="false" ht="15" hidden="false" customHeight="true" outlineLevel="0" collapsed="false">
      <c r="A73" s="97" t="n">
        <v>1020</v>
      </c>
      <c r="B73" s="29" t="n">
        <v>620</v>
      </c>
      <c r="C73" s="22" t="s">
        <v>803</v>
      </c>
      <c r="D73" s="50" t="n">
        <v>0</v>
      </c>
      <c r="E73" s="50" t="n">
        <v>0</v>
      </c>
      <c r="F73" s="50" t="n">
        <v>0</v>
      </c>
      <c r="G73" s="50" t="n">
        <f aca="false">SUM(G70:G72)*0.1</f>
        <v>0</v>
      </c>
      <c r="H73" s="50" t="n">
        <v>0</v>
      </c>
      <c r="I73" s="50" t="n">
        <f aca="false">SUM(I70:I72)*0.1</f>
        <v>1057.4</v>
      </c>
      <c r="J73" s="50" t="n">
        <f aca="false">SUM(J70:J72)*0.1</f>
        <v>1057.4</v>
      </c>
      <c r="K73" s="50" t="n">
        <f aca="false">SUM(K70:K72)*0.1</f>
        <v>1057.4</v>
      </c>
      <c r="L73" s="24" t="n">
        <v>0</v>
      </c>
    </row>
    <row r="74" customFormat="false" ht="15" hidden="false" customHeight="true" outlineLevel="0" collapsed="false">
      <c r="A74" s="97" t="n">
        <v>1020</v>
      </c>
      <c r="B74" s="22" t="s">
        <v>194</v>
      </c>
      <c r="C74" s="22" t="s">
        <v>804</v>
      </c>
      <c r="D74" s="50" t="n">
        <v>0</v>
      </c>
      <c r="E74" s="50" t="n">
        <v>0</v>
      </c>
      <c r="F74" s="50" t="n">
        <v>0</v>
      </c>
      <c r="G74" s="50" t="n">
        <f aca="false">SUM(G70:G72)*0.014</f>
        <v>0</v>
      </c>
      <c r="H74" s="50" t="n">
        <f aca="false">SUM(H70:H72)*0.014</f>
        <v>0</v>
      </c>
      <c r="I74" s="50" t="n">
        <f aca="false">SUM(I70:I72)*0.014</f>
        <v>148.036</v>
      </c>
      <c r="J74" s="50" t="n">
        <f aca="false">SUM(J70:J72)*0.014</f>
        <v>148.036</v>
      </c>
      <c r="K74" s="50" t="n">
        <f aca="false">SUM(K70:K72)*0.014</f>
        <v>148.036</v>
      </c>
      <c r="L74" s="24" t="n">
        <v>0</v>
      </c>
    </row>
    <row r="75" customFormat="false" ht="15" hidden="false" customHeight="true" outlineLevel="0" collapsed="false">
      <c r="A75" s="97" t="n">
        <v>1020</v>
      </c>
      <c r="B75" s="22" t="s">
        <v>196</v>
      </c>
      <c r="C75" s="22" t="s">
        <v>805</v>
      </c>
      <c r="D75" s="50" t="n">
        <v>0</v>
      </c>
      <c r="E75" s="50" t="n">
        <v>0</v>
      </c>
      <c r="F75" s="50" t="n">
        <v>0</v>
      </c>
      <c r="G75" s="50" t="n">
        <f aca="false">SUM(G70:G72)*0.14</f>
        <v>0</v>
      </c>
      <c r="H75" s="50" t="n">
        <f aca="false">SUM(H70:H72)*0.14</f>
        <v>0</v>
      </c>
      <c r="I75" s="50" t="n">
        <f aca="false">SUM(I70:I72)*0.14</f>
        <v>1480.36</v>
      </c>
      <c r="J75" s="50" t="n">
        <v>1481</v>
      </c>
      <c r="K75" s="50" t="n">
        <v>1481</v>
      </c>
      <c r="L75" s="24" t="n">
        <v>0</v>
      </c>
    </row>
    <row r="76" customFormat="false" ht="15" hidden="false" customHeight="true" outlineLevel="0" collapsed="false">
      <c r="A76" s="97" t="n">
        <v>1020</v>
      </c>
      <c r="B76" s="22" t="s">
        <v>145</v>
      </c>
      <c r="C76" s="22" t="s">
        <v>806</v>
      </c>
      <c r="D76" s="50" t="n">
        <v>0</v>
      </c>
      <c r="E76" s="50" t="n">
        <v>0</v>
      </c>
      <c r="F76" s="50" t="n">
        <v>0</v>
      </c>
      <c r="G76" s="50" t="n">
        <f aca="false">SUM(G70:G72)*0.008</f>
        <v>0</v>
      </c>
      <c r="H76" s="50" t="n">
        <f aca="false">SUM(H70:H72)*0.008</f>
        <v>0</v>
      </c>
      <c r="I76" s="50" t="n">
        <f aca="false">SUM(I70:I72)*0.008</f>
        <v>84.592</v>
      </c>
      <c r="J76" s="50" t="n">
        <f aca="false">SUM(J70:J72)*0.008</f>
        <v>84.592</v>
      </c>
      <c r="K76" s="50" t="n">
        <f aca="false">SUM(K70:K72)*0.008</f>
        <v>84.592</v>
      </c>
      <c r="L76" s="24" t="n">
        <v>0</v>
      </c>
    </row>
    <row r="77" customFormat="false" ht="15" hidden="false" customHeight="true" outlineLevel="0" collapsed="false">
      <c r="A77" s="97" t="n">
        <v>1020</v>
      </c>
      <c r="B77" s="22" t="s">
        <v>199</v>
      </c>
      <c r="C77" s="22" t="s">
        <v>807</v>
      </c>
      <c r="D77" s="50" t="n">
        <v>0</v>
      </c>
      <c r="E77" s="50" t="n">
        <v>0</v>
      </c>
      <c r="F77" s="50" t="n">
        <v>0</v>
      </c>
      <c r="G77" s="50" t="n">
        <v>0</v>
      </c>
      <c r="H77" s="50" t="n">
        <v>0</v>
      </c>
      <c r="I77" s="50" t="n">
        <f aca="false">SUM(I70:I72)*0.03</f>
        <v>317.22</v>
      </c>
      <c r="J77" s="50" t="n">
        <f aca="false">SUM(J70:J72)*0.03</f>
        <v>317.22</v>
      </c>
      <c r="K77" s="50" t="n">
        <f aca="false">SUM(K70:K72)*0.03</f>
        <v>317.22</v>
      </c>
      <c r="L77" s="24" t="n">
        <v>0</v>
      </c>
    </row>
    <row r="78" customFormat="false" ht="15" hidden="false" customHeight="true" outlineLevel="0" collapsed="false">
      <c r="A78" s="97" t="n">
        <v>1020</v>
      </c>
      <c r="B78" s="22" t="s">
        <v>201</v>
      </c>
      <c r="C78" s="22" t="s">
        <v>808</v>
      </c>
      <c r="D78" s="50" t="n">
        <v>0</v>
      </c>
      <c r="E78" s="50" t="n">
        <v>0</v>
      </c>
      <c r="F78" s="50" t="n">
        <v>0</v>
      </c>
      <c r="G78" s="50" t="n">
        <f aca="false">SUM(G70:G72)*0.01</f>
        <v>0</v>
      </c>
      <c r="H78" s="50" t="n">
        <f aca="false">SUM(H70:H72)*0.01</f>
        <v>0</v>
      </c>
      <c r="I78" s="50" t="n">
        <f aca="false">SUM(I70:I72)*0.01</f>
        <v>105.74</v>
      </c>
      <c r="J78" s="50" t="n">
        <f aca="false">SUM(J70:J72)*0.01</f>
        <v>105.74</v>
      </c>
      <c r="K78" s="50" t="n">
        <f aca="false">SUM(K70:K72)*0.01</f>
        <v>105.74</v>
      </c>
      <c r="L78" s="24" t="n">
        <v>0</v>
      </c>
    </row>
    <row r="79" customFormat="false" ht="15" hidden="false" customHeight="true" outlineLevel="0" collapsed="false">
      <c r="A79" s="97" t="n">
        <v>1020</v>
      </c>
      <c r="B79" s="22" t="s">
        <v>203</v>
      </c>
      <c r="C79" s="22" t="s">
        <v>809</v>
      </c>
      <c r="D79" s="50" t="n">
        <v>0</v>
      </c>
      <c r="E79" s="50" t="n">
        <v>0</v>
      </c>
      <c r="F79" s="50" t="n">
        <v>0</v>
      </c>
      <c r="G79" s="50" t="n">
        <f aca="false">SUM(G70:G72)*0.0475</f>
        <v>0</v>
      </c>
      <c r="H79" s="50" t="n">
        <f aca="false">SUM(H70:H72)*0.0475</f>
        <v>0</v>
      </c>
      <c r="I79" s="50" t="n">
        <f aca="false">SUM(I70:I72)*0.0475</f>
        <v>502.265</v>
      </c>
      <c r="J79" s="50" t="n">
        <f aca="false">SUM(J70:J72)*0.0475</f>
        <v>502.265</v>
      </c>
      <c r="K79" s="50" t="n">
        <f aca="false">SUM(K70:K72)*0.0475</f>
        <v>502.265</v>
      </c>
      <c r="L79" s="24" t="n">
        <v>0</v>
      </c>
    </row>
    <row r="80" customFormat="false" ht="15" hidden="false" customHeight="true" outlineLevel="0" collapsed="false">
      <c r="A80" s="97" t="n">
        <v>1020</v>
      </c>
      <c r="B80" s="22" t="s">
        <v>205</v>
      </c>
      <c r="C80" s="22" t="s">
        <v>810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4" t="n">
        <v>0</v>
      </c>
    </row>
    <row r="81" customFormat="false" ht="15" hidden="false" customHeight="true" outlineLevel="0" collapsed="false">
      <c r="A81" s="97" t="n">
        <v>1020</v>
      </c>
      <c r="B81" s="22" t="s">
        <v>147</v>
      </c>
      <c r="C81" s="22" t="s">
        <v>811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100</v>
      </c>
      <c r="J81" s="23" t="n">
        <v>100</v>
      </c>
      <c r="K81" s="23" t="n">
        <v>100</v>
      </c>
      <c r="L81" s="24" t="n">
        <v>0</v>
      </c>
    </row>
    <row r="82" customFormat="false" ht="15" hidden="false" customHeight="true" outlineLevel="0" collapsed="false">
      <c r="A82" s="97" t="n">
        <v>1020</v>
      </c>
      <c r="B82" s="29" t="n">
        <v>633001</v>
      </c>
      <c r="C82" s="22" t="s">
        <v>812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200</v>
      </c>
      <c r="J82" s="23" t="n">
        <v>150</v>
      </c>
      <c r="K82" s="23" t="n">
        <v>150</v>
      </c>
      <c r="L82" s="24" t="n">
        <v>0</v>
      </c>
    </row>
    <row r="83" customFormat="false" ht="15" hidden="false" customHeight="true" outlineLevel="0" collapsed="false">
      <c r="A83" s="97" t="n">
        <v>1020</v>
      </c>
      <c r="B83" s="22" t="s">
        <v>217</v>
      </c>
      <c r="C83" s="22" t="s">
        <v>813</v>
      </c>
      <c r="D83" s="23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1300</v>
      </c>
      <c r="J83" s="23" t="n">
        <v>0</v>
      </c>
      <c r="K83" s="23" t="n">
        <v>0</v>
      </c>
      <c r="L83" s="24" t="n">
        <v>0</v>
      </c>
    </row>
    <row r="84" customFormat="false" ht="15" hidden="false" customHeight="true" outlineLevel="0" collapsed="false">
      <c r="A84" s="97" t="n">
        <v>1020</v>
      </c>
      <c r="B84" s="29" t="n">
        <v>633002</v>
      </c>
      <c r="C84" s="22" t="s">
        <v>814</v>
      </c>
      <c r="D84" s="23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600</v>
      </c>
      <c r="J84" s="23" t="n">
        <v>0</v>
      </c>
      <c r="K84" s="23" t="n">
        <v>0</v>
      </c>
      <c r="L84" s="24" t="n">
        <v>0</v>
      </c>
    </row>
    <row r="85" customFormat="false" ht="15" hidden="false" customHeight="true" outlineLevel="0" collapsed="false">
      <c r="A85" s="97" t="n">
        <v>1020</v>
      </c>
      <c r="B85" s="22" t="s">
        <v>151</v>
      </c>
      <c r="C85" s="22" t="s">
        <v>815</v>
      </c>
      <c r="D85" s="23" t="n">
        <v>0</v>
      </c>
      <c r="E85" s="23" t="n">
        <v>0</v>
      </c>
      <c r="F85" s="23" t="n">
        <v>0</v>
      </c>
      <c r="G85" s="23" t="n">
        <v>0</v>
      </c>
      <c r="H85" s="23" t="n">
        <v>0</v>
      </c>
      <c r="I85" s="23" t="n">
        <v>250</v>
      </c>
      <c r="J85" s="23" t="n">
        <v>200</v>
      </c>
      <c r="K85" s="23" t="n">
        <v>200</v>
      </c>
      <c r="L85" s="24" t="n">
        <v>0</v>
      </c>
    </row>
    <row r="86" customFormat="false" ht="15" hidden="false" customHeight="true" outlineLevel="0" collapsed="false">
      <c r="A86" s="97" t="n">
        <v>1020</v>
      </c>
      <c r="B86" s="29" t="n">
        <v>636001</v>
      </c>
      <c r="C86" s="22" t="s">
        <v>816</v>
      </c>
      <c r="D86" s="23" t="n">
        <v>0</v>
      </c>
      <c r="E86" s="23" t="n">
        <v>0</v>
      </c>
      <c r="F86" s="23" t="n">
        <v>0</v>
      </c>
      <c r="G86" s="23" t="n">
        <v>0</v>
      </c>
      <c r="H86" s="23" t="n">
        <v>0</v>
      </c>
      <c r="I86" s="23" t="n">
        <v>480</v>
      </c>
      <c r="J86" s="23" t="n">
        <v>480</v>
      </c>
      <c r="K86" s="23" t="n">
        <v>480</v>
      </c>
      <c r="L86" s="24" t="n">
        <v>0</v>
      </c>
    </row>
    <row r="87" customFormat="false" ht="15" hidden="false" customHeight="true" outlineLevel="0" collapsed="false">
      <c r="A87" s="97" t="n">
        <v>1020</v>
      </c>
      <c r="B87" s="29" t="n">
        <v>637001</v>
      </c>
      <c r="C87" s="22" t="s">
        <v>817</v>
      </c>
      <c r="D87" s="23" t="n">
        <v>0</v>
      </c>
      <c r="E87" s="23" t="n">
        <v>0</v>
      </c>
      <c r="F87" s="23" t="n">
        <v>0</v>
      </c>
      <c r="G87" s="23" t="n">
        <v>0</v>
      </c>
      <c r="H87" s="23" t="n">
        <v>0</v>
      </c>
      <c r="I87" s="23" t="n">
        <v>70</v>
      </c>
      <c r="J87" s="23" t="n">
        <v>70</v>
      </c>
      <c r="K87" s="23" t="n">
        <v>70</v>
      </c>
      <c r="L87" s="24" t="n">
        <v>0</v>
      </c>
    </row>
    <row r="88" customFormat="false" ht="15" hidden="false" customHeight="true" outlineLevel="0" collapsed="false">
      <c r="A88" s="97" t="n">
        <v>1020</v>
      </c>
      <c r="B88" s="22" t="s">
        <v>293</v>
      </c>
      <c r="C88" s="22" t="s">
        <v>818</v>
      </c>
      <c r="D88" s="23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575</v>
      </c>
      <c r="J88" s="23" t="n">
        <v>575</v>
      </c>
      <c r="K88" s="23" t="n">
        <v>575</v>
      </c>
      <c r="L88" s="24" t="n">
        <v>0</v>
      </c>
    </row>
    <row r="89" customFormat="false" ht="15" hidden="false" customHeight="true" outlineLevel="0" collapsed="false">
      <c r="A89" s="97" t="n">
        <v>1020</v>
      </c>
      <c r="B89" s="22" t="s">
        <v>316</v>
      </c>
      <c r="C89" s="22" t="s">
        <v>819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70</v>
      </c>
      <c r="J89" s="23" t="n">
        <v>70</v>
      </c>
      <c r="K89" s="23" t="n">
        <v>70</v>
      </c>
      <c r="L89" s="24" t="n">
        <v>0</v>
      </c>
    </row>
    <row r="90" customFormat="false" ht="15" hidden="false" customHeight="true" outlineLevel="0" collapsed="false">
      <c r="A90" s="21"/>
      <c r="B90" s="22"/>
      <c r="C90" s="22" t="s">
        <v>820</v>
      </c>
      <c r="D90" s="71" t="n">
        <f aca="false">SUM(D70:D89)</f>
        <v>0</v>
      </c>
      <c r="E90" s="71" t="n">
        <f aca="false">SUM(E70:E89)</f>
        <v>0</v>
      </c>
      <c r="F90" s="71" t="n">
        <f aca="false">SUM(F70:F89)</f>
        <v>0</v>
      </c>
      <c r="G90" s="71" t="n">
        <f aca="false">SUM(G70:G89)</f>
        <v>0</v>
      </c>
      <c r="H90" s="71" t="n">
        <f aca="false">SUM(H70:H89)</f>
        <v>0</v>
      </c>
      <c r="I90" s="71" t="n">
        <f aca="false">SUM(I70:I89)</f>
        <v>17914.613</v>
      </c>
      <c r="J90" s="71" t="n">
        <f aca="false">SUM(J70:J89)</f>
        <v>15915.253</v>
      </c>
      <c r="K90" s="71" t="n">
        <f aca="false">SUM(K70:K89)</f>
        <v>15915.253</v>
      </c>
      <c r="L90" s="72" t="n">
        <v>0</v>
      </c>
    </row>
    <row r="91" customFormat="false" ht="15" hidden="false" customHeight="true" outlineLevel="0" collapsed="false">
      <c r="A91" s="87"/>
      <c r="B91" s="32"/>
      <c r="C91" s="113"/>
      <c r="D91" s="89"/>
      <c r="E91" s="89"/>
      <c r="F91" s="89"/>
      <c r="G91" s="89"/>
      <c r="H91" s="89"/>
      <c r="I91" s="89"/>
      <c r="J91" s="89"/>
      <c r="K91" s="89"/>
      <c r="L91" s="125"/>
    </row>
    <row r="92" customFormat="false" ht="15" hidden="false" customHeight="true" outlineLevel="0" collapsed="false">
      <c r="A92" s="36"/>
      <c r="B92" s="36"/>
      <c r="C92" s="36"/>
      <c r="D92" s="56"/>
      <c r="E92" s="56"/>
      <c r="F92" s="56"/>
      <c r="G92" s="56"/>
      <c r="H92" s="56"/>
      <c r="I92" s="56"/>
      <c r="J92" s="56"/>
      <c r="K92" s="56"/>
      <c r="L92" s="57"/>
    </row>
    <row r="93" customFormat="false" ht="15" hidden="false" customHeight="true" outlineLevel="0" collapsed="false">
      <c r="A93" s="36"/>
      <c r="B93" s="36"/>
      <c r="C93" s="36"/>
      <c r="D93" s="56"/>
      <c r="E93" s="56"/>
      <c r="F93" s="56"/>
      <c r="G93" s="56"/>
      <c r="H93" s="56"/>
      <c r="I93" s="56"/>
      <c r="J93" s="56"/>
      <c r="K93" s="56"/>
      <c r="L93" s="57"/>
    </row>
    <row r="94" customFormat="false" ht="15" hidden="false" customHeight="true" outlineLevel="0" collapsed="false">
      <c r="A94" s="36"/>
      <c r="B94" s="36"/>
      <c r="C94" s="36"/>
      <c r="D94" s="56"/>
      <c r="E94" s="56"/>
      <c r="F94" s="56"/>
      <c r="G94" s="56"/>
      <c r="H94" s="56"/>
      <c r="I94" s="56"/>
      <c r="J94" s="56"/>
      <c r="K94" s="56"/>
      <c r="L94" s="57"/>
    </row>
    <row r="95" customFormat="false" ht="15" hidden="false" customHeight="true" outlineLevel="0" collapsed="false">
      <c r="A95" s="36"/>
      <c r="B95" s="36"/>
      <c r="C95" s="36"/>
      <c r="D95" s="56"/>
      <c r="E95" s="56"/>
      <c r="F95" s="56"/>
      <c r="G95" s="56"/>
      <c r="H95" s="56"/>
      <c r="I95" s="56"/>
      <c r="J95" s="56"/>
      <c r="K95" s="56"/>
      <c r="L95" s="57"/>
    </row>
    <row r="96" customFormat="false" ht="15" hidden="false" customHeight="true" outlineLevel="0" collapsed="false">
      <c r="A96" s="36"/>
      <c r="B96" s="36"/>
      <c r="C96" s="36"/>
      <c r="D96" s="56"/>
      <c r="E96" s="56"/>
      <c r="F96" s="56"/>
      <c r="G96" s="56"/>
      <c r="H96" s="56"/>
      <c r="I96" s="56"/>
      <c r="J96" s="56"/>
      <c r="K96" s="56"/>
      <c r="L96" s="57"/>
    </row>
    <row r="97" customFormat="false" ht="15" hidden="false" customHeight="true" outlineLevel="0" collapsed="false">
      <c r="A97" s="36"/>
      <c r="B97" s="36"/>
      <c r="C97" s="36"/>
      <c r="D97" s="56"/>
      <c r="E97" s="56" t="s">
        <v>1</v>
      </c>
      <c r="F97" s="56"/>
      <c r="G97" s="56"/>
      <c r="H97" s="56"/>
      <c r="I97" s="56"/>
      <c r="J97" s="56"/>
      <c r="K97" s="56"/>
      <c r="L97" s="57"/>
    </row>
    <row r="98" customFormat="false" ht="15" hidden="false" customHeight="true" outlineLevel="0" collapsed="false">
      <c r="A98" s="36"/>
      <c r="B98" s="36"/>
      <c r="C98" s="36"/>
      <c r="D98" s="56"/>
      <c r="E98" s="56"/>
      <c r="F98" s="56"/>
      <c r="G98" s="56"/>
      <c r="H98" s="56"/>
      <c r="I98" s="56"/>
      <c r="J98" s="56"/>
      <c r="K98" s="56"/>
      <c r="L98" s="57"/>
    </row>
    <row r="99" customFormat="false" ht="15" hidden="false" customHeight="true" outlineLevel="0" collapsed="false">
      <c r="A99" s="6" t="s">
        <v>3</v>
      </c>
      <c r="B99" s="7" t="s">
        <v>135</v>
      </c>
      <c r="C99" s="7" t="s">
        <v>5</v>
      </c>
      <c r="D99" s="49" t="s">
        <v>6</v>
      </c>
      <c r="E99" s="49" t="s">
        <v>6</v>
      </c>
      <c r="F99" s="9" t="s">
        <v>7</v>
      </c>
      <c r="G99" s="9" t="s">
        <v>136</v>
      </c>
      <c r="H99" s="9" t="s">
        <v>9</v>
      </c>
      <c r="I99" s="9" t="s">
        <v>10</v>
      </c>
      <c r="J99" s="9" t="s">
        <v>10</v>
      </c>
      <c r="K99" s="9" t="s">
        <v>10</v>
      </c>
      <c r="L99" s="10" t="s">
        <v>12</v>
      </c>
    </row>
    <row r="100" customFormat="false" ht="15" hidden="false" customHeight="true" outlineLevel="0" collapsed="false">
      <c r="A100" s="11" t="s">
        <v>137</v>
      </c>
      <c r="B100" s="12" t="s">
        <v>137</v>
      </c>
      <c r="C100" s="12"/>
      <c r="D100" s="14" t="n">
        <v>2013</v>
      </c>
      <c r="E100" s="14" t="n">
        <v>2014</v>
      </c>
      <c r="F100" s="15" t="n">
        <v>2015</v>
      </c>
      <c r="G100" s="15" t="n">
        <v>2015</v>
      </c>
      <c r="H100" s="15" t="n">
        <v>2015</v>
      </c>
      <c r="I100" s="15" t="n">
        <v>2016</v>
      </c>
      <c r="J100" s="15" t="n">
        <v>2017</v>
      </c>
      <c r="K100" s="15" t="n">
        <v>2018</v>
      </c>
      <c r="L100" s="16" t="s">
        <v>14</v>
      </c>
    </row>
    <row r="101" customFormat="false" ht="14.1" hidden="false" customHeight="true" outlineLevel="0" collapsed="false">
      <c r="A101" s="97" t="n">
        <v>1070</v>
      </c>
      <c r="B101" s="22" t="s">
        <v>186</v>
      </c>
      <c r="C101" s="22" t="s">
        <v>821</v>
      </c>
      <c r="D101" s="23" t="n">
        <v>31880</v>
      </c>
      <c r="E101" s="23" t="n">
        <v>34690</v>
      </c>
      <c r="F101" s="23" t="n">
        <v>33150</v>
      </c>
      <c r="G101" s="23" t="n">
        <v>53995</v>
      </c>
      <c r="H101" s="23" t="n">
        <v>53955</v>
      </c>
      <c r="I101" s="23" t="n">
        <v>31930</v>
      </c>
      <c r="J101" s="23" t="n">
        <v>0</v>
      </c>
      <c r="K101" s="23" t="n">
        <v>0</v>
      </c>
      <c r="L101" s="24" t="n">
        <f aca="false">I101/G101*100</f>
        <v>59.1351051023243</v>
      </c>
    </row>
    <row r="102" customFormat="false" ht="14.1" hidden="false" customHeight="true" outlineLevel="0" collapsed="false">
      <c r="A102" s="97" t="n">
        <v>1070</v>
      </c>
      <c r="B102" s="22" t="s">
        <v>188</v>
      </c>
      <c r="C102" s="22" t="s">
        <v>822</v>
      </c>
      <c r="D102" s="23" t="n">
        <v>7458</v>
      </c>
      <c r="E102" s="23" t="n">
        <v>9329</v>
      </c>
      <c r="F102" s="23" t="n">
        <v>5750</v>
      </c>
      <c r="G102" s="23" t="n">
        <v>16335</v>
      </c>
      <c r="H102" s="23" t="n">
        <v>16335</v>
      </c>
      <c r="I102" s="23" t="n">
        <v>5164</v>
      </c>
      <c r="J102" s="23" t="n">
        <v>0</v>
      </c>
      <c r="K102" s="23" t="n">
        <v>0</v>
      </c>
      <c r="L102" s="24" t="n">
        <f aca="false">I102/G102*100</f>
        <v>31.6131007040098</v>
      </c>
    </row>
    <row r="103" customFormat="false" ht="14.1" hidden="false" customHeight="true" outlineLevel="0" collapsed="false">
      <c r="A103" s="97" t="n">
        <v>1070</v>
      </c>
      <c r="B103" s="22" t="s">
        <v>190</v>
      </c>
      <c r="C103" s="22" t="s">
        <v>823</v>
      </c>
      <c r="D103" s="23" t="n">
        <v>0</v>
      </c>
      <c r="E103" s="23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4" t="n">
        <v>0</v>
      </c>
    </row>
    <row r="104" customFormat="false" ht="14.1" hidden="false" customHeight="true" outlineLevel="0" collapsed="false">
      <c r="A104" s="97" t="n">
        <v>1070</v>
      </c>
      <c r="B104" s="29" t="n">
        <v>620</v>
      </c>
      <c r="C104" s="22" t="s">
        <v>824</v>
      </c>
      <c r="D104" s="50" t="n">
        <v>3335</v>
      </c>
      <c r="E104" s="50" t="n">
        <v>3677</v>
      </c>
      <c r="F104" s="50" t="n">
        <f aca="false">SUM(F101:F103)*0.1</f>
        <v>3890</v>
      </c>
      <c r="G104" s="50" t="n">
        <f aca="false">SUM(G101:G103)*0.1</f>
        <v>7033</v>
      </c>
      <c r="H104" s="50" t="n">
        <f aca="false">SUM(H101:H103)*0.1</f>
        <v>7029</v>
      </c>
      <c r="I104" s="50" t="n">
        <f aca="false">SUM(I101:I103)*0.1</f>
        <v>3709.4</v>
      </c>
      <c r="J104" s="50" t="n">
        <f aca="false">SUM(J101:J103)*0.1</f>
        <v>0</v>
      </c>
      <c r="K104" s="50" t="n">
        <f aca="false">SUM(K101:K103)*0.1</f>
        <v>0</v>
      </c>
      <c r="L104" s="24" t="n">
        <f aca="false">I104/G104*100</f>
        <v>52.7427840181999</v>
      </c>
    </row>
    <row r="105" customFormat="false" ht="14.1" hidden="false" customHeight="true" outlineLevel="0" collapsed="false">
      <c r="A105" s="97" t="n">
        <v>1070</v>
      </c>
      <c r="B105" s="22" t="s">
        <v>194</v>
      </c>
      <c r="C105" s="22" t="s">
        <v>825</v>
      </c>
      <c r="D105" s="50" t="n">
        <v>562</v>
      </c>
      <c r="E105" s="50" t="n">
        <v>616</v>
      </c>
      <c r="F105" s="50" t="n">
        <f aca="false">SUM(F101:F103)*0.014</f>
        <v>544.6</v>
      </c>
      <c r="G105" s="50" t="n">
        <f aca="false">SUM(G101:G103)*0.014</f>
        <v>984.62</v>
      </c>
      <c r="H105" s="50" t="n">
        <f aca="false">SUM(H101:H103)*0.014</f>
        <v>984.06</v>
      </c>
      <c r="I105" s="50" t="n">
        <f aca="false">SUM(I101:I103)*0.014</f>
        <v>519.316</v>
      </c>
      <c r="J105" s="50" t="n">
        <f aca="false">SUM(J101:J103)*0.014</f>
        <v>0</v>
      </c>
      <c r="K105" s="50" t="n">
        <f aca="false">SUM(K101:K103)*0.014</f>
        <v>0</v>
      </c>
      <c r="L105" s="24" t="n">
        <f aca="false">I105/G105*100</f>
        <v>52.7427840181999</v>
      </c>
    </row>
    <row r="106" customFormat="false" ht="14.1" hidden="false" customHeight="true" outlineLevel="0" collapsed="false">
      <c r="A106" s="97" t="n">
        <v>1070</v>
      </c>
      <c r="B106" s="22" t="s">
        <v>196</v>
      </c>
      <c r="C106" s="22" t="s">
        <v>826</v>
      </c>
      <c r="D106" s="50" t="n">
        <v>5625</v>
      </c>
      <c r="E106" s="50" t="n">
        <v>6163</v>
      </c>
      <c r="F106" s="50" t="n">
        <f aca="false">SUM(F101:F103)*0.14</f>
        <v>5446</v>
      </c>
      <c r="G106" s="50" t="n">
        <f aca="false">SUM(G101:G103)*0.14</f>
        <v>9846.2</v>
      </c>
      <c r="H106" s="50" t="n">
        <f aca="false">SUM(H101:H103)*0.14</f>
        <v>9840.6</v>
      </c>
      <c r="I106" s="50" t="n">
        <f aca="false">SUM(I101:I103)*0.14</f>
        <v>5193.16</v>
      </c>
      <c r="J106" s="50" t="n">
        <f aca="false">SUM(J101:J103)*0.14</f>
        <v>0</v>
      </c>
      <c r="K106" s="50" t="n">
        <f aca="false">SUM(K101:K103)*0.14</f>
        <v>0</v>
      </c>
      <c r="L106" s="24" t="n">
        <f aca="false">I106/G106*100</f>
        <v>52.7427840181999</v>
      </c>
    </row>
    <row r="107" customFormat="false" ht="14.1" hidden="false" customHeight="true" outlineLevel="0" collapsed="false">
      <c r="A107" s="97" t="n">
        <v>1070</v>
      </c>
      <c r="B107" s="22" t="s">
        <v>145</v>
      </c>
      <c r="C107" s="22" t="s">
        <v>827</v>
      </c>
      <c r="D107" s="50" t="n">
        <v>321</v>
      </c>
      <c r="E107" s="50" t="n">
        <v>352</v>
      </c>
      <c r="F107" s="50" t="n">
        <f aca="false">SUM(F101:F103)*0.008</f>
        <v>311.2</v>
      </c>
      <c r="G107" s="50" t="n">
        <v>562</v>
      </c>
      <c r="H107" s="50" t="n">
        <f aca="false">SUM(H101:H103)*0.008</f>
        <v>562.32</v>
      </c>
      <c r="I107" s="50" t="n">
        <f aca="false">SUM(I101:I103)*0.008</f>
        <v>296.752</v>
      </c>
      <c r="J107" s="50" t="n">
        <f aca="false">SUM(J101:J103)*0.008</f>
        <v>0</v>
      </c>
      <c r="K107" s="50" t="n">
        <f aca="false">SUM(K101:K103)*0.008</f>
        <v>0</v>
      </c>
      <c r="L107" s="24" t="n">
        <f aca="false">I107/G107*100</f>
        <v>52.802846975089</v>
      </c>
    </row>
    <row r="108" customFormat="false" ht="14.1" hidden="false" customHeight="true" outlineLevel="0" collapsed="false">
      <c r="A108" s="97" t="n">
        <v>1070</v>
      </c>
      <c r="B108" s="22" t="s">
        <v>199</v>
      </c>
      <c r="C108" s="22" t="s">
        <v>828</v>
      </c>
      <c r="D108" s="50" t="n">
        <v>1205</v>
      </c>
      <c r="E108" s="50" t="n">
        <v>1320</v>
      </c>
      <c r="F108" s="50" t="n">
        <f aca="false">SUM(F101:F103)*0.03</f>
        <v>1167</v>
      </c>
      <c r="G108" s="50" t="n">
        <f aca="false">SUM(G101:G103)*0.03</f>
        <v>2109.9</v>
      </c>
      <c r="H108" s="50" t="n">
        <f aca="false">SUM(H101:H103)*0.03</f>
        <v>2108.7</v>
      </c>
      <c r="I108" s="50" t="n">
        <f aca="false">SUM(I101:I103)*0.03</f>
        <v>1112.82</v>
      </c>
      <c r="J108" s="50" t="n">
        <f aca="false">SUM(J101:J103)*0.03</f>
        <v>0</v>
      </c>
      <c r="K108" s="50" t="n">
        <f aca="false">SUM(K101:K103)*0.03</f>
        <v>0</v>
      </c>
      <c r="L108" s="24" t="n">
        <f aca="false">I108/G108*100</f>
        <v>52.7427840181999</v>
      </c>
    </row>
    <row r="109" customFormat="false" ht="14.1" hidden="false" customHeight="true" outlineLevel="0" collapsed="false">
      <c r="A109" s="97" t="n">
        <v>1070</v>
      </c>
      <c r="B109" s="22" t="s">
        <v>201</v>
      </c>
      <c r="C109" s="22" t="s">
        <v>829</v>
      </c>
      <c r="D109" s="50" t="n">
        <v>402</v>
      </c>
      <c r="E109" s="50" t="n">
        <v>440</v>
      </c>
      <c r="F109" s="50" t="n">
        <f aca="false">SUM(F101:F103)*0.01</f>
        <v>389</v>
      </c>
      <c r="G109" s="50" t="n">
        <f aca="false">SUM(G101:G103)*0.01</f>
        <v>703.3</v>
      </c>
      <c r="H109" s="50" t="n">
        <f aca="false">SUM(H101:H103)*0.01</f>
        <v>702.9</v>
      </c>
      <c r="I109" s="50" t="n">
        <f aca="false">SUM(I101:I103)*0.01</f>
        <v>370.94</v>
      </c>
      <c r="J109" s="50" t="n">
        <f aca="false">SUM(J101:J103)*0.01</f>
        <v>0</v>
      </c>
      <c r="K109" s="50" t="n">
        <f aca="false">SUM(K101:K103)*0.01</f>
        <v>0</v>
      </c>
      <c r="L109" s="24" t="n">
        <f aca="false">I109/G109*100</f>
        <v>52.7427840181999</v>
      </c>
    </row>
    <row r="110" customFormat="false" ht="14.1" hidden="false" customHeight="true" outlineLevel="0" collapsed="false">
      <c r="A110" s="97" t="n">
        <v>1070</v>
      </c>
      <c r="B110" s="22" t="s">
        <v>203</v>
      </c>
      <c r="C110" s="22" t="s">
        <v>830</v>
      </c>
      <c r="D110" s="50" t="n">
        <v>1908</v>
      </c>
      <c r="E110" s="50" t="n">
        <v>2090</v>
      </c>
      <c r="F110" s="50" t="n">
        <f aca="false">SUM(F101:F103)*0.0475</f>
        <v>1847.75</v>
      </c>
      <c r="G110" s="50" t="n">
        <f aca="false">SUM(G101:G103)*0.0475</f>
        <v>3340.675</v>
      </c>
      <c r="H110" s="50" t="n">
        <f aca="false">SUM(H101:H103)*0.0475</f>
        <v>3338.775</v>
      </c>
      <c r="I110" s="50" t="n">
        <f aca="false">SUM(I101:I103)*0.0475</f>
        <v>1761.965</v>
      </c>
      <c r="J110" s="50" t="n">
        <f aca="false">SUM(J101:J103)*0.0475</f>
        <v>0</v>
      </c>
      <c r="K110" s="50" t="n">
        <f aca="false">SUM(K101:K103)*0.0475</f>
        <v>0</v>
      </c>
      <c r="L110" s="24" t="n">
        <f aca="false">I110/G110*100</f>
        <v>52.7427840181999</v>
      </c>
    </row>
    <row r="111" customFormat="false" ht="14.1" hidden="false" customHeight="true" outlineLevel="0" collapsed="false">
      <c r="A111" s="97" t="n">
        <v>1070</v>
      </c>
      <c r="B111" s="22" t="s">
        <v>147</v>
      </c>
      <c r="C111" s="22" t="s">
        <v>831</v>
      </c>
      <c r="D111" s="23" t="n">
        <v>0</v>
      </c>
      <c r="E111" s="23" t="n">
        <v>137</v>
      </c>
      <c r="F111" s="23" t="n">
        <v>100</v>
      </c>
      <c r="G111" s="23" t="n">
        <v>217</v>
      </c>
      <c r="H111" s="23" t="n">
        <v>201</v>
      </c>
      <c r="I111" s="23" t="n">
        <v>100</v>
      </c>
      <c r="J111" s="23" t="n">
        <v>0</v>
      </c>
      <c r="K111" s="23" t="n">
        <v>0</v>
      </c>
      <c r="L111" s="24" t="n">
        <f aca="false">I111/G111*100</f>
        <v>46.0829493087558</v>
      </c>
    </row>
    <row r="112" customFormat="false" ht="14.1" hidden="false" customHeight="true" outlineLevel="0" collapsed="false">
      <c r="A112" s="97" t="n">
        <v>1070</v>
      </c>
      <c r="B112" s="29" t="n">
        <v>632001</v>
      </c>
      <c r="C112" s="22" t="s">
        <v>832</v>
      </c>
      <c r="D112" s="23" t="n">
        <v>0</v>
      </c>
      <c r="E112" s="23" t="n">
        <v>466</v>
      </c>
      <c r="F112" s="23" t="n">
        <v>240</v>
      </c>
      <c r="G112" s="23" t="n">
        <v>240</v>
      </c>
      <c r="H112" s="23" t="n">
        <v>245</v>
      </c>
      <c r="I112" s="23" t="n">
        <v>240</v>
      </c>
      <c r="J112" s="23" t="n">
        <v>0</v>
      </c>
      <c r="K112" s="23" t="n">
        <v>0</v>
      </c>
      <c r="L112" s="24" t="n">
        <f aca="false">I112/G112*100</f>
        <v>100</v>
      </c>
    </row>
    <row r="113" customFormat="false" ht="14.1" hidden="false" customHeight="true" outlineLevel="0" collapsed="false">
      <c r="A113" s="97" t="n">
        <v>1070</v>
      </c>
      <c r="B113" s="22" t="s">
        <v>217</v>
      </c>
      <c r="C113" s="22" t="s">
        <v>833</v>
      </c>
      <c r="D113" s="23" t="n">
        <v>716</v>
      </c>
      <c r="E113" s="23" t="n">
        <v>655</v>
      </c>
      <c r="F113" s="23" t="n">
        <v>1000</v>
      </c>
      <c r="G113" s="23" t="n">
        <v>1000</v>
      </c>
      <c r="H113" s="23" t="n">
        <v>1000</v>
      </c>
      <c r="I113" s="23" t="n">
        <v>1000</v>
      </c>
      <c r="J113" s="23" t="n">
        <v>0</v>
      </c>
      <c r="K113" s="23" t="n">
        <v>0</v>
      </c>
      <c r="L113" s="24" t="n">
        <f aca="false">I113/G113*100</f>
        <v>100</v>
      </c>
    </row>
    <row r="114" customFormat="false" ht="14.1" hidden="false" customHeight="true" outlineLevel="0" collapsed="false">
      <c r="A114" s="97" t="n">
        <v>1070</v>
      </c>
      <c r="B114" s="22" t="s">
        <v>151</v>
      </c>
      <c r="C114" s="22" t="s">
        <v>834</v>
      </c>
      <c r="D114" s="23" t="n">
        <v>379</v>
      </c>
      <c r="E114" s="23" t="n">
        <v>430</v>
      </c>
      <c r="F114" s="23" t="n">
        <v>400</v>
      </c>
      <c r="G114" s="23" t="n">
        <v>400</v>
      </c>
      <c r="H114" s="23" t="n">
        <v>400</v>
      </c>
      <c r="I114" s="23" t="n">
        <v>400</v>
      </c>
      <c r="J114" s="23" t="n">
        <v>0</v>
      </c>
      <c r="K114" s="23" t="n">
        <v>0</v>
      </c>
      <c r="L114" s="24" t="n">
        <f aca="false">I114/G114*100</f>
        <v>100</v>
      </c>
    </row>
    <row r="115" customFormat="false" ht="14.1" hidden="false" customHeight="true" outlineLevel="0" collapsed="false">
      <c r="A115" s="97" t="n">
        <v>1070</v>
      </c>
      <c r="B115" s="29" t="n">
        <v>637004</v>
      </c>
      <c r="C115" s="22" t="s">
        <v>835</v>
      </c>
      <c r="D115" s="23" t="n">
        <v>0</v>
      </c>
      <c r="E115" s="23" t="n">
        <v>17</v>
      </c>
      <c r="F115" s="23" t="n">
        <v>50</v>
      </c>
      <c r="G115" s="23" t="n">
        <v>50</v>
      </c>
      <c r="H115" s="23" t="n">
        <v>50</v>
      </c>
      <c r="I115" s="23" t="n">
        <v>51</v>
      </c>
      <c r="J115" s="23" t="n">
        <v>0</v>
      </c>
      <c r="K115" s="23" t="n">
        <v>0</v>
      </c>
      <c r="L115" s="24" t="n">
        <f aca="false">I115/G115*100</f>
        <v>102</v>
      </c>
    </row>
    <row r="116" customFormat="false" ht="14.1" hidden="false" customHeight="true" outlineLevel="0" collapsed="false">
      <c r="A116" s="97" t="n">
        <v>1070</v>
      </c>
      <c r="B116" s="22" t="s">
        <v>293</v>
      </c>
      <c r="C116" s="22" t="s">
        <v>836</v>
      </c>
      <c r="D116" s="23" t="n">
        <v>2654</v>
      </c>
      <c r="E116" s="23" t="n">
        <v>2824</v>
      </c>
      <c r="F116" s="23" t="n">
        <v>2900</v>
      </c>
      <c r="G116" s="23" t="n">
        <v>2900</v>
      </c>
      <c r="H116" s="23" t="n">
        <v>2872</v>
      </c>
      <c r="I116" s="23" t="n">
        <v>2900</v>
      </c>
      <c r="J116" s="23" t="n">
        <v>0</v>
      </c>
      <c r="K116" s="23" t="n">
        <v>0</v>
      </c>
      <c r="L116" s="24" t="n">
        <f aca="false">I116/G116*100</f>
        <v>100</v>
      </c>
    </row>
    <row r="117" customFormat="false" ht="14.1" hidden="false" customHeight="true" outlineLevel="0" collapsed="false">
      <c r="A117" s="97" t="n">
        <v>1070</v>
      </c>
      <c r="B117" s="29" t="n">
        <v>642015</v>
      </c>
      <c r="C117" s="22" t="s">
        <v>837</v>
      </c>
      <c r="D117" s="23" t="n">
        <v>58</v>
      </c>
      <c r="E117" s="23" t="n">
        <v>0</v>
      </c>
      <c r="F117" s="23" t="n">
        <v>50</v>
      </c>
      <c r="G117" s="23" t="n">
        <v>50</v>
      </c>
      <c r="H117" s="23" t="n">
        <v>50</v>
      </c>
      <c r="I117" s="23" t="n">
        <v>50</v>
      </c>
      <c r="J117" s="23" t="n">
        <v>0</v>
      </c>
      <c r="K117" s="23" t="n">
        <v>0</v>
      </c>
      <c r="L117" s="24" t="n">
        <f aca="false">I117/G117*100</f>
        <v>100</v>
      </c>
    </row>
    <row r="118" customFormat="false" ht="14.1" hidden="false" customHeight="true" outlineLevel="0" collapsed="false">
      <c r="A118" s="97" t="n">
        <v>1070</v>
      </c>
      <c r="B118" s="22" t="s">
        <v>155</v>
      </c>
      <c r="C118" s="22" t="s">
        <v>838</v>
      </c>
      <c r="D118" s="23" t="n">
        <v>0</v>
      </c>
      <c r="E118" s="23" t="n">
        <v>0</v>
      </c>
      <c r="F118" s="23" t="n">
        <v>200</v>
      </c>
      <c r="G118" s="23" t="n">
        <v>200</v>
      </c>
      <c r="H118" s="23" t="n">
        <v>200</v>
      </c>
      <c r="I118" s="23" t="n">
        <v>200</v>
      </c>
      <c r="J118" s="23" t="n">
        <v>0</v>
      </c>
      <c r="K118" s="23" t="n">
        <v>0</v>
      </c>
      <c r="L118" s="24" t="n">
        <f aca="false">I118/G118*100</f>
        <v>100</v>
      </c>
    </row>
    <row r="119" customFormat="false" ht="14.1" hidden="false" customHeight="true" outlineLevel="0" collapsed="false">
      <c r="A119" s="21" t="s">
        <v>1</v>
      </c>
      <c r="B119" s="22"/>
      <c r="C119" s="22" t="s">
        <v>839</v>
      </c>
      <c r="D119" s="71" t="n">
        <f aca="false">SUM(D101:D118)</f>
        <v>56503</v>
      </c>
      <c r="E119" s="71" t="n">
        <f aca="false">SUM(E101:E118)</f>
        <v>63206</v>
      </c>
      <c r="F119" s="71" t="n">
        <f aca="false">SUM(F101:F118)</f>
        <v>57435.55</v>
      </c>
      <c r="G119" s="71" t="n">
        <f aca="false">SUM(G101:G118)</f>
        <v>99966.695</v>
      </c>
      <c r="H119" s="71" t="n">
        <f aca="false">SUM(H101:H118)</f>
        <v>99874.355</v>
      </c>
      <c r="I119" s="71" t="n">
        <f aca="false">SUM(I101:I118)</f>
        <v>54999.353</v>
      </c>
      <c r="J119" s="71" t="n">
        <f aca="false">SUM(J101:J118)</f>
        <v>0</v>
      </c>
      <c r="K119" s="71" t="n">
        <f aca="false">SUM(K101:K118)</f>
        <v>0</v>
      </c>
      <c r="L119" s="72" t="n">
        <f aca="false">I119/G119*100</f>
        <v>55.017676637204</v>
      </c>
    </row>
    <row r="120" customFormat="false" ht="14.1" hidden="false" customHeight="true" outlineLevel="0" collapsed="false">
      <c r="A120" s="97" t="n">
        <v>1090</v>
      </c>
      <c r="B120" s="29" t="n">
        <v>611</v>
      </c>
      <c r="C120" s="22" t="s">
        <v>840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0</v>
      </c>
      <c r="J120" s="50" t="n">
        <v>0</v>
      </c>
      <c r="K120" s="50" t="n">
        <v>0</v>
      </c>
      <c r="L120" s="24" t="n">
        <v>0</v>
      </c>
    </row>
    <row r="121" customFormat="false" ht="14.1" hidden="false" customHeight="true" outlineLevel="0" collapsed="false">
      <c r="A121" s="97" t="n">
        <v>1090</v>
      </c>
      <c r="B121" s="29" t="n">
        <v>632003</v>
      </c>
      <c r="C121" s="22" t="s">
        <v>841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24" t="n">
        <v>0</v>
      </c>
    </row>
    <row r="122" customFormat="false" ht="14.1" hidden="false" customHeight="true" outlineLevel="0" collapsed="false">
      <c r="A122" s="97" t="n">
        <v>1090</v>
      </c>
      <c r="B122" s="29" t="n">
        <v>634001</v>
      </c>
      <c r="C122" s="22" t="s">
        <v>842</v>
      </c>
      <c r="D122" s="50" t="n">
        <v>0</v>
      </c>
      <c r="E122" s="50" t="n">
        <v>0</v>
      </c>
      <c r="F122" s="50" t="n">
        <v>0</v>
      </c>
      <c r="G122" s="50" t="n">
        <v>0</v>
      </c>
      <c r="H122" s="50" t="n">
        <v>0</v>
      </c>
      <c r="I122" s="50" t="n">
        <v>0</v>
      </c>
      <c r="J122" s="50" t="n">
        <v>0</v>
      </c>
      <c r="K122" s="50" t="n">
        <v>0</v>
      </c>
      <c r="L122" s="24" t="n">
        <v>0</v>
      </c>
    </row>
    <row r="123" customFormat="false" ht="14.1" hidden="false" customHeight="true" outlineLevel="0" collapsed="false">
      <c r="A123" s="97" t="n">
        <v>1090</v>
      </c>
      <c r="B123" s="29" t="n">
        <v>637014</v>
      </c>
      <c r="C123" s="22" t="s">
        <v>843</v>
      </c>
      <c r="D123" s="50" t="n">
        <v>0</v>
      </c>
      <c r="E123" s="50" t="n">
        <v>152</v>
      </c>
      <c r="F123" s="50" t="n">
        <v>0</v>
      </c>
      <c r="G123" s="50" t="n">
        <v>0</v>
      </c>
      <c r="H123" s="50" t="n">
        <v>0</v>
      </c>
      <c r="I123" s="50" t="n">
        <v>0</v>
      </c>
      <c r="J123" s="23" t="n">
        <v>0</v>
      </c>
      <c r="K123" s="50" t="n">
        <v>0</v>
      </c>
      <c r="L123" s="24" t="n">
        <v>0</v>
      </c>
    </row>
    <row r="124" customFormat="false" ht="14.1" hidden="false" customHeight="true" outlineLevel="0" collapsed="false">
      <c r="A124" s="97" t="n">
        <v>1090</v>
      </c>
      <c r="B124" s="29" t="n">
        <v>635006</v>
      </c>
      <c r="C124" s="22" t="s">
        <v>844</v>
      </c>
      <c r="D124" s="50" t="n">
        <v>0</v>
      </c>
      <c r="E124" s="50" t="n">
        <v>0</v>
      </c>
      <c r="F124" s="50" t="n">
        <v>0</v>
      </c>
      <c r="G124" s="50" t="n">
        <v>0</v>
      </c>
      <c r="H124" s="50" t="n">
        <v>0</v>
      </c>
      <c r="I124" s="50" t="n">
        <v>0</v>
      </c>
      <c r="J124" s="23" t="n">
        <v>0</v>
      </c>
      <c r="K124" s="50" t="n">
        <v>0</v>
      </c>
      <c r="L124" s="24" t="n">
        <v>0</v>
      </c>
    </row>
    <row r="125" customFormat="false" ht="14.1" hidden="false" customHeight="true" outlineLevel="0" collapsed="false">
      <c r="A125" s="97" t="n">
        <v>1090</v>
      </c>
      <c r="B125" s="29" t="n">
        <v>633006</v>
      </c>
      <c r="C125" s="22" t="s">
        <v>845</v>
      </c>
      <c r="D125" s="50" t="n">
        <v>0</v>
      </c>
      <c r="E125" s="50" t="n">
        <v>2454</v>
      </c>
      <c r="F125" s="50" t="n">
        <v>0</v>
      </c>
      <c r="G125" s="50" t="n">
        <v>0</v>
      </c>
      <c r="H125" s="50" t="n">
        <v>0</v>
      </c>
      <c r="I125" s="50" t="n">
        <v>0</v>
      </c>
      <c r="J125" s="23" t="n">
        <v>0</v>
      </c>
      <c r="K125" s="50" t="n">
        <v>0</v>
      </c>
      <c r="L125" s="24" t="n">
        <v>0</v>
      </c>
    </row>
    <row r="126" customFormat="false" ht="14.1" hidden="false" customHeight="true" outlineLevel="0" collapsed="false">
      <c r="A126" s="97" t="n">
        <v>1090</v>
      </c>
      <c r="B126" s="29" t="n">
        <v>637004</v>
      </c>
      <c r="C126" s="22" t="s">
        <v>846</v>
      </c>
      <c r="D126" s="50" t="n">
        <v>0</v>
      </c>
      <c r="E126" s="50" t="n">
        <v>20024</v>
      </c>
      <c r="F126" s="50" t="n">
        <v>0</v>
      </c>
      <c r="G126" s="50" t="n">
        <v>0</v>
      </c>
      <c r="H126" s="50" t="n">
        <v>0</v>
      </c>
      <c r="I126" s="50" t="n">
        <v>0</v>
      </c>
      <c r="J126" s="23" t="n">
        <v>0</v>
      </c>
      <c r="K126" s="50" t="n">
        <v>0</v>
      </c>
      <c r="L126" s="24" t="n">
        <v>0</v>
      </c>
    </row>
    <row r="127" customFormat="false" ht="14.1" hidden="false" customHeight="true" outlineLevel="0" collapsed="false">
      <c r="A127" s="97"/>
      <c r="B127" s="22" t="s">
        <v>1</v>
      </c>
      <c r="C127" s="22" t="s">
        <v>847</v>
      </c>
      <c r="D127" s="71" t="n">
        <f aca="false">SUM(D120:D126)</f>
        <v>0</v>
      </c>
      <c r="E127" s="71" t="n">
        <f aca="false">SUM(E120:E126)</f>
        <v>22630</v>
      </c>
      <c r="F127" s="71" t="n">
        <f aca="false">SUM(F120:F126)</f>
        <v>0</v>
      </c>
      <c r="G127" s="71" t="n">
        <f aca="false">SUM(G120:G126)</f>
        <v>0</v>
      </c>
      <c r="H127" s="71" t="n">
        <f aca="false">SUM(H120:H126)</f>
        <v>0</v>
      </c>
      <c r="I127" s="71" t="n">
        <f aca="false">SUM(I123:I126)</f>
        <v>0</v>
      </c>
      <c r="J127" s="71" t="n">
        <f aca="false">SUM(J123:J126)</f>
        <v>0</v>
      </c>
      <c r="K127" s="71" t="n">
        <f aca="false">SUM(K123:K126)</f>
        <v>0</v>
      </c>
      <c r="L127" s="72" t="n">
        <v>0</v>
      </c>
    </row>
    <row r="128" customFormat="false" ht="14.1" hidden="false" customHeight="true" outlineLevel="0" collapsed="false">
      <c r="A128" s="64"/>
      <c r="B128" s="52"/>
      <c r="C128" s="52" t="s">
        <v>848</v>
      </c>
      <c r="D128" s="53" t="n">
        <f aca="false">SUM(D127,D62,D58,D119,D34+D90)</f>
        <v>159927</v>
      </c>
      <c r="E128" s="53" t="n">
        <f aca="false">SUM(E127,E62,E58,E119,E34+E90)</f>
        <v>250768</v>
      </c>
      <c r="F128" s="53" t="n">
        <f aca="false">SUM(F127,F62,F58,F119,F34+F90)</f>
        <v>206672.65</v>
      </c>
      <c r="G128" s="53" t="n">
        <f aca="false">SUM(G127,G62,G58,G119,G34+G90)</f>
        <v>249203.795</v>
      </c>
      <c r="H128" s="53" t="n">
        <f aca="false">SUM(H127,H62,H58,H119,H34+H90)</f>
        <v>243285.2765</v>
      </c>
      <c r="I128" s="53" t="n">
        <f aca="false">SUM(I127,I62,I58,I119,I34+I90)</f>
        <v>193723.401</v>
      </c>
      <c r="J128" s="53" t="n">
        <f aca="false">SUM(J127,J62,J58,J119,J34+J90)</f>
        <v>125482.953</v>
      </c>
      <c r="K128" s="53" t="n">
        <f aca="false">SUM(K127,K62,K58,K119,K34+K90)</f>
        <v>125483.353</v>
      </c>
      <c r="L128" s="54" t="n">
        <f aca="false">I128/G128*100</f>
        <v>77.736938556654</v>
      </c>
    </row>
    <row r="129" customFormat="false" ht="12.75" hidden="false" customHeight="false" outlineLevel="0" collapsed="false">
      <c r="B129" s="126"/>
      <c r="C129" s="96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7"/>
    <col collapsed="false" customWidth="true" hidden="false" outlineLevel="0" max="3" min="3" style="0" width="34.41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12" min="6" style="0" width="7.56"/>
  </cols>
  <sheetData>
    <row r="1" customFormat="false" ht="16.5" hidden="false" customHeight="false" outlineLevel="0" collapsed="false">
      <c r="A1" s="46" t="s">
        <v>1</v>
      </c>
      <c r="B1" s="3" t="s">
        <v>849</v>
      </c>
      <c r="C1" s="3"/>
      <c r="D1" s="3"/>
      <c r="E1" s="3"/>
      <c r="F1" s="127"/>
      <c r="G1" s="127"/>
      <c r="H1" s="127"/>
      <c r="I1" s="127"/>
      <c r="J1" s="4"/>
      <c r="K1" s="5" t="s">
        <v>2</v>
      </c>
    </row>
    <row r="2" customFormat="false" ht="12.75" hidden="false" customHeight="false" outlineLevel="0" collapsed="false">
      <c r="A2" s="128" t="s">
        <v>3</v>
      </c>
      <c r="B2" s="129" t="s">
        <v>135</v>
      </c>
      <c r="C2" s="129" t="s">
        <v>5</v>
      </c>
      <c r="D2" s="130" t="s">
        <v>6</v>
      </c>
      <c r="E2" s="130" t="s">
        <v>6</v>
      </c>
      <c r="F2" s="131" t="s">
        <v>7</v>
      </c>
      <c r="G2" s="131" t="s">
        <v>8</v>
      </c>
      <c r="H2" s="131" t="s">
        <v>9</v>
      </c>
      <c r="I2" s="131" t="s">
        <v>10</v>
      </c>
      <c r="J2" s="131" t="s">
        <v>7</v>
      </c>
      <c r="K2" s="131" t="s">
        <v>7</v>
      </c>
      <c r="L2" s="132" t="s">
        <v>12</v>
      </c>
    </row>
    <row r="3" customFormat="false" ht="12.75" hidden="false" customHeight="false" outlineLevel="0" collapsed="false">
      <c r="A3" s="133" t="s">
        <v>137</v>
      </c>
      <c r="B3" s="134" t="s">
        <v>137</v>
      </c>
      <c r="C3" s="134"/>
      <c r="D3" s="135" t="n">
        <v>2013</v>
      </c>
      <c r="E3" s="135" t="n">
        <v>2014</v>
      </c>
      <c r="F3" s="136" t="n">
        <v>2015</v>
      </c>
      <c r="G3" s="136" t="n">
        <v>2015</v>
      </c>
      <c r="H3" s="136" t="n">
        <v>2015</v>
      </c>
      <c r="I3" s="136" t="n">
        <v>2016</v>
      </c>
      <c r="J3" s="136" t="n">
        <v>2017</v>
      </c>
      <c r="K3" s="136" t="n">
        <v>2018</v>
      </c>
      <c r="L3" s="137" t="s">
        <v>14</v>
      </c>
    </row>
    <row r="4" customFormat="false" ht="12.75" hidden="false" customHeight="false" outlineLevel="0" collapsed="false">
      <c r="A4" s="21"/>
      <c r="B4" s="22"/>
      <c r="C4" s="134" t="s">
        <v>850</v>
      </c>
      <c r="D4" s="23"/>
      <c r="E4" s="23"/>
      <c r="F4" s="23" t="s">
        <v>1</v>
      </c>
      <c r="G4" s="23"/>
      <c r="H4" s="23"/>
      <c r="I4" s="23"/>
      <c r="J4" s="23"/>
      <c r="K4" s="23"/>
      <c r="L4" s="43"/>
    </row>
    <row r="5" customFormat="false" ht="12.75" hidden="false" customHeight="false" outlineLevel="0" collapsed="false">
      <c r="A5" s="21"/>
      <c r="B5" s="22" t="s">
        <v>170</v>
      </c>
      <c r="C5" s="22" t="s">
        <v>171</v>
      </c>
      <c r="D5" s="23" t="n">
        <v>6368</v>
      </c>
      <c r="E5" s="23" t="n">
        <v>39815</v>
      </c>
      <c r="F5" s="23" t="n">
        <v>0</v>
      </c>
      <c r="G5" s="23" t="n">
        <v>3880</v>
      </c>
      <c r="H5" s="23" t="n">
        <v>3880</v>
      </c>
      <c r="I5" s="23" t="n">
        <v>0</v>
      </c>
      <c r="J5" s="23" t="n">
        <v>0</v>
      </c>
      <c r="K5" s="23" t="n">
        <v>0</v>
      </c>
      <c r="L5" s="24" t="n">
        <f aca="false">I5/G5*100</f>
        <v>0</v>
      </c>
    </row>
    <row r="6" customFormat="false" ht="12.75" hidden="false" customHeight="false" outlineLevel="0" collapsed="false">
      <c r="A6" s="21"/>
      <c r="B6" s="22" t="s">
        <v>172</v>
      </c>
      <c r="C6" s="22" t="s">
        <v>173</v>
      </c>
      <c r="D6" s="23" t="n">
        <v>23570</v>
      </c>
      <c r="E6" s="23" t="n">
        <v>43157</v>
      </c>
      <c r="F6" s="23" t="n">
        <v>25000</v>
      </c>
      <c r="G6" s="23" t="n">
        <v>25000</v>
      </c>
      <c r="H6" s="23" t="n">
        <v>31250</v>
      </c>
      <c r="I6" s="23" t="n">
        <v>25000</v>
      </c>
      <c r="J6" s="23" t="n">
        <v>408000</v>
      </c>
      <c r="K6" s="23" t="n">
        <v>20000</v>
      </c>
      <c r="L6" s="24" t="n">
        <f aca="false">I6/G6*100</f>
        <v>100</v>
      </c>
      <c r="M6" s="0" t="s">
        <v>1</v>
      </c>
    </row>
    <row r="7" customFormat="false" ht="12.75" hidden="false" customHeight="false" outlineLevel="0" collapsed="false">
      <c r="A7" s="21"/>
      <c r="B7" s="29" t="n">
        <v>239001</v>
      </c>
      <c r="C7" s="22" t="s">
        <v>174</v>
      </c>
      <c r="D7" s="23" t="n">
        <v>859</v>
      </c>
      <c r="E7" s="23" t="n">
        <v>9470</v>
      </c>
      <c r="F7" s="23" t="n">
        <v>49500</v>
      </c>
      <c r="G7" s="23" t="n">
        <v>45345</v>
      </c>
      <c r="H7" s="23" t="n">
        <v>1000</v>
      </c>
      <c r="I7" s="23" t="n">
        <v>1000</v>
      </c>
      <c r="J7" s="23" t="n">
        <v>500</v>
      </c>
      <c r="K7" s="23" t="n">
        <v>500</v>
      </c>
      <c r="L7" s="24" t="n">
        <f aca="false">I7/G7*100</f>
        <v>2.20531480868894</v>
      </c>
    </row>
    <row r="8" customFormat="false" ht="12.75" hidden="false" customHeight="false" outlineLevel="0" collapsed="false">
      <c r="A8" s="21"/>
      <c r="B8" s="29" t="n">
        <v>321</v>
      </c>
      <c r="C8" s="22" t="s">
        <v>851</v>
      </c>
      <c r="D8" s="23" t="n">
        <v>0</v>
      </c>
      <c r="E8" s="23" t="n">
        <v>184543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4" t="n">
        <v>0</v>
      </c>
    </row>
    <row r="9" customFormat="false" ht="12.75" hidden="false" customHeight="false" outlineLevel="0" collapsed="false">
      <c r="A9" s="21"/>
      <c r="B9" s="29" t="n">
        <v>321</v>
      </c>
      <c r="C9" s="22" t="s">
        <v>179</v>
      </c>
      <c r="D9" s="23" t="n">
        <v>774201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4" t="n">
        <v>0</v>
      </c>
    </row>
    <row r="10" customFormat="false" ht="12.75" hidden="false" customHeight="false" outlineLevel="0" collapsed="false">
      <c r="A10" s="21"/>
      <c r="B10" s="29" t="n">
        <v>321</v>
      </c>
      <c r="C10" s="22" t="s">
        <v>175</v>
      </c>
      <c r="D10" s="23" t="n">
        <v>10000</v>
      </c>
      <c r="E10" s="23" t="n">
        <v>1100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4" t="n">
        <v>0</v>
      </c>
    </row>
    <row r="11" customFormat="false" ht="12.75" hidden="false" customHeight="false" outlineLevel="0" collapsed="false">
      <c r="A11" s="21"/>
      <c r="B11" s="29" t="n">
        <v>322</v>
      </c>
      <c r="C11" s="22" t="s">
        <v>852</v>
      </c>
      <c r="D11" s="23" t="n">
        <v>0</v>
      </c>
      <c r="E11" s="23" t="n">
        <v>0</v>
      </c>
      <c r="F11" s="23" t="n">
        <v>0</v>
      </c>
      <c r="G11" s="23" t="n">
        <v>85000</v>
      </c>
      <c r="H11" s="23" t="n">
        <v>0</v>
      </c>
      <c r="I11" s="23" t="n">
        <v>0</v>
      </c>
      <c r="J11" s="23" t="n">
        <v>0</v>
      </c>
      <c r="K11" s="23" t="n">
        <v>0</v>
      </c>
      <c r="L11" s="24" t="n">
        <v>0</v>
      </c>
    </row>
    <row r="12" customFormat="false" ht="12.75" hidden="false" customHeight="false" outlineLevel="0" collapsed="false">
      <c r="A12" s="21"/>
      <c r="B12" s="29" t="n">
        <v>321</v>
      </c>
      <c r="C12" s="22" t="s">
        <v>853</v>
      </c>
      <c r="D12" s="23" t="n">
        <v>0</v>
      </c>
      <c r="E12" s="23" t="n">
        <v>0</v>
      </c>
      <c r="F12" s="23" t="n">
        <v>62000</v>
      </c>
      <c r="G12" s="23" t="n">
        <v>62000</v>
      </c>
      <c r="H12" s="23" t="n">
        <v>62000</v>
      </c>
      <c r="I12" s="23" t="n">
        <v>0</v>
      </c>
      <c r="J12" s="23" t="n">
        <v>0</v>
      </c>
      <c r="K12" s="23" t="n">
        <v>0</v>
      </c>
      <c r="L12" s="24" t="n">
        <v>0</v>
      </c>
    </row>
    <row r="13" customFormat="false" ht="12.75" hidden="false" customHeight="false" outlineLevel="0" collapsed="false">
      <c r="A13" s="21"/>
      <c r="B13" s="29" t="n">
        <v>321</v>
      </c>
      <c r="C13" s="22" t="s">
        <v>177</v>
      </c>
      <c r="D13" s="23" t="n">
        <v>246182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4" t="n">
        <v>0</v>
      </c>
    </row>
    <row r="14" customFormat="false" ht="12.75" hidden="false" customHeight="false" outlineLevel="0" collapsed="false">
      <c r="A14" s="21"/>
      <c r="B14" s="29" t="n">
        <v>321</v>
      </c>
      <c r="C14" s="22" t="s">
        <v>854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4" t="n">
        <v>0</v>
      </c>
    </row>
    <row r="15" customFormat="false" ht="12.75" hidden="false" customHeight="false" outlineLevel="0" collapsed="false">
      <c r="A15" s="21"/>
      <c r="B15" s="29" t="n">
        <v>321</v>
      </c>
      <c r="C15" s="22" t="s">
        <v>855</v>
      </c>
      <c r="D15" s="23" t="n">
        <v>0</v>
      </c>
      <c r="E15" s="23" t="n">
        <v>76650</v>
      </c>
      <c r="F15" s="23" t="n">
        <v>232194</v>
      </c>
      <c r="G15" s="23" t="n">
        <v>232194</v>
      </c>
      <c r="H15" s="23" t="n">
        <v>232194</v>
      </c>
      <c r="I15" s="23" t="n">
        <v>0</v>
      </c>
      <c r="J15" s="23" t="n">
        <v>0</v>
      </c>
      <c r="K15" s="23" t="n">
        <v>0</v>
      </c>
      <c r="L15" s="24" t="n">
        <v>0</v>
      </c>
    </row>
    <row r="16" customFormat="false" ht="12.75" hidden="false" customHeight="false" outlineLevel="0" collapsed="false">
      <c r="A16" s="21"/>
      <c r="B16" s="29" t="n">
        <v>322</v>
      </c>
      <c r="C16" s="22" t="s">
        <v>613</v>
      </c>
      <c r="D16" s="23" t="n">
        <v>0</v>
      </c>
      <c r="E16" s="23" t="n">
        <v>220000</v>
      </c>
      <c r="F16" s="23" t="n">
        <v>540660</v>
      </c>
      <c r="G16" s="23" t="n">
        <v>540660</v>
      </c>
      <c r="H16" s="23" t="n">
        <v>540660</v>
      </c>
      <c r="I16" s="23" t="n">
        <v>0</v>
      </c>
      <c r="J16" s="23" t="n">
        <v>0</v>
      </c>
      <c r="K16" s="23" t="n">
        <v>0</v>
      </c>
      <c r="L16" s="24" t="n">
        <v>0</v>
      </c>
    </row>
    <row r="17" customFormat="false" ht="12.75" hidden="false" customHeight="false" outlineLevel="0" collapsed="false">
      <c r="A17" s="21"/>
      <c r="B17" s="29" t="n">
        <v>321</v>
      </c>
      <c r="C17" s="22" t="s">
        <v>856</v>
      </c>
      <c r="D17" s="23" t="n">
        <v>69739</v>
      </c>
      <c r="E17" s="23" t="n">
        <v>7500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4" t="n">
        <v>0</v>
      </c>
    </row>
    <row r="18" customFormat="false" ht="13.5" hidden="false" customHeight="false" outlineLevel="0" collapsed="false">
      <c r="A18" s="87"/>
      <c r="B18" s="32"/>
      <c r="C18" s="138" t="s">
        <v>857</v>
      </c>
      <c r="D18" s="139" t="n">
        <f aca="false">SUM(D5:D17)</f>
        <v>1130919</v>
      </c>
      <c r="E18" s="139" t="n">
        <f aca="false">SUM(E5:E17)</f>
        <v>659635</v>
      </c>
      <c r="F18" s="139" t="n">
        <f aca="false">SUM(F5:F17)</f>
        <v>909354</v>
      </c>
      <c r="G18" s="139" t="n">
        <f aca="false">SUM(G5:G17)</f>
        <v>994079</v>
      </c>
      <c r="H18" s="139" t="n">
        <f aca="false">SUM(H5:H17)</f>
        <v>870984</v>
      </c>
      <c r="I18" s="139" t="n">
        <f aca="false">SUM(I5:I17)</f>
        <v>26000</v>
      </c>
      <c r="J18" s="139" t="n">
        <f aca="false">SUM(J5:J17)</f>
        <v>408500</v>
      </c>
      <c r="K18" s="139" t="n">
        <f aca="false">SUM(K5:K17)</f>
        <v>20500</v>
      </c>
      <c r="L18" s="140" t="n">
        <f aca="false">I18/G18*100</f>
        <v>2.61548629434884</v>
      </c>
    </row>
    <row r="19" customFormat="false" ht="12.75" hidden="false" customHeight="false" outlineLevel="0" collapsed="false">
      <c r="A19" s="59" t="s">
        <v>1</v>
      </c>
      <c r="B19" s="59"/>
      <c r="C19" s="59"/>
      <c r="D19" s="59"/>
      <c r="E19" s="59"/>
      <c r="F19" s="141"/>
      <c r="G19" s="141"/>
      <c r="H19" s="141"/>
      <c r="I19" s="141"/>
      <c r="J19" s="141"/>
      <c r="K19" s="141"/>
      <c r="L19" s="142"/>
    </row>
    <row r="20" customFormat="false" ht="12.75" hidden="false" customHeight="false" outlineLevel="0" collapsed="false">
      <c r="A20" s="59"/>
      <c r="B20" s="59"/>
      <c r="C20" s="59"/>
      <c r="D20" s="59" t="s">
        <v>1</v>
      </c>
      <c r="E20" s="59" t="s">
        <v>1</v>
      </c>
      <c r="F20" s="141"/>
      <c r="G20" s="141"/>
      <c r="H20" s="141"/>
      <c r="I20" s="141"/>
      <c r="J20" s="141"/>
      <c r="K20" s="141"/>
      <c r="L20" s="142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141"/>
      <c r="G21" s="141"/>
      <c r="H21" s="141"/>
      <c r="I21" s="141"/>
      <c r="J21" s="141"/>
      <c r="K21" s="141"/>
      <c r="L21" s="142"/>
    </row>
    <row r="22" customFormat="false" ht="12.75" hidden="false" customHeight="false" outlineLevel="0" collapsed="false">
      <c r="A22" s="59"/>
      <c r="B22" s="59"/>
      <c r="C22" s="59"/>
      <c r="D22" s="59"/>
      <c r="E22" s="59"/>
      <c r="F22" s="141" t="s">
        <v>1</v>
      </c>
      <c r="G22" s="141"/>
      <c r="H22" s="141"/>
      <c r="I22" s="141" t="s">
        <v>1</v>
      </c>
      <c r="J22" s="141"/>
      <c r="K22" s="141"/>
      <c r="L22" s="142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141"/>
      <c r="G23" s="141"/>
      <c r="H23" s="141"/>
      <c r="I23" s="141"/>
      <c r="J23" s="141"/>
      <c r="K23" s="141"/>
      <c r="L23" s="142"/>
    </row>
    <row r="24" customFormat="false" ht="12.75" hidden="false" customHeight="false" outlineLevel="0" collapsed="false">
      <c r="A24" s="59"/>
      <c r="B24" s="59"/>
      <c r="C24" s="59"/>
      <c r="D24" s="59" t="s">
        <v>1</v>
      </c>
      <c r="E24" s="59"/>
      <c r="F24" s="141"/>
      <c r="G24" s="141"/>
      <c r="H24" s="141"/>
      <c r="I24" s="141"/>
      <c r="J24" s="141"/>
      <c r="K24" s="141"/>
      <c r="L24" s="142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141" t="s">
        <v>1</v>
      </c>
      <c r="G25" s="141"/>
      <c r="H25" s="141"/>
      <c r="I25" s="141"/>
      <c r="J25" s="141" t="s">
        <v>1</v>
      </c>
      <c r="K25" s="141"/>
      <c r="L25" s="142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141"/>
      <c r="G26" s="141"/>
      <c r="H26" s="141"/>
      <c r="I26" s="141"/>
      <c r="J26" s="141"/>
      <c r="K26" s="141"/>
      <c r="L26" s="142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141"/>
      <c r="G27" s="141"/>
      <c r="H27" s="141"/>
      <c r="I27" s="141"/>
      <c r="J27" s="141"/>
      <c r="K27" s="141"/>
      <c r="L27" s="142"/>
    </row>
    <row r="28" customFormat="false" ht="12.75" hidden="false" customHeight="false" outlineLevel="0" collapsed="false">
      <c r="A28" s="59"/>
      <c r="B28" s="59"/>
      <c r="C28" s="59"/>
      <c r="D28" s="59" t="s">
        <v>1</v>
      </c>
      <c r="E28" s="59"/>
      <c r="F28" s="141"/>
      <c r="G28" s="141"/>
      <c r="H28" s="141"/>
      <c r="I28" s="141"/>
      <c r="J28" s="141"/>
      <c r="K28" s="141"/>
      <c r="L28" s="142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141"/>
      <c r="G29" s="141"/>
      <c r="H29" s="141"/>
      <c r="I29" s="141"/>
      <c r="J29" s="141"/>
      <c r="K29" s="141"/>
      <c r="L29" s="142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141"/>
      <c r="G30" s="141"/>
      <c r="H30" s="141"/>
      <c r="I30" s="141"/>
      <c r="J30" s="141"/>
      <c r="K30" s="141"/>
      <c r="L30" s="142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141"/>
      <c r="G31" s="141"/>
      <c r="H31" s="141"/>
      <c r="I31" s="141"/>
      <c r="J31" s="141"/>
      <c r="K31" s="141"/>
      <c r="L31" s="142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141"/>
      <c r="G32" s="141"/>
      <c r="H32" s="141"/>
      <c r="I32" s="141"/>
      <c r="J32" s="141"/>
      <c r="K32" s="141"/>
      <c r="L32" s="142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141"/>
      <c r="G33" s="141"/>
      <c r="H33" s="141"/>
      <c r="I33" s="141"/>
      <c r="J33" s="141"/>
      <c r="K33" s="141"/>
      <c r="L33" s="142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141"/>
      <c r="G34" s="141"/>
      <c r="H34" s="141"/>
      <c r="I34" s="141"/>
      <c r="J34" s="141"/>
      <c r="K34" s="141"/>
      <c r="L34" s="142" t="s">
        <v>1</v>
      </c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141"/>
      <c r="G35" s="141"/>
      <c r="H35" s="141"/>
      <c r="I35" s="141"/>
      <c r="J35" s="141"/>
      <c r="K35" s="141"/>
      <c r="L35" s="142"/>
    </row>
    <row r="36" customFormat="false" ht="13.5" hidden="false" customHeight="false" outlineLevel="0" collapsed="false">
      <c r="A36" s="59"/>
      <c r="B36" s="59"/>
      <c r="C36" s="59"/>
      <c r="D36" s="59"/>
      <c r="E36" s="59"/>
      <c r="F36" s="141"/>
      <c r="G36" s="141"/>
      <c r="H36" s="141"/>
      <c r="I36" s="141"/>
      <c r="J36" s="141"/>
      <c r="K36" s="141"/>
      <c r="L36" s="142"/>
    </row>
    <row r="37" customFormat="false" ht="12.6" hidden="false" customHeight="true" outlineLevel="0" collapsed="false">
      <c r="A37" s="128" t="s">
        <v>3</v>
      </c>
      <c r="B37" s="129" t="s">
        <v>135</v>
      </c>
      <c r="C37" s="129" t="s">
        <v>5</v>
      </c>
      <c r="D37" s="130" t="s">
        <v>6</v>
      </c>
      <c r="E37" s="130" t="s">
        <v>6</v>
      </c>
      <c r="F37" s="131" t="s">
        <v>7</v>
      </c>
      <c r="G37" s="131" t="s">
        <v>8</v>
      </c>
      <c r="H37" s="131" t="s">
        <v>9</v>
      </c>
      <c r="I37" s="131" t="s">
        <v>10</v>
      </c>
      <c r="J37" s="131" t="s">
        <v>7</v>
      </c>
      <c r="K37" s="131" t="s">
        <v>7</v>
      </c>
      <c r="L37" s="132" t="s">
        <v>12</v>
      </c>
    </row>
    <row r="38" customFormat="false" ht="12.6" hidden="false" customHeight="true" outlineLevel="0" collapsed="false">
      <c r="A38" s="133" t="s">
        <v>137</v>
      </c>
      <c r="B38" s="134" t="s">
        <v>137</v>
      </c>
      <c r="C38" s="134" t="s">
        <v>480</v>
      </c>
      <c r="D38" s="135" t="n">
        <v>2013</v>
      </c>
      <c r="E38" s="135" t="n">
        <v>2014</v>
      </c>
      <c r="F38" s="136" t="n">
        <v>2015</v>
      </c>
      <c r="G38" s="136" t="n">
        <v>2015</v>
      </c>
      <c r="H38" s="136" t="n">
        <v>2015</v>
      </c>
      <c r="I38" s="136" t="n">
        <v>2016</v>
      </c>
      <c r="J38" s="136" t="n">
        <v>2017</v>
      </c>
      <c r="K38" s="136" t="n">
        <v>2018</v>
      </c>
      <c r="L38" s="137" t="s">
        <v>14</v>
      </c>
    </row>
    <row r="39" customFormat="false" ht="12.6" hidden="false" customHeight="true" outlineLevel="0" collapsed="false">
      <c r="A39" s="63" t="s">
        <v>144</v>
      </c>
      <c r="B39" s="22" t="s">
        <v>858</v>
      </c>
      <c r="C39" s="22" t="s">
        <v>859</v>
      </c>
      <c r="D39" s="23" t="n">
        <v>0</v>
      </c>
      <c r="E39" s="23" t="n">
        <v>0</v>
      </c>
      <c r="F39" s="23" t="n">
        <v>5000</v>
      </c>
      <c r="G39" s="23" t="n">
        <v>5000</v>
      </c>
      <c r="H39" s="23" t="n">
        <v>5000</v>
      </c>
      <c r="I39" s="23" t="n">
        <v>5000</v>
      </c>
      <c r="J39" s="23" t="n">
        <v>3000</v>
      </c>
      <c r="K39" s="23" t="n">
        <v>3000</v>
      </c>
      <c r="L39" s="24" t="n">
        <f aca="false">I39/G39*100</f>
        <v>100</v>
      </c>
    </row>
    <row r="40" customFormat="false" ht="12.6" hidden="false" customHeight="true" outlineLevel="0" collapsed="false">
      <c r="A40" s="63" t="s">
        <v>144</v>
      </c>
      <c r="B40" s="29" t="n">
        <v>714001</v>
      </c>
      <c r="C40" s="22" t="s">
        <v>860</v>
      </c>
      <c r="D40" s="23" t="n">
        <v>1235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4" t="n">
        <v>0</v>
      </c>
    </row>
    <row r="41" customFormat="false" ht="12.6" hidden="false" customHeight="true" outlineLevel="0" collapsed="false">
      <c r="A41" s="63" t="s">
        <v>144</v>
      </c>
      <c r="B41" s="22" t="s">
        <v>861</v>
      </c>
      <c r="C41" s="22" t="s">
        <v>862</v>
      </c>
      <c r="D41" s="23" t="n">
        <v>0</v>
      </c>
      <c r="E41" s="23" t="n">
        <v>2000</v>
      </c>
      <c r="F41" s="23" t="n">
        <v>111000</v>
      </c>
      <c r="G41" s="23" t="n">
        <v>106845</v>
      </c>
      <c r="H41" s="23" t="n">
        <v>106845</v>
      </c>
      <c r="I41" s="23" t="n">
        <v>0</v>
      </c>
      <c r="J41" s="23" t="n">
        <v>0</v>
      </c>
      <c r="K41" s="23" t="n">
        <v>0</v>
      </c>
      <c r="L41" s="24" t="n">
        <v>0</v>
      </c>
    </row>
    <row r="42" customFormat="false" ht="12.6" hidden="false" customHeight="true" outlineLevel="0" collapsed="false">
      <c r="A42" s="63" t="s">
        <v>144</v>
      </c>
      <c r="B42" s="29" t="n">
        <v>713004</v>
      </c>
      <c r="C42" s="22" t="s">
        <v>863</v>
      </c>
      <c r="D42" s="23" t="n">
        <v>12848</v>
      </c>
      <c r="E42" s="23" t="n">
        <v>0</v>
      </c>
      <c r="F42" s="23" t="n">
        <v>0</v>
      </c>
      <c r="G42" s="23" t="n">
        <v>4155</v>
      </c>
      <c r="H42" s="23" t="n">
        <v>4155</v>
      </c>
      <c r="I42" s="23" t="n">
        <v>0</v>
      </c>
      <c r="J42" s="23" t="n">
        <v>0</v>
      </c>
      <c r="K42" s="23" t="n">
        <v>0</v>
      </c>
      <c r="L42" s="24" t="n">
        <v>0</v>
      </c>
    </row>
    <row r="43" customFormat="false" ht="12.6" hidden="false" customHeight="true" outlineLevel="0" collapsed="false">
      <c r="A43" s="63" t="s">
        <v>144</v>
      </c>
      <c r="B43" s="29" t="n">
        <v>712001</v>
      </c>
      <c r="C43" s="22" t="s">
        <v>864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/>
      <c r="K43" s="23" t="n">
        <v>0</v>
      </c>
      <c r="L43" s="24" t="n">
        <v>0</v>
      </c>
    </row>
    <row r="44" customFormat="false" ht="12.6" hidden="false" customHeight="true" outlineLevel="0" collapsed="false">
      <c r="A44" s="63" t="s">
        <v>144</v>
      </c>
      <c r="B44" s="29" t="n">
        <v>712001</v>
      </c>
      <c r="C44" s="22" t="s">
        <v>865</v>
      </c>
      <c r="D44" s="23" t="n">
        <v>5213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4" t="n">
        <v>0</v>
      </c>
    </row>
    <row r="45" customFormat="false" ht="12.6" hidden="false" customHeight="true" outlineLevel="0" collapsed="false">
      <c r="A45" s="63" t="s">
        <v>144</v>
      </c>
      <c r="B45" s="22" t="s">
        <v>327</v>
      </c>
      <c r="C45" s="22" t="s">
        <v>328</v>
      </c>
      <c r="D45" s="23" t="n">
        <v>1848</v>
      </c>
      <c r="E45" s="23" t="n">
        <v>0</v>
      </c>
      <c r="F45" s="23" t="n">
        <v>3000</v>
      </c>
      <c r="G45" s="23" t="n">
        <v>3000</v>
      </c>
      <c r="H45" s="23" t="n">
        <v>3000</v>
      </c>
      <c r="I45" s="23" t="n">
        <v>31000</v>
      </c>
      <c r="J45" s="23" t="n">
        <v>3000</v>
      </c>
      <c r="K45" s="23" t="n">
        <v>3000</v>
      </c>
      <c r="L45" s="24" t="n">
        <f aca="false">I45/G45*100</f>
        <v>1033.33333333333</v>
      </c>
    </row>
    <row r="46" customFormat="false" ht="12.6" hidden="false" customHeight="true" outlineLevel="0" collapsed="false">
      <c r="A46" s="63" t="s">
        <v>144</v>
      </c>
      <c r="B46" s="29" t="n">
        <v>713001</v>
      </c>
      <c r="C46" s="22" t="s">
        <v>866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4" t="n">
        <v>0</v>
      </c>
    </row>
    <row r="47" customFormat="false" ht="12.6" hidden="false" customHeight="true" outlineLevel="0" collapsed="false">
      <c r="A47" s="97"/>
      <c r="B47" s="100" t="s">
        <v>867</v>
      </c>
      <c r="C47" s="100" t="s">
        <v>868</v>
      </c>
      <c r="D47" s="143" t="n">
        <f aca="false">SUM(D39:D46)</f>
        <v>32259</v>
      </c>
      <c r="E47" s="143" t="n">
        <f aca="false">SUM(E39:E46)</f>
        <v>2000</v>
      </c>
      <c r="F47" s="143" t="n">
        <f aca="false">SUM(F39:F46)</f>
        <v>119000</v>
      </c>
      <c r="G47" s="143" t="n">
        <f aca="false">SUM(G39:G46)</f>
        <v>119000</v>
      </c>
      <c r="H47" s="143" t="n">
        <f aca="false">SUM(H39:H46)</f>
        <v>119000</v>
      </c>
      <c r="I47" s="143" t="n">
        <f aca="false">SUM(I39:I46)</f>
        <v>36000</v>
      </c>
      <c r="J47" s="143" t="n">
        <f aca="false">SUM(J39:J46)</f>
        <v>6000</v>
      </c>
      <c r="K47" s="143" t="n">
        <f aca="false">SUM(K39:K46)</f>
        <v>6000</v>
      </c>
      <c r="L47" s="144" t="n">
        <f aca="false">I47/G47*100</f>
        <v>30.2521008403361</v>
      </c>
    </row>
    <row r="48" customFormat="false" ht="12.6" hidden="false" customHeight="true" outlineLevel="0" collapsed="false">
      <c r="A48" s="21" t="s">
        <v>330</v>
      </c>
      <c r="B48" s="22" t="s">
        <v>331</v>
      </c>
      <c r="C48" s="22" t="s">
        <v>869</v>
      </c>
      <c r="D48" s="23" t="n">
        <v>21917</v>
      </c>
      <c r="E48" s="23" t="n">
        <v>65388</v>
      </c>
      <c r="F48" s="23" t="n">
        <v>41500</v>
      </c>
      <c r="G48" s="23" t="n">
        <v>93801</v>
      </c>
      <c r="H48" s="23" t="n">
        <v>93801</v>
      </c>
      <c r="I48" s="23" t="n">
        <v>70000</v>
      </c>
      <c r="J48" s="23" t="n">
        <v>199000</v>
      </c>
      <c r="K48" s="23" t="n">
        <v>100000</v>
      </c>
      <c r="L48" s="24" t="n">
        <f aca="false">I48/G48*100</f>
        <v>74.6260700845407</v>
      </c>
    </row>
    <row r="49" customFormat="false" ht="12.6" hidden="false" customHeight="true" outlineLevel="0" collapsed="false">
      <c r="A49" s="21" t="s">
        <v>330</v>
      </c>
      <c r="B49" s="22" t="s">
        <v>333</v>
      </c>
      <c r="C49" s="22" t="s">
        <v>334</v>
      </c>
      <c r="D49" s="23" t="n">
        <v>79932</v>
      </c>
      <c r="E49" s="23" t="n">
        <v>91456</v>
      </c>
      <c r="F49" s="23" t="n">
        <v>0</v>
      </c>
      <c r="G49" s="23" t="n">
        <v>40500</v>
      </c>
      <c r="H49" s="23" t="n">
        <v>40500</v>
      </c>
      <c r="I49" s="23" t="n">
        <v>150000</v>
      </c>
      <c r="J49" s="23" t="n">
        <v>350000</v>
      </c>
      <c r="K49" s="23" t="n">
        <v>250000</v>
      </c>
      <c r="L49" s="24" t="n">
        <f aca="false">I49/G49*100</f>
        <v>370.37037037037</v>
      </c>
    </row>
    <row r="50" customFormat="false" ht="12.6" hidden="false" customHeight="true" outlineLevel="0" collapsed="false">
      <c r="A50" s="21" t="s">
        <v>330</v>
      </c>
      <c r="B50" s="29" t="n">
        <v>717002</v>
      </c>
      <c r="C50" s="22" t="s">
        <v>870</v>
      </c>
      <c r="D50" s="23" t="n">
        <v>115147</v>
      </c>
      <c r="E50" s="23" t="n">
        <v>64328</v>
      </c>
      <c r="F50" s="23" t="n">
        <v>22869</v>
      </c>
      <c r="G50" s="23" t="n">
        <v>140869</v>
      </c>
      <c r="H50" s="23" t="n">
        <v>138952</v>
      </c>
      <c r="I50" s="23" t="n">
        <v>319507</v>
      </c>
      <c r="J50" s="23" t="n">
        <v>520438</v>
      </c>
      <c r="K50" s="23" t="n">
        <v>329279</v>
      </c>
      <c r="L50" s="24" t="n">
        <f aca="false">I50/G50*100</f>
        <v>226.811434737238</v>
      </c>
    </row>
    <row r="51" customFormat="false" ht="12.6" hidden="false" customHeight="true" outlineLevel="0" collapsed="false">
      <c r="A51" s="21" t="s">
        <v>330</v>
      </c>
      <c r="B51" s="22" t="s">
        <v>333</v>
      </c>
      <c r="C51" s="22" t="s">
        <v>871</v>
      </c>
      <c r="D51" s="23" t="n">
        <v>0</v>
      </c>
      <c r="E51" s="23" t="n">
        <v>0</v>
      </c>
      <c r="F51" s="23" t="n">
        <v>0</v>
      </c>
      <c r="G51" s="23" t="n">
        <v>37500</v>
      </c>
      <c r="H51" s="23" t="n">
        <v>37500</v>
      </c>
      <c r="I51" s="23" t="n">
        <v>0</v>
      </c>
      <c r="J51" s="23" t="n">
        <v>0</v>
      </c>
      <c r="K51" s="23" t="n">
        <v>0</v>
      </c>
      <c r="L51" s="24" t="n">
        <f aca="false">I51/G51*100</f>
        <v>0</v>
      </c>
    </row>
    <row r="52" customFormat="false" ht="12.6" hidden="false" customHeight="true" outlineLevel="0" collapsed="false">
      <c r="A52" s="21" t="s">
        <v>330</v>
      </c>
      <c r="B52" s="29" t="n">
        <v>717002</v>
      </c>
      <c r="C52" s="22" t="s">
        <v>872</v>
      </c>
      <c r="D52" s="23" t="n">
        <v>0</v>
      </c>
      <c r="E52" s="23" t="n">
        <v>81857</v>
      </c>
      <c r="F52" s="23" t="n">
        <v>81857</v>
      </c>
      <c r="G52" s="23" t="n">
        <v>81857</v>
      </c>
      <c r="H52" s="23" t="n">
        <v>81857</v>
      </c>
      <c r="I52" s="23" t="n">
        <v>81857</v>
      </c>
      <c r="J52" s="23" t="n">
        <v>81857</v>
      </c>
      <c r="K52" s="23" t="n">
        <v>81857</v>
      </c>
      <c r="L52" s="24" t="n">
        <f aca="false">I52/G52*100</f>
        <v>100</v>
      </c>
    </row>
    <row r="53" customFormat="false" ht="12.6" hidden="false" customHeight="true" outlineLevel="0" collapsed="false">
      <c r="A53" s="21" t="s">
        <v>330</v>
      </c>
      <c r="B53" s="22" t="s">
        <v>333</v>
      </c>
      <c r="C53" s="22" t="s">
        <v>873</v>
      </c>
      <c r="D53" s="23" t="n">
        <v>0</v>
      </c>
      <c r="E53" s="23" t="n">
        <v>0</v>
      </c>
      <c r="F53" s="23" t="n">
        <v>1219940</v>
      </c>
      <c r="G53" s="23" t="n">
        <v>1219940</v>
      </c>
      <c r="H53" s="23" t="n">
        <v>1219940</v>
      </c>
      <c r="I53" s="23" t="n">
        <v>0</v>
      </c>
      <c r="J53" s="23" t="n">
        <v>0</v>
      </c>
      <c r="K53" s="23" t="n">
        <v>0</v>
      </c>
      <c r="L53" s="24" t="n">
        <v>0</v>
      </c>
    </row>
    <row r="54" customFormat="false" ht="12.6" hidden="false" customHeight="true" outlineLevel="0" collapsed="false">
      <c r="A54" s="21" t="s">
        <v>330</v>
      </c>
      <c r="B54" s="22" t="s">
        <v>333</v>
      </c>
      <c r="C54" s="22" t="s">
        <v>874</v>
      </c>
      <c r="D54" s="23" t="n">
        <v>0</v>
      </c>
      <c r="E54" s="23" t="n">
        <v>0</v>
      </c>
      <c r="F54" s="23" t="n">
        <v>37670</v>
      </c>
      <c r="G54" s="23" t="n">
        <v>37670</v>
      </c>
      <c r="H54" s="23" t="n">
        <v>37670</v>
      </c>
      <c r="I54" s="23" t="n">
        <v>0</v>
      </c>
      <c r="J54" s="23" t="n">
        <v>0</v>
      </c>
      <c r="K54" s="23" t="n">
        <v>0</v>
      </c>
      <c r="L54" s="24" t="n">
        <v>0</v>
      </c>
    </row>
    <row r="55" customFormat="false" ht="12.6" hidden="false" customHeight="true" outlineLevel="0" collapsed="false">
      <c r="A55" s="21" t="s">
        <v>330</v>
      </c>
      <c r="B55" s="22" t="s">
        <v>333</v>
      </c>
      <c r="C55" s="22" t="s">
        <v>875</v>
      </c>
      <c r="D55" s="23" t="n">
        <v>0</v>
      </c>
      <c r="E55" s="23" t="n">
        <v>0</v>
      </c>
      <c r="F55" s="23" t="n">
        <v>40000</v>
      </c>
      <c r="G55" s="23" t="n">
        <v>40000</v>
      </c>
      <c r="H55" s="23" t="n">
        <v>40000</v>
      </c>
      <c r="I55" s="23" t="n">
        <v>0</v>
      </c>
      <c r="J55" s="23" t="n">
        <v>0</v>
      </c>
      <c r="K55" s="23" t="n">
        <v>0</v>
      </c>
      <c r="L55" s="24" t="n">
        <v>0</v>
      </c>
    </row>
    <row r="56" customFormat="false" ht="12.6" hidden="false" customHeight="true" outlineLevel="0" collapsed="false">
      <c r="A56" s="21" t="s">
        <v>330</v>
      </c>
      <c r="B56" s="22" t="s">
        <v>333</v>
      </c>
      <c r="C56" s="22" t="s">
        <v>876</v>
      </c>
      <c r="D56" s="23" t="n">
        <v>0</v>
      </c>
      <c r="E56" s="23" t="n">
        <v>0</v>
      </c>
      <c r="F56" s="23" t="n">
        <v>13750</v>
      </c>
      <c r="G56" s="23" t="n">
        <v>15882</v>
      </c>
      <c r="H56" s="23" t="n">
        <v>15882</v>
      </c>
      <c r="I56" s="23" t="n">
        <v>0</v>
      </c>
      <c r="J56" s="23" t="n">
        <v>0</v>
      </c>
      <c r="K56" s="23" t="n">
        <v>0</v>
      </c>
      <c r="L56" s="24" t="n">
        <v>0</v>
      </c>
    </row>
    <row r="57" customFormat="false" ht="12.6" hidden="false" customHeight="true" outlineLevel="0" collapsed="false">
      <c r="A57" s="21" t="s">
        <v>330</v>
      </c>
      <c r="B57" s="29" t="n">
        <v>717001</v>
      </c>
      <c r="C57" s="22" t="s">
        <v>877</v>
      </c>
      <c r="D57" s="23" t="n">
        <v>0</v>
      </c>
      <c r="E57" s="23" t="n">
        <v>0</v>
      </c>
      <c r="F57" s="23" t="n">
        <v>0</v>
      </c>
      <c r="G57" s="23" t="n">
        <v>100247</v>
      </c>
      <c r="H57" s="23" t="n">
        <v>0</v>
      </c>
      <c r="I57" s="23" t="n">
        <v>100247</v>
      </c>
      <c r="J57" s="23" t="n">
        <v>0</v>
      </c>
      <c r="K57" s="23" t="n">
        <v>0</v>
      </c>
      <c r="L57" s="24" t="n">
        <v>0</v>
      </c>
    </row>
    <row r="58" customFormat="false" ht="12.6" hidden="false" customHeight="true" outlineLevel="0" collapsed="false">
      <c r="A58" s="21" t="s">
        <v>330</v>
      </c>
      <c r="B58" s="22" t="s">
        <v>337</v>
      </c>
      <c r="C58" s="22" t="s">
        <v>878</v>
      </c>
      <c r="D58" s="23" t="n">
        <v>8487</v>
      </c>
      <c r="E58" s="23" t="n">
        <v>0</v>
      </c>
      <c r="F58" s="23" t="n">
        <v>0</v>
      </c>
      <c r="G58" s="23" t="n">
        <v>0</v>
      </c>
      <c r="H58" s="23" t="n">
        <v>63810</v>
      </c>
      <c r="I58" s="23" t="n">
        <v>0</v>
      </c>
      <c r="J58" s="23" t="n">
        <v>0</v>
      </c>
      <c r="K58" s="23" t="n">
        <v>0</v>
      </c>
      <c r="L58" s="24" t="n">
        <v>0</v>
      </c>
    </row>
    <row r="59" customFormat="false" ht="12.6" hidden="false" customHeight="true" outlineLevel="0" collapsed="false">
      <c r="A59" s="21" t="s">
        <v>330</v>
      </c>
      <c r="B59" s="22" t="s">
        <v>337</v>
      </c>
      <c r="C59" s="22" t="s">
        <v>879</v>
      </c>
      <c r="D59" s="23" t="n">
        <v>29630</v>
      </c>
      <c r="E59" s="23" t="n">
        <v>830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4" t="n">
        <v>0</v>
      </c>
    </row>
    <row r="60" customFormat="false" ht="12.6" hidden="false" customHeight="true" outlineLevel="0" collapsed="false">
      <c r="A60" s="21" t="s">
        <v>330</v>
      </c>
      <c r="B60" s="29" t="n">
        <v>717002</v>
      </c>
      <c r="C60" s="22" t="s">
        <v>880</v>
      </c>
      <c r="D60" s="23" t="n">
        <v>226241</v>
      </c>
      <c r="E60" s="23" t="n">
        <v>341431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4" t="n">
        <v>0</v>
      </c>
    </row>
    <row r="61" customFormat="false" ht="12.6" hidden="false" customHeight="true" outlineLevel="0" collapsed="false">
      <c r="A61" s="21" t="s">
        <v>330</v>
      </c>
      <c r="B61" s="22" t="s">
        <v>337</v>
      </c>
      <c r="C61" s="22" t="s">
        <v>881</v>
      </c>
      <c r="D61" s="23" t="n">
        <v>188521</v>
      </c>
      <c r="E61" s="23" t="n">
        <v>29065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4" t="n">
        <v>0</v>
      </c>
    </row>
    <row r="62" customFormat="false" ht="12.6" hidden="false" customHeight="true" outlineLevel="0" collapsed="false">
      <c r="A62" s="21" t="s">
        <v>330</v>
      </c>
      <c r="B62" s="29" t="n">
        <v>717002</v>
      </c>
      <c r="C62" s="22" t="s">
        <v>882</v>
      </c>
      <c r="D62" s="23" t="n">
        <v>1500</v>
      </c>
      <c r="E62" s="23" t="n">
        <v>0</v>
      </c>
      <c r="F62" s="23" t="n">
        <v>25000</v>
      </c>
      <c r="G62" s="23" t="n">
        <v>25000</v>
      </c>
      <c r="H62" s="23" t="n">
        <v>25000</v>
      </c>
      <c r="I62" s="23" t="n">
        <v>0</v>
      </c>
      <c r="J62" s="23" t="n">
        <v>0</v>
      </c>
      <c r="K62" s="23" t="n">
        <v>0</v>
      </c>
      <c r="L62" s="24" t="n">
        <v>0</v>
      </c>
      <c r="M62" s="45" t="s">
        <v>1</v>
      </c>
    </row>
    <row r="63" customFormat="false" ht="12.6" hidden="false" customHeight="true" outlineLevel="0" collapsed="false">
      <c r="A63" s="21" t="s">
        <v>330</v>
      </c>
      <c r="B63" s="29" t="n">
        <v>717002</v>
      </c>
      <c r="C63" s="22" t="s">
        <v>883</v>
      </c>
      <c r="D63" s="23" t="n">
        <v>0</v>
      </c>
      <c r="E63" s="23" t="n">
        <v>187685</v>
      </c>
      <c r="F63" s="23" t="n">
        <v>338666</v>
      </c>
      <c r="G63" s="23" t="n">
        <v>332002</v>
      </c>
      <c r="H63" s="23" t="n">
        <v>332002</v>
      </c>
      <c r="I63" s="23" t="n">
        <v>0</v>
      </c>
      <c r="J63" s="23" t="n">
        <v>0</v>
      </c>
      <c r="K63" s="23" t="n">
        <v>0</v>
      </c>
      <c r="L63" s="24" t="n">
        <v>0</v>
      </c>
    </row>
    <row r="64" customFormat="false" ht="12.6" hidden="false" customHeight="true" outlineLevel="0" collapsed="false">
      <c r="A64" s="21"/>
      <c r="B64" s="100" t="s">
        <v>884</v>
      </c>
      <c r="C64" s="100" t="s">
        <v>885</v>
      </c>
      <c r="D64" s="143" t="n">
        <f aca="false">SUM(D48:D63)</f>
        <v>671375</v>
      </c>
      <c r="E64" s="143" t="n">
        <f aca="false">SUM(E48:E63)</f>
        <v>869510</v>
      </c>
      <c r="F64" s="143" t="n">
        <f aca="false">SUM(F48:F63)</f>
        <v>1821252</v>
      </c>
      <c r="G64" s="143" t="n">
        <f aca="false">SUM(G48:G63)</f>
        <v>2165268</v>
      </c>
      <c r="H64" s="143" t="n">
        <f aca="false">SUM(H48:H63)</f>
        <v>2126914</v>
      </c>
      <c r="I64" s="143" t="n">
        <f aca="false">SUM(I48:I63)</f>
        <v>721611</v>
      </c>
      <c r="J64" s="143" t="n">
        <f aca="false">SUM(J48:J63)</f>
        <v>1151295</v>
      </c>
      <c r="K64" s="143" t="n">
        <f aca="false">SUM(K48:K63)</f>
        <v>761136</v>
      </c>
      <c r="L64" s="144" t="n">
        <f aca="false">I64/G64*100</f>
        <v>33.3266367027084</v>
      </c>
    </row>
    <row r="65" customFormat="false" ht="12.6" hidden="false" customHeight="true" outlineLevel="0" collapsed="false">
      <c r="A65" s="63" t="s">
        <v>144</v>
      </c>
      <c r="B65" s="22" t="s">
        <v>886</v>
      </c>
      <c r="C65" s="22" t="s">
        <v>887</v>
      </c>
      <c r="D65" s="23" t="n">
        <v>3971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45000</v>
      </c>
      <c r="J65" s="23" t="n">
        <v>45000</v>
      </c>
      <c r="K65" s="23" t="n">
        <v>45000</v>
      </c>
      <c r="L65" s="24" t="n">
        <v>0</v>
      </c>
    </row>
    <row r="66" customFormat="false" ht="12.6" hidden="false" customHeight="true" outlineLevel="0" collapsed="false">
      <c r="A66" s="97" t="n">
        <v>912</v>
      </c>
      <c r="B66" s="29" t="n">
        <v>721002</v>
      </c>
      <c r="C66" s="22" t="s">
        <v>753</v>
      </c>
      <c r="D66" s="23" t="n">
        <v>39000</v>
      </c>
      <c r="E66" s="23" t="n">
        <v>41997</v>
      </c>
      <c r="F66" s="23" t="n">
        <v>220000</v>
      </c>
      <c r="G66" s="23" t="n">
        <v>274503</v>
      </c>
      <c r="H66" s="23" t="n">
        <v>274503</v>
      </c>
      <c r="I66" s="23" t="n">
        <v>90000</v>
      </c>
      <c r="J66" s="23" t="n">
        <v>15000</v>
      </c>
      <c r="K66" s="23" t="n">
        <v>10000</v>
      </c>
      <c r="L66" s="24" t="n">
        <f aca="false">I66/G66*100</f>
        <v>32.786526923203</v>
      </c>
    </row>
    <row r="67" customFormat="false" ht="12.6" hidden="false" customHeight="true" outlineLevel="0" collapsed="false">
      <c r="A67" s="106" t="s">
        <v>679</v>
      </c>
      <c r="B67" s="29" t="n">
        <v>721009</v>
      </c>
      <c r="C67" s="22" t="s">
        <v>888</v>
      </c>
      <c r="D67" s="23" t="n">
        <v>11982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4" t="n">
        <v>0</v>
      </c>
    </row>
    <row r="68" customFormat="false" ht="12.6" hidden="false" customHeight="true" outlineLevel="0" collapsed="false">
      <c r="A68" s="21"/>
      <c r="B68" s="22" t="s">
        <v>889</v>
      </c>
      <c r="C68" s="22"/>
      <c r="D68" s="143" t="n">
        <f aca="false">SUM(D65:D67)</f>
        <v>54953</v>
      </c>
      <c r="E68" s="143" t="n">
        <f aca="false">SUM(E65:E67)</f>
        <v>41997</v>
      </c>
      <c r="F68" s="143" t="n">
        <f aca="false">SUM(F65+F66+F67)</f>
        <v>220000</v>
      </c>
      <c r="G68" s="143" t="n">
        <f aca="false">SUM(G65+G66+G67)</f>
        <v>274503</v>
      </c>
      <c r="H68" s="143" t="n">
        <f aca="false">SUM(H65+H66+H67)</f>
        <v>274503</v>
      </c>
      <c r="I68" s="143" t="n">
        <f aca="false">SUM(I65+I66+I67)</f>
        <v>135000</v>
      </c>
      <c r="J68" s="143" t="n">
        <f aca="false">SUM(J65+J66+J67)</f>
        <v>60000</v>
      </c>
      <c r="K68" s="143" t="n">
        <f aca="false">SUM(K65+K66+K67)</f>
        <v>55000</v>
      </c>
      <c r="L68" s="144" t="n">
        <f aca="false">I68/G68*100</f>
        <v>49.1797903848045</v>
      </c>
    </row>
    <row r="69" customFormat="false" ht="12.6" hidden="false" customHeight="true" outlineLevel="0" collapsed="false">
      <c r="A69" s="21" t="s">
        <v>339</v>
      </c>
      <c r="B69" s="22" t="s">
        <v>340</v>
      </c>
      <c r="C69" s="22" t="s">
        <v>341</v>
      </c>
      <c r="D69" s="23" t="n">
        <v>26040</v>
      </c>
      <c r="E69" s="23" t="n">
        <v>5798</v>
      </c>
      <c r="F69" s="23" t="n">
        <v>25000</v>
      </c>
      <c r="G69" s="23" t="n">
        <v>25000</v>
      </c>
      <c r="H69" s="23" t="n">
        <v>25000</v>
      </c>
      <c r="I69" s="23" t="n">
        <v>25000</v>
      </c>
      <c r="J69" s="23" t="n">
        <v>20000</v>
      </c>
      <c r="K69" s="23" t="n">
        <v>20000</v>
      </c>
      <c r="L69" s="24" t="n">
        <f aca="false">I69/G69*100</f>
        <v>100</v>
      </c>
    </row>
    <row r="70" customFormat="false" ht="12.6" hidden="false" customHeight="true" outlineLevel="0" collapsed="false">
      <c r="A70" s="21"/>
      <c r="B70" s="29" t="n">
        <v>717002</v>
      </c>
      <c r="C70" s="22" t="s">
        <v>638</v>
      </c>
      <c r="D70" s="23" t="n">
        <v>211</v>
      </c>
      <c r="E70" s="23" t="n">
        <v>0</v>
      </c>
      <c r="F70" s="23" t="n">
        <v>1000</v>
      </c>
      <c r="G70" s="23" t="n">
        <v>1000</v>
      </c>
      <c r="H70" s="23" t="n">
        <v>520</v>
      </c>
      <c r="I70" s="23" t="n">
        <v>1000</v>
      </c>
      <c r="J70" s="23" t="n">
        <v>1000</v>
      </c>
      <c r="K70" s="23" t="n">
        <v>1000</v>
      </c>
      <c r="L70" s="24" t="n">
        <f aca="false">I70/G70*100</f>
        <v>100</v>
      </c>
    </row>
    <row r="71" customFormat="false" ht="12.6" hidden="false" customHeight="true" outlineLevel="0" collapsed="false">
      <c r="A71" s="21"/>
      <c r="B71" s="22"/>
      <c r="C71" s="22" t="s">
        <v>890</v>
      </c>
      <c r="D71" s="143" t="n">
        <f aca="false">SUM(D70,D69)</f>
        <v>26251</v>
      </c>
      <c r="E71" s="143" t="n">
        <f aca="false">SUM(E70,E69)</f>
        <v>5798</v>
      </c>
      <c r="F71" s="143" t="n">
        <f aca="false">SUM(F70,F69)</f>
        <v>26000</v>
      </c>
      <c r="G71" s="143" t="n">
        <f aca="false">SUM(G70,G69)</f>
        <v>26000</v>
      </c>
      <c r="H71" s="143" t="n">
        <f aca="false">SUM(H70,H69)</f>
        <v>25520</v>
      </c>
      <c r="I71" s="143" t="n">
        <f aca="false">SUM(I70,I69)</f>
        <v>26000</v>
      </c>
      <c r="J71" s="143" t="n">
        <f aca="false">SUM(J70,J69)</f>
        <v>21000</v>
      </c>
      <c r="K71" s="143" t="n">
        <f aca="false">SUM(K70,K69)</f>
        <v>21000</v>
      </c>
      <c r="L71" s="144" t="n">
        <f aca="false">I71/G71*100</f>
        <v>100</v>
      </c>
    </row>
    <row r="72" customFormat="false" ht="12.6" hidden="false" customHeight="true" outlineLevel="0" collapsed="false">
      <c r="A72" s="87"/>
      <c r="B72" s="32"/>
      <c r="C72" s="138" t="s">
        <v>891</v>
      </c>
      <c r="D72" s="139" t="n">
        <f aca="false">SUM(D71,D68,D64,D47)</f>
        <v>784838</v>
      </c>
      <c r="E72" s="139" t="n">
        <f aca="false">SUM(E71,E68,E64,E47)</f>
        <v>919305</v>
      </c>
      <c r="F72" s="139" t="n">
        <f aca="false">SUM(F71,F68,F64,F47)</f>
        <v>2186252</v>
      </c>
      <c r="G72" s="139" t="n">
        <f aca="false">SUM(G71,G68,G64,G47)</f>
        <v>2584771</v>
      </c>
      <c r="H72" s="139" t="n">
        <f aca="false">SUM(H71,H68,H64,H47)</f>
        <v>2545937</v>
      </c>
      <c r="I72" s="139" t="n">
        <f aca="false">SUM(I71,I68,I64,I47)</f>
        <v>918611</v>
      </c>
      <c r="J72" s="139" t="n">
        <f aca="false">SUM(J71,J68,J64,J47)</f>
        <v>1238295</v>
      </c>
      <c r="K72" s="139" t="n">
        <f aca="false">SUM(K71,K68,K64,K47)</f>
        <v>843136</v>
      </c>
      <c r="L72" s="140" t="n">
        <f aca="false">I72/G72*100</f>
        <v>35.5393572583413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3.14"/>
    <col collapsed="false" customWidth="true" hidden="false" outlineLevel="0" max="5" min="4" style="0" width="8.41"/>
    <col collapsed="false" customWidth="true" hidden="false" outlineLevel="0" max="12" min="6" style="0" width="7.56"/>
  </cols>
  <sheetData>
    <row r="3" customFormat="false" ht="12.75" hidden="false" customHeight="false" outlineLevel="0" collapsed="false">
      <c r="B3" s="45" t="s">
        <v>1</v>
      </c>
    </row>
    <row r="4" customFormat="false" ht="18.75" hidden="false" customHeight="true" outlineLevel="0" collapsed="false">
      <c r="A4" s="46"/>
      <c r="B4" s="2"/>
      <c r="C4" s="3" t="s">
        <v>892</v>
      </c>
      <c r="D4" s="3"/>
      <c r="E4" s="3"/>
      <c r="F4" s="4"/>
      <c r="G4" s="4"/>
      <c r="H4" s="4"/>
      <c r="I4" s="4"/>
    </row>
    <row r="5" customFormat="false" ht="12.75" hidden="false" customHeight="false" outlineLevel="0" collapsed="false">
      <c r="A5" s="145" t="s">
        <v>3</v>
      </c>
      <c r="B5" s="146" t="s">
        <v>135</v>
      </c>
      <c r="C5" s="146" t="s">
        <v>5</v>
      </c>
      <c r="D5" s="147" t="s">
        <v>6</v>
      </c>
      <c r="E5" s="147" t="s">
        <v>6</v>
      </c>
      <c r="F5" s="148" t="s">
        <v>10</v>
      </c>
      <c r="G5" s="148" t="s">
        <v>136</v>
      </c>
      <c r="H5" s="148" t="s">
        <v>9</v>
      </c>
      <c r="I5" s="148" t="s">
        <v>10</v>
      </c>
      <c r="J5" s="148" t="s">
        <v>10</v>
      </c>
      <c r="K5" s="148" t="s">
        <v>10</v>
      </c>
      <c r="L5" s="149" t="s">
        <v>893</v>
      </c>
    </row>
    <row r="6" customFormat="false" ht="12.75" hidden="false" customHeight="false" outlineLevel="0" collapsed="false">
      <c r="A6" s="150" t="s">
        <v>137</v>
      </c>
      <c r="B6" s="151" t="s">
        <v>137</v>
      </c>
      <c r="C6" s="152" t="s">
        <v>894</v>
      </c>
      <c r="D6" s="153" t="n">
        <v>2013</v>
      </c>
      <c r="E6" s="153" t="n">
        <v>2014</v>
      </c>
      <c r="F6" s="154" t="n">
        <v>2015</v>
      </c>
      <c r="G6" s="154" t="n">
        <v>2015</v>
      </c>
      <c r="H6" s="154" t="n">
        <v>2015</v>
      </c>
      <c r="I6" s="154" t="n">
        <v>2016</v>
      </c>
      <c r="J6" s="154" t="n">
        <v>2017</v>
      </c>
      <c r="K6" s="154" t="n">
        <v>2018</v>
      </c>
      <c r="L6" s="155" t="s">
        <v>14</v>
      </c>
    </row>
    <row r="7" customFormat="false" ht="12.75" hidden="false" customHeight="false" outlineLevel="0" collapsed="false">
      <c r="A7" s="120"/>
      <c r="B7" s="29" t="n">
        <v>411006</v>
      </c>
      <c r="C7" s="22" t="s">
        <v>895</v>
      </c>
      <c r="D7" s="23" t="n">
        <f aca="false">SUM(D21)</f>
        <v>82767</v>
      </c>
      <c r="E7" s="23" t="n">
        <f aca="false">SUM(E21)</f>
        <v>85486</v>
      </c>
      <c r="F7" s="23" t="n">
        <f aca="false">SUM(F21)</f>
        <v>98572</v>
      </c>
      <c r="G7" s="23" t="n">
        <f aca="false">SUM(G21)</f>
        <v>98572</v>
      </c>
      <c r="H7" s="23" t="n">
        <f aca="false">SUM(H21)</f>
        <v>97266</v>
      </c>
      <c r="I7" s="23" t="n">
        <f aca="false">SUM(I21)</f>
        <v>114782</v>
      </c>
      <c r="J7" s="23" t="n">
        <f aca="false">SUM(J21)</f>
        <v>114782</v>
      </c>
      <c r="K7" s="23" t="n">
        <f aca="false">SUM(K21)</f>
        <v>114782</v>
      </c>
      <c r="L7" s="110" t="n">
        <f aca="false">I7/G7*100</f>
        <v>116.444832203871</v>
      </c>
    </row>
    <row r="8" customFormat="false" ht="12.75" hidden="false" customHeight="false" outlineLevel="0" collapsed="false">
      <c r="A8" s="120"/>
      <c r="B8" s="22" t="s">
        <v>16</v>
      </c>
      <c r="C8" s="22" t="s">
        <v>17</v>
      </c>
      <c r="D8" s="23" t="n">
        <f aca="false">SUM(D56-D7-D9-D10)</f>
        <v>1292946</v>
      </c>
      <c r="E8" s="23" t="n">
        <f aca="false">SUM(E56-E7-E9-E10)</f>
        <v>-1087766</v>
      </c>
      <c r="F8" s="23" t="n">
        <f aca="false">SUM(F56-F7-F9-F10)</f>
        <v>377661</v>
      </c>
      <c r="G8" s="23" t="n">
        <f aca="false">SUM(G56-G7-G9-G10)</f>
        <v>145467</v>
      </c>
      <c r="H8" s="23" t="n">
        <f aca="false">SUM(H56-H7-H9-H10)</f>
        <v>-85421</v>
      </c>
      <c r="I8" s="23" t="n">
        <f aca="false">SUM(I56-I7-I9-I10)</f>
        <v>189385</v>
      </c>
      <c r="J8" s="23" t="n">
        <f aca="false">SUM(J56-J7-J9-J10)</f>
        <v>201873</v>
      </c>
      <c r="K8" s="23" t="n">
        <f aca="false">SUM(K56-K7-K9-K10)</f>
        <v>201873</v>
      </c>
      <c r="L8" s="110" t="n">
        <f aca="false">I8/G8*100</f>
        <v>130.191039892209</v>
      </c>
    </row>
    <row r="9" customFormat="false" ht="12.75" hidden="false" customHeight="false" outlineLevel="0" collapsed="false">
      <c r="A9" s="120"/>
      <c r="B9" s="40" t="n">
        <v>321</v>
      </c>
      <c r="C9" s="41" t="s">
        <v>896</v>
      </c>
      <c r="D9" s="23" t="n">
        <v>0</v>
      </c>
      <c r="E9" s="23" t="n">
        <v>774201</v>
      </c>
      <c r="F9" s="23" t="n">
        <v>0</v>
      </c>
      <c r="G9" s="50" t="n">
        <f aca="false">'Kapitál '!G15</f>
        <v>232194</v>
      </c>
      <c r="H9" s="50" t="n">
        <f aca="false">'Kapitál '!H15</f>
        <v>232194</v>
      </c>
      <c r="I9" s="50" t="n">
        <f aca="false">'Kapitál '!I15</f>
        <v>0</v>
      </c>
      <c r="J9" s="156" t="n">
        <v>0</v>
      </c>
      <c r="K9" s="156" t="n">
        <v>0</v>
      </c>
      <c r="L9" s="110" t="n">
        <v>0</v>
      </c>
    </row>
    <row r="10" customFormat="false" ht="12.75" hidden="false" customHeight="false" outlineLevel="0" collapsed="false">
      <c r="A10" s="120"/>
      <c r="B10" s="40" t="n">
        <v>514002</v>
      </c>
      <c r="C10" s="41" t="s">
        <v>897</v>
      </c>
      <c r="D10" s="23" t="n">
        <v>0</v>
      </c>
      <c r="E10" s="23" t="n">
        <v>430000</v>
      </c>
      <c r="F10" s="23" t="n">
        <v>0</v>
      </c>
      <c r="G10" s="157" t="n">
        <v>0</v>
      </c>
      <c r="H10" s="157" t="n">
        <v>0</v>
      </c>
      <c r="I10" s="156" t="n">
        <v>0</v>
      </c>
      <c r="J10" s="156" t="n">
        <v>0</v>
      </c>
      <c r="K10" s="156" t="n">
        <v>0</v>
      </c>
      <c r="L10" s="110" t="n">
        <v>0</v>
      </c>
    </row>
    <row r="11" customFormat="false" ht="12" hidden="false" customHeight="true" outlineLevel="0" collapsed="false">
      <c r="A11" s="87"/>
      <c r="B11" s="158"/>
      <c r="C11" s="158" t="s">
        <v>898</v>
      </c>
      <c r="D11" s="159" t="n">
        <f aca="false">SUM(D7:D10)</f>
        <v>1375713</v>
      </c>
      <c r="E11" s="159" t="n">
        <f aca="false">SUM(E7:E10)</f>
        <v>201921</v>
      </c>
      <c r="F11" s="159" t="n">
        <f aca="false">SUM(F7:F10)</f>
        <v>476233</v>
      </c>
      <c r="G11" s="159" t="n">
        <f aca="false">SUM(G7:G10)</f>
        <v>476233</v>
      </c>
      <c r="H11" s="159" t="n">
        <f aca="false">SUM(H7:H10)</f>
        <v>244039</v>
      </c>
      <c r="I11" s="160" t="n">
        <f aca="false">SUM(I7:I10)</f>
        <v>304167</v>
      </c>
      <c r="J11" s="160" t="n">
        <f aca="false">SUM(J7:J10)</f>
        <v>316655</v>
      </c>
      <c r="K11" s="160" t="n">
        <f aca="false">SUM(K7:K10)</f>
        <v>316655</v>
      </c>
      <c r="L11" s="161" t="n">
        <f aca="false">I11/G11*100</f>
        <v>63.8693664655746</v>
      </c>
    </row>
    <row r="12" customFormat="false" ht="12" hidden="false" customHeight="true" outlineLevel="0" collapsed="false">
      <c r="A12" s="59"/>
      <c r="B12" s="59"/>
      <c r="C12" s="59"/>
      <c r="D12" s="141"/>
      <c r="E12" s="141"/>
      <c r="F12" s="141"/>
      <c r="G12" s="141"/>
      <c r="H12" s="141"/>
      <c r="I12" s="141"/>
      <c r="J12" s="141"/>
      <c r="K12" s="141"/>
      <c r="L12" s="162"/>
    </row>
    <row r="13" customFormat="false" ht="12" hidden="false" customHeight="true" outlineLevel="0" collapsed="false">
      <c r="A13" s="59"/>
      <c r="B13" s="59"/>
      <c r="C13" s="59"/>
      <c r="D13" s="141" t="s">
        <v>1</v>
      </c>
      <c r="E13" s="141"/>
      <c r="F13" s="141"/>
      <c r="G13" s="141"/>
      <c r="H13" s="141"/>
      <c r="I13" s="141"/>
      <c r="J13" s="141"/>
      <c r="K13" s="141"/>
      <c r="L13" s="162"/>
    </row>
    <row r="14" customFormat="false" ht="12" hidden="false" customHeight="true" outlineLevel="0" collapsed="false">
      <c r="A14" s="59"/>
      <c r="B14" s="59"/>
      <c r="C14" s="59"/>
      <c r="D14" s="141"/>
      <c r="E14" s="141"/>
      <c r="F14" s="141"/>
      <c r="G14" s="141"/>
      <c r="H14" s="141" t="s">
        <v>1</v>
      </c>
      <c r="I14" s="141"/>
      <c r="J14" s="141"/>
      <c r="K14" s="141"/>
      <c r="L14" s="162"/>
    </row>
    <row r="15" customFormat="false" ht="12" hidden="false" customHeight="true" outlineLevel="0" collapsed="false">
      <c r="A15" s="59"/>
      <c r="B15" s="59"/>
      <c r="C15" s="59"/>
      <c r="D15" s="141"/>
      <c r="E15" s="141"/>
      <c r="F15" s="141"/>
      <c r="G15" s="141"/>
      <c r="H15" s="141"/>
      <c r="I15" s="141"/>
      <c r="J15" s="141"/>
      <c r="K15" s="141"/>
      <c r="L15" s="162"/>
    </row>
    <row r="16" customFormat="false" ht="12" hidden="false" customHeight="true" outlineLevel="0" collapsed="false">
      <c r="A16" s="59"/>
      <c r="B16" s="59"/>
      <c r="C16" s="59"/>
      <c r="D16" s="141"/>
      <c r="E16" s="141" t="s">
        <v>1</v>
      </c>
      <c r="F16" s="141"/>
      <c r="G16" s="141"/>
      <c r="H16" s="141"/>
      <c r="I16" s="141"/>
      <c r="J16" s="141"/>
      <c r="K16" s="141"/>
      <c r="L16" s="162"/>
    </row>
    <row r="17" customFormat="false" ht="9.75" hidden="false" customHeight="true" outlineLevel="0" collapsed="false">
      <c r="A17" s="61"/>
      <c r="B17" s="59"/>
      <c r="C17" s="59"/>
      <c r="D17" s="59" t="s">
        <v>1</v>
      </c>
      <c r="E17" s="59"/>
      <c r="F17" s="61"/>
      <c r="G17" s="61"/>
      <c r="H17" s="61"/>
      <c r="I17" s="61"/>
      <c r="J17" s="61"/>
      <c r="K17" s="61"/>
      <c r="L17" s="61"/>
    </row>
    <row r="18" customFormat="false" ht="12.75" hidden="false" customHeight="false" outlineLevel="0" collapsed="false">
      <c r="A18" s="145" t="s">
        <v>3</v>
      </c>
      <c r="B18" s="146" t="s">
        <v>135</v>
      </c>
      <c r="C18" s="146" t="s">
        <v>5</v>
      </c>
      <c r="D18" s="147" t="s">
        <v>6</v>
      </c>
      <c r="E18" s="147" t="s">
        <v>6</v>
      </c>
      <c r="F18" s="148" t="s">
        <v>10</v>
      </c>
      <c r="G18" s="148" t="s">
        <v>136</v>
      </c>
      <c r="H18" s="148" t="s">
        <v>9</v>
      </c>
      <c r="I18" s="148" t="s">
        <v>10</v>
      </c>
      <c r="J18" s="148" t="s">
        <v>10</v>
      </c>
      <c r="K18" s="148" t="s">
        <v>10</v>
      </c>
      <c r="L18" s="149" t="s">
        <v>893</v>
      </c>
    </row>
    <row r="19" customFormat="false" ht="10.5" hidden="false" customHeight="true" outlineLevel="0" collapsed="false">
      <c r="A19" s="150" t="s">
        <v>137</v>
      </c>
      <c r="B19" s="151" t="s">
        <v>137</v>
      </c>
      <c r="C19" s="151" t="s">
        <v>899</v>
      </c>
      <c r="D19" s="153" t="n">
        <v>2013</v>
      </c>
      <c r="E19" s="153" t="n">
        <v>2014</v>
      </c>
      <c r="F19" s="154" t="n">
        <v>2015</v>
      </c>
      <c r="G19" s="154" t="n">
        <v>2015</v>
      </c>
      <c r="H19" s="154" t="n">
        <v>2015</v>
      </c>
      <c r="I19" s="154" t="n">
        <v>2016</v>
      </c>
      <c r="J19" s="154" t="n">
        <v>2017</v>
      </c>
      <c r="K19" s="154" t="n">
        <v>2018</v>
      </c>
      <c r="L19" s="155" t="s">
        <v>14</v>
      </c>
    </row>
    <row r="20" customFormat="false" ht="12" hidden="false" customHeight="true" outlineLevel="0" collapsed="false">
      <c r="A20" s="21"/>
      <c r="B20" s="22" t="s">
        <v>900</v>
      </c>
      <c r="C20" s="22" t="s">
        <v>901</v>
      </c>
      <c r="D20" s="23" t="n">
        <v>82767</v>
      </c>
      <c r="E20" s="23" t="n">
        <v>85486</v>
      </c>
      <c r="F20" s="23" t="n">
        <v>98572</v>
      </c>
      <c r="G20" s="23" t="n">
        <v>98572</v>
      </c>
      <c r="H20" s="23" t="n">
        <v>97266</v>
      </c>
      <c r="I20" s="23" t="n">
        <v>114782</v>
      </c>
      <c r="J20" s="23" t="n">
        <v>114782</v>
      </c>
      <c r="K20" s="23" t="n">
        <v>114782</v>
      </c>
      <c r="L20" s="24" t="n">
        <f aca="false">I20/G20*100</f>
        <v>116.444832203871</v>
      </c>
    </row>
    <row r="21" customFormat="false" ht="12" hidden="false" customHeight="true" outlineLevel="0" collapsed="false">
      <c r="A21" s="21"/>
      <c r="B21" s="22"/>
      <c r="C21" s="22" t="s">
        <v>895</v>
      </c>
      <c r="D21" s="163" t="n">
        <f aca="false">SUM(D20:D20)</f>
        <v>82767</v>
      </c>
      <c r="E21" s="163" t="n">
        <f aca="false">SUM(E20:E20)</f>
        <v>85486</v>
      </c>
      <c r="F21" s="163" t="n">
        <f aca="false">SUM(F20:F20)</f>
        <v>98572</v>
      </c>
      <c r="G21" s="163" t="n">
        <f aca="false">SUM(G20:G20)</f>
        <v>98572</v>
      </c>
      <c r="H21" s="163" t="n">
        <f aca="false">SUM(H20:H20)</f>
        <v>97266</v>
      </c>
      <c r="I21" s="163" t="n">
        <f aca="false">SUM(I20:I20)</f>
        <v>114782</v>
      </c>
      <c r="J21" s="163" t="n">
        <f aca="false">SUM(J20:J20)</f>
        <v>114782</v>
      </c>
      <c r="K21" s="163" t="n">
        <f aca="false">SUM(K20:K20)</f>
        <v>114782</v>
      </c>
      <c r="L21" s="164" t="n">
        <f aca="false">I21/G21*100</f>
        <v>116.444832203871</v>
      </c>
    </row>
    <row r="22" customFormat="false" ht="12" hidden="false" customHeight="true" outlineLevel="0" collapsed="false">
      <c r="A22" s="21"/>
      <c r="B22" s="29" t="n">
        <v>454001</v>
      </c>
      <c r="C22" s="22" t="s">
        <v>182</v>
      </c>
      <c r="D22" s="23" t="n">
        <v>0</v>
      </c>
      <c r="E22" s="23" t="n">
        <v>0</v>
      </c>
      <c r="F22" s="23" t="n">
        <v>50000</v>
      </c>
      <c r="G22" s="23" t="n">
        <v>100000</v>
      </c>
      <c r="H22" s="23" t="n">
        <v>0</v>
      </c>
      <c r="I22" s="23" t="n">
        <v>75000</v>
      </c>
      <c r="J22" s="23" t="n">
        <v>20000</v>
      </c>
      <c r="K22" s="23" t="n">
        <v>20000</v>
      </c>
      <c r="L22" s="24" t="n">
        <v>0</v>
      </c>
    </row>
    <row r="23" customFormat="false" ht="12" hidden="false" customHeight="true" outlineLevel="0" collapsed="false">
      <c r="A23" s="21"/>
      <c r="B23" s="29" t="n">
        <v>454002</v>
      </c>
      <c r="C23" s="22" t="s">
        <v>18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75000</v>
      </c>
      <c r="J23" s="23" t="n">
        <v>0</v>
      </c>
      <c r="K23" s="23" t="n">
        <v>0</v>
      </c>
      <c r="L23" s="24" t="n">
        <v>0</v>
      </c>
    </row>
    <row r="24" customFormat="false" ht="12" hidden="false" customHeight="true" outlineLevel="0" collapsed="false">
      <c r="A24" s="21"/>
      <c r="B24" s="29" t="n">
        <v>453</v>
      </c>
      <c r="C24" s="22" t="s">
        <v>902</v>
      </c>
      <c r="D24" s="23" t="n">
        <v>0</v>
      </c>
      <c r="E24" s="23" t="n">
        <v>0</v>
      </c>
      <c r="F24" s="23" t="n">
        <v>0</v>
      </c>
      <c r="G24" s="23" t="n">
        <v>53135</v>
      </c>
      <c r="H24" s="23" t="n">
        <v>53135</v>
      </c>
      <c r="I24" s="23" t="n">
        <v>0</v>
      </c>
      <c r="J24" s="23" t="n">
        <v>0</v>
      </c>
      <c r="K24" s="23" t="n">
        <v>0</v>
      </c>
      <c r="L24" s="24" t="n">
        <v>0</v>
      </c>
    </row>
    <row r="25" customFormat="false" ht="12" hidden="false" customHeight="true" outlineLevel="0" collapsed="false">
      <c r="A25" s="21"/>
      <c r="B25" s="29" t="n">
        <v>453</v>
      </c>
      <c r="C25" s="22" t="s">
        <v>903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60000</v>
      </c>
      <c r="J25" s="23" t="n">
        <v>0</v>
      </c>
      <c r="K25" s="23" t="n">
        <v>0</v>
      </c>
      <c r="L25" s="24" t="n">
        <v>0</v>
      </c>
    </row>
    <row r="26" customFormat="false" ht="12" hidden="false" customHeight="true" outlineLevel="0" collapsed="false">
      <c r="A26" s="21"/>
      <c r="B26" s="29" t="n">
        <v>453</v>
      </c>
      <c r="C26" s="22" t="s">
        <v>904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91000</v>
      </c>
      <c r="J26" s="23" t="n">
        <v>0</v>
      </c>
      <c r="K26" s="23" t="n">
        <v>0</v>
      </c>
      <c r="L26" s="24" t="n">
        <v>0</v>
      </c>
    </row>
    <row r="27" customFormat="false" ht="12" hidden="false" customHeight="true" outlineLevel="0" collapsed="false">
      <c r="A27" s="21"/>
      <c r="B27" s="29" t="n">
        <v>453</v>
      </c>
      <c r="C27" s="22" t="s">
        <v>905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4" t="n">
        <v>0</v>
      </c>
    </row>
    <row r="28" customFormat="false" ht="12" hidden="false" customHeight="true" outlineLevel="0" collapsed="false">
      <c r="A28" s="21"/>
      <c r="B28" s="29" t="n">
        <v>453</v>
      </c>
      <c r="C28" s="22" t="s">
        <v>906</v>
      </c>
      <c r="D28" s="23" t="n">
        <v>0</v>
      </c>
      <c r="E28" s="23" t="n">
        <v>2500</v>
      </c>
      <c r="F28" s="23" t="n">
        <v>11000</v>
      </c>
      <c r="G28" s="23" t="n">
        <v>11000</v>
      </c>
      <c r="H28" s="23" t="n">
        <v>11000</v>
      </c>
      <c r="I28" s="23" t="n">
        <v>0</v>
      </c>
      <c r="J28" s="23" t="n">
        <v>0</v>
      </c>
      <c r="K28" s="23" t="n">
        <v>0</v>
      </c>
      <c r="L28" s="24" t="n">
        <v>0</v>
      </c>
    </row>
    <row r="29" customFormat="false" ht="12" hidden="false" customHeight="true" outlineLevel="0" collapsed="false">
      <c r="A29" s="21"/>
      <c r="B29" s="29" t="n">
        <v>453</v>
      </c>
      <c r="C29" s="22" t="s">
        <v>907</v>
      </c>
      <c r="D29" s="23" t="n">
        <v>0</v>
      </c>
      <c r="E29" s="23" t="n">
        <v>0</v>
      </c>
      <c r="F29" s="23" t="n">
        <v>220000</v>
      </c>
      <c r="G29" s="23" t="n">
        <v>220000</v>
      </c>
      <c r="H29" s="23" t="n">
        <v>220000</v>
      </c>
      <c r="I29" s="23" t="n">
        <v>0</v>
      </c>
      <c r="J29" s="23" t="n">
        <v>0</v>
      </c>
      <c r="K29" s="23" t="n">
        <v>0</v>
      </c>
      <c r="L29" s="24" t="n">
        <v>0</v>
      </c>
    </row>
    <row r="30" customFormat="false" ht="12" hidden="false" customHeight="true" outlineLevel="0" collapsed="false">
      <c r="A30" s="21"/>
      <c r="B30" s="29" t="n">
        <v>513002</v>
      </c>
      <c r="C30" s="22" t="s">
        <v>908</v>
      </c>
      <c r="D30" s="23" t="n">
        <v>188521</v>
      </c>
      <c r="E30" s="23" t="n">
        <v>201371</v>
      </c>
      <c r="F30" s="23" t="n">
        <v>252573</v>
      </c>
      <c r="G30" s="23" t="n">
        <v>248629</v>
      </c>
      <c r="H30" s="23" t="n">
        <v>248629</v>
      </c>
      <c r="I30" s="23" t="n">
        <v>0</v>
      </c>
      <c r="J30" s="23" t="n">
        <v>0</v>
      </c>
      <c r="K30" s="23" t="n">
        <v>0</v>
      </c>
      <c r="L30" s="24" t="n">
        <v>0</v>
      </c>
    </row>
    <row r="31" customFormat="false" ht="12" hidden="false" customHeight="true" outlineLevel="0" collapsed="false">
      <c r="A31" s="21"/>
      <c r="B31" s="29" t="n">
        <v>513002</v>
      </c>
      <c r="C31" s="22" t="s">
        <v>909</v>
      </c>
      <c r="D31" s="23" t="n">
        <v>226241</v>
      </c>
      <c r="E31" s="23" t="n">
        <v>284759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4" t="n">
        <v>0</v>
      </c>
    </row>
    <row r="32" customFormat="false" ht="12" hidden="false" customHeight="true" outlineLevel="0" collapsed="false">
      <c r="A32" s="21"/>
      <c r="B32" s="29" t="n">
        <v>514002</v>
      </c>
      <c r="C32" s="22" t="s">
        <v>910</v>
      </c>
      <c r="D32" s="23" t="n">
        <v>430000</v>
      </c>
      <c r="E32" s="23" t="n">
        <v>0</v>
      </c>
      <c r="F32" s="23" t="n">
        <v>679280</v>
      </c>
      <c r="G32" s="23" t="n">
        <v>679280</v>
      </c>
      <c r="H32" s="23" t="n">
        <v>679280</v>
      </c>
      <c r="I32" s="23" t="n">
        <v>0</v>
      </c>
      <c r="J32" s="23" t="n">
        <v>0</v>
      </c>
      <c r="K32" s="23" t="n">
        <v>0</v>
      </c>
      <c r="L32" s="24" t="n">
        <v>0</v>
      </c>
    </row>
    <row r="33" customFormat="false" ht="12" hidden="false" customHeight="true" outlineLevel="0" collapsed="false">
      <c r="A33" s="21"/>
      <c r="B33" s="22" t="s">
        <v>911</v>
      </c>
      <c r="C33" s="22" t="s">
        <v>912</v>
      </c>
      <c r="D33" s="163" t="n">
        <f aca="false">SUM(D22:D32)</f>
        <v>844762</v>
      </c>
      <c r="E33" s="163" t="n">
        <f aca="false">SUM(E22:E32)</f>
        <v>488630</v>
      </c>
      <c r="F33" s="163" t="n">
        <f aca="false">SUM(F22:F32)</f>
        <v>1212853</v>
      </c>
      <c r="G33" s="163" t="n">
        <f aca="false">SUM(G22:G32)</f>
        <v>1312044</v>
      </c>
      <c r="H33" s="163" t="n">
        <f aca="false">SUM(H22:H32)</f>
        <v>1212044</v>
      </c>
      <c r="I33" s="163" t="n">
        <f aca="false">SUM(I22:I32)</f>
        <v>301000</v>
      </c>
      <c r="J33" s="163" t="n">
        <f aca="false">SUM(J22:J32)</f>
        <v>20000</v>
      </c>
      <c r="K33" s="163" t="n">
        <f aca="false">SUM(K22:K32)</f>
        <v>20000</v>
      </c>
      <c r="L33" s="164" t="n">
        <f aca="false">I33/G33*100</f>
        <v>22.9413037977385</v>
      </c>
    </row>
    <row r="34" customFormat="false" ht="15" hidden="false" customHeight="true" outlineLevel="0" collapsed="false">
      <c r="A34" s="87"/>
      <c r="B34" s="32"/>
      <c r="C34" s="165" t="s">
        <v>913</v>
      </c>
      <c r="D34" s="166" t="n">
        <f aca="false">SUM(D21,D33)</f>
        <v>927529</v>
      </c>
      <c r="E34" s="166" t="n">
        <f aca="false">SUM(E21,E33)</f>
        <v>574116</v>
      </c>
      <c r="F34" s="166" t="n">
        <f aca="false">SUM(F21,F33)</f>
        <v>1311425</v>
      </c>
      <c r="G34" s="166" t="n">
        <f aca="false">SUM(G21,G33)</f>
        <v>1410616</v>
      </c>
      <c r="H34" s="166" t="n">
        <f aca="false">SUM(H21,H33)</f>
        <v>1309310</v>
      </c>
      <c r="I34" s="166" t="n">
        <f aca="false">SUM(I21,I33)</f>
        <v>415782</v>
      </c>
      <c r="J34" s="166" t="n">
        <f aca="false">SUM(J21,J33)</f>
        <v>134782</v>
      </c>
      <c r="K34" s="166" t="n">
        <f aca="false">SUM(K21,K33)</f>
        <v>134782</v>
      </c>
      <c r="L34" s="167" t="n">
        <f aca="false">I34/G34*100</f>
        <v>29.475207994238</v>
      </c>
    </row>
    <row r="35" customFormat="false" ht="15" hidden="false" customHeight="true" outlineLevel="0" collapsed="false">
      <c r="A35" s="36"/>
      <c r="B35" s="36"/>
      <c r="C35" s="36"/>
      <c r="D35" s="56"/>
      <c r="E35" s="56"/>
      <c r="F35" s="56"/>
      <c r="G35" s="56"/>
      <c r="H35" s="56"/>
      <c r="I35" s="56"/>
      <c r="J35" s="56"/>
      <c r="K35" s="56"/>
      <c r="L35" s="57"/>
    </row>
    <row r="36" customFormat="false" ht="15" hidden="false" customHeight="true" outlineLevel="0" collapsed="false">
      <c r="A36" s="36"/>
      <c r="B36" s="36"/>
      <c r="C36" s="36"/>
      <c r="D36" s="56"/>
      <c r="E36" s="56"/>
      <c r="F36" s="56"/>
      <c r="G36" s="56"/>
      <c r="H36" s="56"/>
      <c r="I36" s="56"/>
      <c r="J36" s="56"/>
      <c r="K36" s="56"/>
      <c r="L36" s="57"/>
    </row>
    <row r="37" customFormat="false" ht="15" hidden="false" customHeight="true" outlineLevel="0" collapsed="false">
      <c r="A37" s="36"/>
      <c r="B37" s="36"/>
      <c r="C37" s="36"/>
      <c r="D37" s="56"/>
      <c r="E37" s="56"/>
      <c r="F37" s="56"/>
      <c r="G37" s="56"/>
      <c r="H37" s="56"/>
      <c r="I37" s="56"/>
      <c r="J37" s="56"/>
      <c r="K37" s="56"/>
      <c r="L37" s="57"/>
    </row>
    <row r="38" customFormat="false" ht="15" hidden="false" customHeight="true" outlineLevel="0" collapsed="false">
      <c r="A38" s="36"/>
      <c r="B38" s="36"/>
      <c r="C38" s="36"/>
      <c r="D38" s="56"/>
      <c r="E38" s="56"/>
      <c r="F38" s="56"/>
      <c r="G38" s="56"/>
      <c r="H38" s="56" t="s">
        <v>1</v>
      </c>
      <c r="I38" s="56"/>
      <c r="J38" s="56"/>
      <c r="K38" s="56"/>
      <c r="L38" s="57" t="s">
        <v>1</v>
      </c>
    </row>
    <row r="39" customFormat="false" ht="15" hidden="false" customHeight="true" outlineLevel="0" collapsed="false">
      <c r="A39" s="36"/>
      <c r="B39" s="36"/>
      <c r="C39" s="36"/>
      <c r="D39" s="56"/>
      <c r="E39" s="56"/>
      <c r="F39" s="56" t="s">
        <v>1</v>
      </c>
      <c r="G39" s="56"/>
      <c r="H39" s="56"/>
      <c r="I39" s="56"/>
      <c r="J39" s="56"/>
      <c r="K39" s="56"/>
      <c r="L39" s="57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141"/>
      <c r="G40" s="141"/>
      <c r="H40" s="141" t="s">
        <v>1</v>
      </c>
      <c r="I40" s="141"/>
      <c r="J40" s="141"/>
      <c r="K40" s="168" t="s">
        <v>2</v>
      </c>
      <c r="L40" s="142"/>
    </row>
    <row r="41" customFormat="false" ht="1.5" hidden="false" customHeight="true" outlineLevel="0" collapsed="false">
      <c r="A41" s="169"/>
      <c r="B41" s="169"/>
      <c r="C41" s="169"/>
      <c r="D41" s="169"/>
      <c r="E41" s="169"/>
      <c r="F41" s="170"/>
      <c r="G41" s="170"/>
      <c r="H41" s="170"/>
      <c r="I41" s="170"/>
      <c r="J41" s="170"/>
      <c r="K41" s="170"/>
      <c r="L41" s="171"/>
    </row>
    <row r="42" customFormat="false" ht="12.75" hidden="false" customHeight="false" outlineLevel="0" collapsed="false">
      <c r="A42" s="145" t="s">
        <v>3</v>
      </c>
      <c r="B42" s="146" t="s">
        <v>135</v>
      </c>
      <c r="C42" s="146" t="s">
        <v>5</v>
      </c>
      <c r="D42" s="147" t="s">
        <v>6</v>
      </c>
      <c r="E42" s="147" t="s">
        <v>6</v>
      </c>
      <c r="F42" s="148" t="s">
        <v>10</v>
      </c>
      <c r="G42" s="148" t="s">
        <v>136</v>
      </c>
      <c r="H42" s="148" t="s">
        <v>9</v>
      </c>
      <c r="I42" s="148" t="s">
        <v>10</v>
      </c>
      <c r="J42" s="148" t="s">
        <v>10</v>
      </c>
      <c r="K42" s="148" t="s">
        <v>10</v>
      </c>
      <c r="L42" s="149" t="s">
        <v>893</v>
      </c>
    </row>
    <row r="43" customFormat="false" ht="12" hidden="false" customHeight="true" outlineLevel="0" collapsed="false">
      <c r="A43" s="150" t="s">
        <v>137</v>
      </c>
      <c r="B43" s="151" t="s">
        <v>137</v>
      </c>
      <c r="C43" s="151" t="s">
        <v>914</v>
      </c>
      <c r="D43" s="153" t="n">
        <v>2013</v>
      </c>
      <c r="E43" s="153" t="n">
        <v>2014</v>
      </c>
      <c r="F43" s="154" t="n">
        <v>2015</v>
      </c>
      <c r="G43" s="154" t="n">
        <v>2015</v>
      </c>
      <c r="H43" s="154" t="n">
        <v>2015</v>
      </c>
      <c r="I43" s="154" t="n">
        <v>2016</v>
      </c>
      <c r="J43" s="154" t="n">
        <v>2017</v>
      </c>
      <c r="K43" s="154" t="n">
        <v>2018</v>
      </c>
      <c r="L43" s="155" t="s">
        <v>14</v>
      </c>
    </row>
    <row r="44" customFormat="false" ht="12" hidden="false" customHeight="true" outlineLevel="0" collapsed="false">
      <c r="A44" s="21" t="s">
        <v>424</v>
      </c>
      <c r="B44" s="22" t="s">
        <v>915</v>
      </c>
      <c r="C44" s="100" t="s">
        <v>916</v>
      </c>
      <c r="D44" s="101" t="n">
        <v>0</v>
      </c>
      <c r="E44" s="101" t="n">
        <v>52400</v>
      </c>
      <c r="F44" s="101" t="n">
        <v>78600</v>
      </c>
      <c r="G44" s="101" t="n">
        <v>78600</v>
      </c>
      <c r="H44" s="101" t="n">
        <v>78600</v>
      </c>
      <c r="I44" s="101" t="n">
        <v>78600</v>
      </c>
      <c r="J44" s="101" t="n">
        <v>78600</v>
      </c>
      <c r="K44" s="101" t="n">
        <v>78600</v>
      </c>
      <c r="L44" s="24" t="n">
        <f aca="false">I44/G44*100</f>
        <v>100</v>
      </c>
    </row>
    <row r="45" customFormat="false" ht="12" hidden="false" customHeight="true" outlineLevel="0" collapsed="false">
      <c r="A45" s="21" t="s">
        <v>424</v>
      </c>
      <c r="B45" s="22" t="s">
        <v>915</v>
      </c>
      <c r="C45" s="100" t="s">
        <v>917</v>
      </c>
      <c r="D45" s="101" t="n">
        <v>0</v>
      </c>
      <c r="E45" s="101" t="n">
        <v>86004</v>
      </c>
      <c r="F45" s="101" t="n">
        <v>86004</v>
      </c>
      <c r="G45" s="101" t="n">
        <v>86004</v>
      </c>
      <c r="H45" s="101" t="n">
        <v>86004</v>
      </c>
      <c r="I45" s="101" t="n">
        <v>86004</v>
      </c>
      <c r="J45" s="101" t="n">
        <v>86004</v>
      </c>
      <c r="K45" s="101" t="n">
        <v>86004</v>
      </c>
      <c r="L45" s="24" t="n">
        <f aca="false">I45/G45*100</f>
        <v>100</v>
      </c>
    </row>
    <row r="46" customFormat="false" ht="12" hidden="false" customHeight="true" outlineLevel="0" collapsed="false">
      <c r="A46" s="97" t="n">
        <v>1116</v>
      </c>
      <c r="B46" s="29" t="n">
        <v>821005</v>
      </c>
      <c r="C46" s="100" t="s">
        <v>918</v>
      </c>
      <c r="D46" s="23" t="n">
        <v>598698</v>
      </c>
      <c r="E46" s="23" t="n">
        <v>0</v>
      </c>
      <c r="F46" s="23" t="n">
        <v>244689</v>
      </c>
      <c r="G46" s="23" t="n">
        <v>244689</v>
      </c>
      <c r="H46" s="23" t="n">
        <v>12495</v>
      </c>
      <c r="I46" s="23" t="n">
        <v>49980</v>
      </c>
      <c r="J46" s="23" t="n">
        <v>49980</v>
      </c>
      <c r="K46" s="23" t="n">
        <v>49980</v>
      </c>
      <c r="L46" s="24" t="n">
        <f aca="false">I46/G46*100</f>
        <v>20.4259284234273</v>
      </c>
    </row>
    <row r="47" customFormat="false" ht="12" hidden="false" customHeight="true" outlineLevel="0" collapsed="false">
      <c r="A47" s="21" t="s">
        <v>424</v>
      </c>
      <c r="B47" s="22" t="s">
        <v>915</v>
      </c>
      <c r="C47" s="100" t="s">
        <v>919</v>
      </c>
      <c r="D47" s="23" t="n">
        <v>382925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4" t="n">
        <v>0</v>
      </c>
    </row>
    <row r="48" customFormat="false" ht="12" hidden="false" customHeight="true" outlineLevel="0" collapsed="false">
      <c r="A48" s="21" t="s">
        <v>424</v>
      </c>
      <c r="B48" s="22" t="s">
        <v>915</v>
      </c>
      <c r="C48" s="22" t="s">
        <v>920</v>
      </c>
      <c r="D48" s="23" t="n">
        <v>188521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4" t="n">
        <v>0</v>
      </c>
    </row>
    <row r="49" customFormat="false" ht="12" hidden="false" customHeight="true" outlineLevel="0" collapsed="false">
      <c r="A49" s="21" t="s">
        <v>424</v>
      </c>
      <c r="B49" s="22" t="s">
        <v>915</v>
      </c>
      <c r="C49" s="22" t="s">
        <v>921</v>
      </c>
      <c r="D49" s="23" t="n">
        <v>6642</v>
      </c>
      <c r="E49" s="23" t="n">
        <v>6913</v>
      </c>
      <c r="F49" s="23" t="n">
        <v>5824</v>
      </c>
      <c r="G49" s="23" t="n">
        <v>5824</v>
      </c>
      <c r="H49" s="23" t="n">
        <v>5824</v>
      </c>
      <c r="I49" s="23" t="n">
        <v>5824</v>
      </c>
      <c r="J49" s="23" t="n">
        <v>5824</v>
      </c>
      <c r="K49" s="23" t="n">
        <v>5824</v>
      </c>
      <c r="L49" s="24" t="n">
        <f aca="false">I49/G49*100</f>
        <v>100</v>
      </c>
    </row>
    <row r="50" customFormat="false" ht="12" hidden="false" customHeight="true" outlineLevel="0" collapsed="false">
      <c r="A50" s="21" t="s">
        <v>424</v>
      </c>
      <c r="B50" s="22" t="s">
        <v>915</v>
      </c>
      <c r="C50" s="22" t="s">
        <v>922</v>
      </c>
      <c r="D50" s="23" t="n">
        <v>142840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22643</v>
      </c>
      <c r="J50" s="23" t="n">
        <v>22643</v>
      </c>
      <c r="K50" s="23" t="n">
        <v>22643</v>
      </c>
      <c r="L50" s="24" t="n">
        <v>0</v>
      </c>
    </row>
    <row r="51" customFormat="false" ht="12" hidden="false" customHeight="true" outlineLevel="0" collapsed="false">
      <c r="A51" s="21" t="s">
        <v>424</v>
      </c>
      <c r="B51" s="22" t="s">
        <v>915</v>
      </c>
      <c r="C51" s="22" t="s">
        <v>923</v>
      </c>
      <c r="D51" s="23" t="n">
        <v>0</v>
      </c>
      <c r="E51" s="23" t="n">
        <v>0</v>
      </c>
      <c r="F51" s="23" t="n">
        <v>6636</v>
      </c>
      <c r="G51" s="23" t="n">
        <v>6636</v>
      </c>
      <c r="H51" s="23" t="n">
        <v>6636</v>
      </c>
      <c r="I51" s="23" t="n">
        <v>6636</v>
      </c>
      <c r="J51" s="23" t="n">
        <v>19124</v>
      </c>
      <c r="K51" s="23" t="n">
        <v>19124</v>
      </c>
      <c r="L51" s="24" t="n">
        <f aca="false">I51/G51*100</f>
        <v>100</v>
      </c>
    </row>
    <row r="52" customFormat="false" ht="12" hidden="false" customHeight="true" outlineLevel="0" collapsed="false">
      <c r="A52" s="21" t="s">
        <v>424</v>
      </c>
      <c r="B52" s="22" t="s">
        <v>915</v>
      </c>
      <c r="C52" s="22" t="s">
        <v>924</v>
      </c>
      <c r="D52" s="23" t="n">
        <v>16921</v>
      </c>
      <c r="E52" s="23" t="n">
        <v>17076</v>
      </c>
      <c r="F52" s="23" t="n">
        <v>16500</v>
      </c>
      <c r="G52" s="23" t="n">
        <v>16500</v>
      </c>
      <c r="H52" s="23" t="n">
        <v>16500</v>
      </c>
      <c r="I52" s="23" t="n">
        <v>16500</v>
      </c>
      <c r="J52" s="23" t="n">
        <v>16500</v>
      </c>
      <c r="K52" s="23" t="n">
        <v>16500</v>
      </c>
      <c r="L52" s="24" t="n">
        <f aca="false">I52/G52*100</f>
        <v>100</v>
      </c>
    </row>
    <row r="53" customFormat="false" ht="12" hidden="false" customHeight="true" outlineLevel="0" collapsed="false">
      <c r="A53" s="21" t="s">
        <v>424</v>
      </c>
      <c r="B53" s="22" t="s">
        <v>915</v>
      </c>
      <c r="C53" s="22" t="s">
        <v>925</v>
      </c>
      <c r="D53" s="23" t="n">
        <v>19713</v>
      </c>
      <c r="E53" s="23" t="n">
        <v>19895</v>
      </c>
      <c r="F53" s="23" t="n">
        <v>19124</v>
      </c>
      <c r="G53" s="23" t="n">
        <v>19124</v>
      </c>
      <c r="H53" s="23" t="n">
        <v>19124</v>
      </c>
      <c r="I53" s="23" t="n">
        <v>19124</v>
      </c>
      <c r="J53" s="23" t="n">
        <v>19124</v>
      </c>
      <c r="K53" s="23" t="n">
        <v>19124</v>
      </c>
      <c r="L53" s="24" t="n">
        <f aca="false">I53/G53*100</f>
        <v>100</v>
      </c>
    </row>
    <row r="54" customFormat="false" ht="12" hidden="false" customHeight="true" outlineLevel="0" collapsed="false">
      <c r="A54" s="21" t="s">
        <v>424</v>
      </c>
      <c r="B54" s="22" t="s">
        <v>915</v>
      </c>
      <c r="C54" s="22" t="s">
        <v>926</v>
      </c>
      <c r="D54" s="23" t="n">
        <v>2943</v>
      </c>
      <c r="E54" s="23" t="n">
        <v>2970</v>
      </c>
      <c r="F54" s="23" t="n">
        <v>2856</v>
      </c>
      <c r="G54" s="23" t="n">
        <v>2856</v>
      </c>
      <c r="H54" s="23" t="n">
        <v>2856</v>
      </c>
      <c r="I54" s="23" t="n">
        <v>2856</v>
      </c>
      <c r="J54" s="23" t="n">
        <v>2856</v>
      </c>
      <c r="K54" s="23" t="n">
        <v>2856</v>
      </c>
      <c r="L54" s="24" t="n">
        <f aca="false">I54/G54*100</f>
        <v>100</v>
      </c>
    </row>
    <row r="55" customFormat="false" ht="12" hidden="false" customHeight="true" outlineLevel="0" collapsed="false">
      <c r="A55" s="21" t="s">
        <v>424</v>
      </c>
      <c r="B55" s="22" t="s">
        <v>915</v>
      </c>
      <c r="C55" s="22" t="s">
        <v>927</v>
      </c>
      <c r="D55" s="23" t="n">
        <v>16510</v>
      </c>
      <c r="E55" s="23" t="n">
        <v>16663</v>
      </c>
      <c r="F55" s="23" t="n">
        <v>16000</v>
      </c>
      <c r="G55" s="23" t="n">
        <v>16000</v>
      </c>
      <c r="H55" s="23" t="n">
        <v>16000</v>
      </c>
      <c r="I55" s="23" t="n">
        <v>16000</v>
      </c>
      <c r="J55" s="23" t="n">
        <v>16000</v>
      </c>
      <c r="K55" s="23" t="n">
        <v>16000</v>
      </c>
      <c r="L55" s="24" t="n">
        <f aca="false">I55/G55*100</f>
        <v>100</v>
      </c>
    </row>
    <row r="56" customFormat="false" ht="15" hidden="false" customHeight="true" outlineLevel="0" collapsed="false">
      <c r="A56" s="87"/>
      <c r="B56" s="32"/>
      <c r="C56" s="172" t="s">
        <v>928</v>
      </c>
      <c r="D56" s="166" t="n">
        <f aca="false">SUM(D44:D55)</f>
        <v>1375713</v>
      </c>
      <c r="E56" s="166" t="n">
        <f aca="false">SUM(E44:E55)</f>
        <v>201921</v>
      </c>
      <c r="F56" s="166" t="n">
        <f aca="false">SUM(F44:F55)</f>
        <v>476233</v>
      </c>
      <c r="G56" s="166" t="n">
        <f aca="false">SUM(G44:G55)</f>
        <v>476233</v>
      </c>
      <c r="H56" s="166" t="n">
        <f aca="false">SUM(H44:H55)</f>
        <v>244039</v>
      </c>
      <c r="I56" s="166" t="n">
        <f aca="false">SUM(I44:I55)</f>
        <v>304167</v>
      </c>
      <c r="J56" s="166" t="n">
        <f aca="false">SUM(J44:J55)</f>
        <v>316655</v>
      </c>
      <c r="K56" s="166" t="n">
        <f aca="false">SUM(K44:K55)</f>
        <v>316655</v>
      </c>
      <c r="L56" s="167" t="n">
        <f aca="false">I56/G56*100</f>
        <v>63.8693664655746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7"/>
    <col collapsed="false" customWidth="true" hidden="false" outlineLevel="0" max="3" min="3" style="0" width="43.28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7.99"/>
    <col collapsed="false" customWidth="true" hidden="false" outlineLevel="0" max="12" min="10" style="0" width="7.56"/>
  </cols>
  <sheetData>
    <row r="1" customFormat="false" ht="18.75" hidden="false" customHeight="false" outlineLevel="0" collapsed="false">
      <c r="A1" s="173" t="s">
        <v>929</v>
      </c>
      <c r="B1" s="174"/>
      <c r="C1" s="175"/>
      <c r="D1" s="175"/>
      <c r="E1" s="175"/>
      <c r="F1" s="176" t="s">
        <v>1</v>
      </c>
      <c r="G1" s="176" t="s">
        <v>1</v>
      </c>
      <c r="H1" s="175"/>
      <c r="I1" s="175"/>
      <c r="J1" s="175"/>
      <c r="K1" s="177" t="s">
        <v>2</v>
      </c>
      <c r="L1" s="175"/>
    </row>
    <row r="2" customFormat="false" ht="12.75" hidden="false" customHeight="false" outlineLevel="0" collapsed="false">
      <c r="A2" s="178"/>
      <c r="B2" s="49" t="s">
        <v>930</v>
      </c>
      <c r="C2" s="7" t="s">
        <v>5</v>
      </c>
      <c r="D2" s="49" t="s">
        <v>6</v>
      </c>
      <c r="E2" s="49" t="s">
        <v>6</v>
      </c>
      <c r="F2" s="49" t="s">
        <v>7</v>
      </c>
      <c r="G2" s="9" t="s">
        <v>136</v>
      </c>
      <c r="H2" s="9" t="s">
        <v>9</v>
      </c>
      <c r="I2" s="9" t="s">
        <v>10</v>
      </c>
      <c r="J2" s="9" t="s">
        <v>10</v>
      </c>
      <c r="K2" s="9" t="s">
        <v>10</v>
      </c>
      <c r="L2" s="10" t="s">
        <v>12</v>
      </c>
    </row>
    <row r="3" customFormat="false" ht="12.75" hidden="false" customHeight="false" outlineLevel="0" collapsed="false">
      <c r="A3" s="11"/>
      <c r="B3" s="12"/>
      <c r="C3" s="12"/>
      <c r="D3" s="14" t="n">
        <v>2013</v>
      </c>
      <c r="E3" s="14" t="n">
        <v>2014</v>
      </c>
      <c r="F3" s="14" t="n">
        <v>2015</v>
      </c>
      <c r="G3" s="15" t="n">
        <v>2015</v>
      </c>
      <c r="H3" s="15" t="n">
        <v>2015</v>
      </c>
      <c r="I3" s="15" t="n">
        <v>2016</v>
      </c>
      <c r="J3" s="15" t="n">
        <v>2017</v>
      </c>
      <c r="K3" s="15" t="n">
        <v>2018</v>
      </c>
      <c r="L3" s="16" t="s">
        <v>14</v>
      </c>
    </row>
    <row r="4" customFormat="false" ht="12.75" hidden="false" customHeight="false" outlineLevel="0" collapsed="false">
      <c r="A4" s="21"/>
      <c r="B4" s="179"/>
      <c r="C4" s="41" t="s">
        <v>131</v>
      </c>
      <c r="D4" s="50" t="n">
        <f aca="false">'Bežné príjmy'!D101</f>
        <v>7889742</v>
      </c>
      <c r="E4" s="50" t="n">
        <f aca="false">'Bežné príjmy'!E101</f>
        <v>8313501</v>
      </c>
      <c r="F4" s="50" t="n">
        <f aca="false">'Bežné príjmy'!F101</f>
        <v>8307949</v>
      </c>
      <c r="G4" s="50" t="n">
        <f aca="false">'Bežné príjmy'!G101</f>
        <v>8862102</v>
      </c>
      <c r="H4" s="50" t="n">
        <f aca="false">'Bežné príjmy'!H101</f>
        <v>8938646</v>
      </c>
      <c r="I4" s="50" t="n">
        <f aca="false">'Bežné príjmy'!I101</f>
        <v>9019696</v>
      </c>
      <c r="J4" s="50" t="n">
        <f aca="false">'Bežné príjmy'!J101</f>
        <v>9010841</v>
      </c>
      <c r="K4" s="50" t="n">
        <f aca="false">'Bežné príjmy'!K101</f>
        <v>9056521</v>
      </c>
      <c r="L4" s="110" t="n">
        <f aca="false">I4/G4*100</f>
        <v>101.778291425669</v>
      </c>
    </row>
    <row r="5" customFormat="false" ht="12.75" hidden="false" customHeight="false" outlineLevel="0" collapsed="false">
      <c r="A5" s="21"/>
      <c r="B5" s="179"/>
      <c r="C5" s="41" t="s">
        <v>931</v>
      </c>
      <c r="D5" s="41"/>
      <c r="E5" s="41"/>
      <c r="F5" s="41"/>
      <c r="G5" s="23" t="s">
        <v>1</v>
      </c>
      <c r="H5" s="23" t="s">
        <v>1</v>
      </c>
      <c r="I5" s="23"/>
      <c r="J5" s="23"/>
      <c r="K5" s="23"/>
      <c r="L5" s="43"/>
    </row>
    <row r="6" customFormat="false" ht="12.75" hidden="false" customHeight="false" outlineLevel="0" collapsed="false">
      <c r="A6" s="21" t="s">
        <v>932</v>
      </c>
      <c r="B6" s="179" t="n">
        <v>1</v>
      </c>
      <c r="C6" s="22" t="s">
        <v>133</v>
      </c>
      <c r="D6" s="23" t="n">
        <f aca="false">'MSZ,MsR'!D21</f>
        <v>33337</v>
      </c>
      <c r="E6" s="23" t="n">
        <f aca="false">'MSZ,MsR'!E21</f>
        <v>31347</v>
      </c>
      <c r="F6" s="23" t="n">
        <f aca="false">'MSZ,MsR'!F21</f>
        <v>32175</v>
      </c>
      <c r="G6" s="23" t="n">
        <f aca="false">'MSZ,MsR'!G21</f>
        <v>32175</v>
      </c>
      <c r="H6" s="23" t="n">
        <f aca="false">'MSZ,MsR'!H21</f>
        <v>32175</v>
      </c>
      <c r="I6" s="23" t="n">
        <f aca="false">'MSZ,MsR'!I21</f>
        <v>34383</v>
      </c>
      <c r="J6" s="23" t="n">
        <f aca="false">'MSZ,MsR'!J21</f>
        <v>35269</v>
      </c>
      <c r="K6" s="23" t="n">
        <f aca="false">'MSZ,MsR'!K21</f>
        <v>36849</v>
      </c>
      <c r="L6" s="24" t="n">
        <f aca="false">I6/G6*100</f>
        <v>106.862470862471</v>
      </c>
    </row>
    <row r="7" customFormat="false" ht="12.75" hidden="false" customHeight="false" outlineLevel="0" collapsed="false">
      <c r="A7" s="21" t="s">
        <v>932</v>
      </c>
      <c r="B7" s="179" t="n">
        <v>2</v>
      </c>
      <c r="C7" s="22" t="s">
        <v>161</v>
      </c>
      <c r="D7" s="23" t="n">
        <f aca="false">'MsÚ '!D138</f>
        <v>1361676</v>
      </c>
      <c r="E7" s="23" t="n">
        <f aca="false">'MsÚ '!E138</f>
        <v>1445045</v>
      </c>
      <c r="F7" s="23" t="n">
        <f aca="false">'MsÚ '!F138</f>
        <v>1452713.25</v>
      </c>
      <c r="G7" s="23" t="n">
        <f aca="false">'MsÚ '!G138</f>
        <v>1571303</v>
      </c>
      <c r="H7" s="23" t="n">
        <f aca="false">'MsÚ '!H138</f>
        <v>1475033.5395</v>
      </c>
      <c r="I7" s="23" t="n">
        <f aca="false">'MsÚ '!I138</f>
        <v>1559879.472</v>
      </c>
      <c r="J7" s="23" t="n">
        <f aca="false">'MsÚ '!J138</f>
        <v>1474533.5</v>
      </c>
      <c r="K7" s="23" t="n">
        <f aca="false">'MsÚ '!K138</f>
        <v>1485004.75</v>
      </c>
      <c r="L7" s="24" t="n">
        <f aca="false">I7/G7*100</f>
        <v>99.2729901234835</v>
      </c>
    </row>
    <row r="8" customFormat="false" ht="12.75" hidden="false" customHeight="false" outlineLevel="0" collapsed="false">
      <c r="A8" s="21" t="s">
        <v>932</v>
      </c>
      <c r="B8" s="179" t="n">
        <v>3</v>
      </c>
      <c r="C8" s="22" t="s">
        <v>346</v>
      </c>
      <c r="D8" s="23" t="n">
        <f aca="false">'Služby občanom '!D85</f>
        <v>712171</v>
      </c>
      <c r="E8" s="23" t="n">
        <f aca="false">'Služby občanom '!E85</f>
        <v>765082</v>
      </c>
      <c r="F8" s="23" t="n">
        <f aca="false">'Služby občanom '!F85</f>
        <v>713473.4</v>
      </c>
      <c r="G8" s="23" t="n">
        <f aca="false">'Služby občanom '!G85</f>
        <v>728466.16</v>
      </c>
      <c r="H8" s="23" t="n">
        <f aca="false">'Služby občanom '!H85</f>
        <v>729022.7445</v>
      </c>
      <c r="I8" s="23" t="n">
        <f aca="false">'Služby občanom '!I85</f>
        <v>753222.13</v>
      </c>
      <c r="J8" s="23" t="n">
        <f aca="false">'Služby občanom '!J85</f>
        <v>736168.83</v>
      </c>
      <c r="K8" s="23" t="n">
        <f aca="false">'Služby občanom '!K85</f>
        <v>736303.78</v>
      </c>
      <c r="L8" s="24" t="n">
        <f aca="false">I8/G8*100</f>
        <v>103.398369253007</v>
      </c>
    </row>
    <row r="9" customFormat="false" ht="12.75" hidden="false" customHeight="false" outlineLevel="0" collapsed="false">
      <c r="A9" s="21" t="s">
        <v>932</v>
      </c>
      <c r="B9" s="179" t="n">
        <v>4</v>
      </c>
      <c r="C9" s="22" t="s">
        <v>413</v>
      </c>
      <c r="D9" s="23" t="n">
        <f aca="false">'Interné služby '!D38</f>
        <v>84722</v>
      </c>
      <c r="E9" s="23" t="n">
        <f aca="false">'Interné služby '!E38</f>
        <v>73171</v>
      </c>
      <c r="F9" s="23" t="n">
        <f aca="false">'Interné služby '!F38</f>
        <v>82950</v>
      </c>
      <c r="G9" s="23" t="n">
        <f aca="false">'Interné služby '!G38</f>
        <v>82450</v>
      </c>
      <c r="H9" s="23" t="n">
        <f aca="false">'Interné služby '!H38</f>
        <v>80953</v>
      </c>
      <c r="I9" s="23" t="n">
        <f aca="false">'Interné služby '!I38</f>
        <v>79609</v>
      </c>
      <c r="J9" s="23" t="n">
        <f aca="false">'Interné služby '!J38</f>
        <v>81242</v>
      </c>
      <c r="K9" s="23" t="n">
        <f aca="false">'Interné služby '!K38</f>
        <v>77570</v>
      </c>
      <c r="L9" s="24" t="n">
        <f aca="false">I9/G9*100</f>
        <v>96.5542753183748</v>
      </c>
    </row>
    <row r="10" customFormat="false" ht="12.75" hidden="false" customHeight="false" outlineLevel="0" collapsed="false">
      <c r="A10" s="21" t="s">
        <v>932</v>
      </c>
      <c r="B10" s="179" t="n">
        <v>5</v>
      </c>
      <c r="C10" s="22" t="s">
        <v>442</v>
      </c>
      <c r="D10" s="23" t="n">
        <f aca="false">'Bežpečnosť '!D49</f>
        <v>186169</v>
      </c>
      <c r="E10" s="23" t="n">
        <f aca="false">'Bežpečnosť '!E49</f>
        <v>196358</v>
      </c>
      <c r="F10" s="23" t="n">
        <f aca="false">'Bežpečnosť '!F49</f>
        <v>243608.0335</v>
      </c>
      <c r="G10" s="23" t="n">
        <f aca="false">'Bežpečnosť '!G49</f>
        <v>242640</v>
      </c>
      <c r="H10" s="23" t="n">
        <f aca="false">'Bežpečnosť '!H49</f>
        <v>238586.1415</v>
      </c>
      <c r="I10" s="23" t="n">
        <f aca="false">'Bežpečnosť '!I49</f>
        <v>160140.273</v>
      </c>
      <c r="J10" s="23" t="n">
        <f aca="false">'Bežpečnosť '!J49</f>
        <v>158172.25</v>
      </c>
      <c r="K10" s="23" t="n">
        <f aca="false">'Bežpečnosť '!K49</f>
        <v>158847</v>
      </c>
      <c r="L10" s="24" t="n">
        <f aca="false">I10/G10*100</f>
        <v>65.9991233926805</v>
      </c>
    </row>
    <row r="11" customFormat="false" ht="12.75" hidden="false" customHeight="false" outlineLevel="0" collapsed="false">
      <c r="A11" s="21" t="s">
        <v>932</v>
      </c>
      <c r="B11" s="179" t="n">
        <v>6</v>
      </c>
      <c r="C11" s="22" t="s">
        <v>933</v>
      </c>
      <c r="D11" s="23" t="n">
        <f aca="false">'MOS '!D33</f>
        <v>48410.38</v>
      </c>
      <c r="E11" s="23" t="n">
        <f aca="false">'MOS '!E33</f>
        <v>94892</v>
      </c>
      <c r="F11" s="23" t="n">
        <f aca="false">'MOS '!F33</f>
        <v>48886.1765</v>
      </c>
      <c r="G11" s="23" t="n">
        <f aca="false">'MOS '!G33</f>
        <v>68528</v>
      </c>
      <c r="H11" s="23" t="n">
        <f aca="false">'MOS '!H33</f>
        <v>68528</v>
      </c>
      <c r="I11" s="23" t="n">
        <f aca="false">'MOS '!I33</f>
        <v>72977</v>
      </c>
      <c r="J11" s="23" t="n">
        <f aca="false">'MOS '!J33</f>
        <v>82200</v>
      </c>
      <c r="K11" s="23" t="n">
        <f aca="false">'MOS '!K33</f>
        <v>82199.579</v>
      </c>
      <c r="L11" s="24" t="n">
        <f aca="false">I11/G11*100</f>
        <v>106.492236749942</v>
      </c>
    </row>
    <row r="12" customFormat="false" ht="12.75" hidden="false" customHeight="false" outlineLevel="0" collapsed="false">
      <c r="A12" s="21" t="s">
        <v>932</v>
      </c>
      <c r="B12" s="179" t="n">
        <v>7</v>
      </c>
      <c r="C12" s="22" t="s">
        <v>934</v>
      </c>
      <c r="D12" s="23" t="n">
        <f aca="false">'Stavebný úrad '!D39</f>
        <v>88656</v>
      </c>
      <c r="E12" s="23" t="n">
        <f aca="false">'Stavebný úrad '!E39</f>
        <v>102549</v>
      </c>
      <c r="F12" s="23" t="n">
        <f aca="false">'Stavebný úrad '!F39</f>
        <v>96715.1</v>
      </c>
      <c r="G12" s="23" t="n">
        <f aca="false">'Stavebný úrad '!G39</f>
        <v>104867.45</v>
      </c>
      <c r="H12" s="23" t="n">
        <f aca="false">'Stavebný úrad '!H39</f>
        <v>104772.45</v>
      </c>
      <c r="I12" s="23" t="n">
        <f aca="false">'Stavebný úrad '!I39</f>
        <v>111371.54</v>
      </c>
      <c r="J12" s="23" t="n">
        <f aca="false">'Stavebný úrad '!J39</f>
        <v>113284</v>
      </c>
      <c r="K12" s="23" t="n">
        <f aca="false">'Stavebný úrad '!K39</f>
        <v>115576.8</v>
      </c>
      <c r="L12" s="24" t="n">
        <f aca="false">I12/G12*100</f>
        <v>106.202200968937</v>
      </c>
    </row>
    <row r="13" customFormat="false" ht="12.75" hidden="false" customHeight="false" outlineLevel="0" collapsed="false">
      <c r="A13" s="21" t="s">
        <v>932</v>
      </c>
      <c r="B13" s="179" t="n">
        <v>8</v>
      </c>
      <c r="C13" s="22" t="s">
        <v>542</v>
      </c>
      <c r="D13" s="23" t="n">
        <f aca="false">'Doprava '!D35</f>
        <v>246083</v>
      </c>
      <c r="E13" s="23" t="n">
        <f aca="false">'Doprava '!E35</f>
        <v>204581</v>
      </c>
      <c r="F13" s="23" t="n">
        <f aca="false">'Doprava '!F35</f>
        <v>173590.765</v>
      </c>
      <c r="G13" s="23" t="n">
        <f aca="false">'Doprava '!G35</f>
        <v>211483.765</v>
      </c>
      <c r="H13" s="23" t="n">
        <f aca="false">'Doprava '!H35</f>
        <v>211433.765</v>
      </c>
      <c r="I13" s="23" t="n">
        <f aca="false">'Doprava '!I35</f>
        <v>176573.565</v>
      </c>
      <c r="J13" s="23" t="n">
        <f aca="false">'Doprava '!J35</f>
        <v>183636</v>
      </c>
      <c r="K13" s="23" t="n">
        <f aca="false">'Doprava '!K35</f>
        <v>183650.555</v>
      </c>
      <c r="L13" s="24" t="n">
        <f aca="false">I13/G13*100</f>
        <v>83.492728153388</v>
      </c>
    </row>
    <row r="14" customFormat="false" ht="12.75" hidden="false" customHeight="false" outlineLevel="0" collapsed="false">
      <c r="A14" s="21" t="s">
        <v>932</v>
      </c>
      <c r="B14" s="179" t="n">
        <v>9</v>
      </c>
      <c r="C14" s="22" t="s">
        <v>572</v>
      </c>
      <c r="D14" s="23" t="n">
        <f aca="false">'ŽP  '!D50</f>
        <v>435572</v>
      </c>
      <c r="E14" s="23" t="n">
        <f aca="false">'ŽP  '!E50</f>
        <v>511290</v>
      </c>
      <c r="F14" s="23" t="n">
        <f aca="false">'ŽP  '!F50</f>
        <v>432384.8335</v>
      </c>
      <c r="G14" s="23" t="n">
        <f aca="false">'ŽP  '!G50</f>
        <v>432384.8335</v>
      </c>
      <c r="H14" s="23" t="n">
        <f aca="false">'ŽP  '!H50</f>
        <v>452384.8335</v>
      </c>
      <c r="I14" s="23" t="n">
        <f aca="false">'ŽP  '!I50</f>
        <v>460732.8335</v>
      </c>
      <c r="J14" s="23" t="n">
        <f aca="false">'ŽP  '!J50</f>
        <v>437746.3285</v>
      </c>
      <c r="K14" s="23" t="n">
        <f aca="false">'ŽP  '!K50</f>
        <v>437782.765</v>
      </c>
      <c r="L14" s="24" t="n">
        <f aca="false">I14/G14*100</f>
        <v>106.556196657161</v>
      </c>
    </row>
    <row r="15" customFormat="false" ht="12.75" hidden="false" customHeight="false" outlineLevel="0" collapsed="false">
      <c r="A15" s="21" t="s">
        <v>932</v>
      </c>
      <c r="B15" s="179" t="n">
        <v>10</v>
      </c>
      <c r="C15" s="22" t="s">
        <v>607</v>
      </c>
      <c r="D15" s="23" t="n">
        <f aca="false">'Rozvoj bývania '!D46</f>
        <v>13949</v>
      </c>
      <c r="E15" s="23" t="n">
        <f aca="false">'Rozvoj bývania '!E46</f>
        <v>14533</v>
      </c>
      <c r="F15" s="23" t="n">
        <f aca="false">'Rozvoj bývania '!F46</f>
        <v>14685</v>
      </c>
      <c r="G15" s="23" t="n">
        <f aca="false">'Rozvoj bývania '!G46</f>
        <v>15008.88</v>
      </c>
      <c r="H15" s="23" t="n">
        <f aca="false">'Rozvoj bývania '!H46</f>
        <v>14946.88</v>
      </c>
      <c r="I15" s="23" t="n">
        <f aca="false">'Rozvoj bývania '!I46</f>
        <v>14442.09</v>
      </c>
      <c r="J15" s="23" t="n">
        <f aca="false">'Rozvoj bývania '!J46</f>
        <v>14846.94</v>
      </c>
      <c r="K15" s="23" t="n">
        <f aca="false">'Rozvoj bývania '!K46</f>
        <v>14846.94</v>
      </c>
      <c r="L15" s="24" t="n">
        <f aca="false">I15/G15*100</f>
        <v>96.2236356077202</v>
      </c>
    </row>
    <row r="16" customFormat="false" ht="12.75" hidden="false" customHeight="false" outlineLevel="0" collapsed="false">
      <c r="A16" s="21" t="s">
        <v>932</v>
      </c>
      <c r="B16" s="179" t="n">
        <v>11</v>
      </c>
      <c r="C16" s="22" t="s">
        <v>935</v>
      </c>
      <c r="D16" s="23" t="n">
        <f aca="false">'Šport a kultúra'!D63</f>
        <v>450085</v>
      </c>
      <c r="E16" s="23" t="n">
        <f aca="false">'Šport a kultúra'!E63</f>
        <v>411086</v>
      </c>
      <c r="F16" s="23" t="n">
        <f aca="false">'Šport a kultúra'!F63</f>
        <v>371450</v>
      </c>
      <c r="G16" s="23" t="n">
        <f aca="false">'Šport a kultúra'!G63</f>
        <v>388114</v>
      </c>
      <c r="H16" s="23" t="n">
        <f aca="false">'Šport a kultúra'!H63</f>
        <v>388301</v>
      </c>
      <c r="I16" s="23" t="n">
        <f aca="false">'Šport a kultúra'!I63</f>
        <v>345450</v>
      </c>
      <c r="J16" s="23" t="n">
        <f aca="false">'Šport a kultúra'!J63</f>
        <v>282250</v>
      </c>
      <c r="K16" s="23" t="n">
        <f aca="false">'Šport a kultúra'!K63</f>
        <v>282250</v>
      </c>
      <c r="L16" s="24" t="n">
        <f aca="false">I16/G16*100</f>
        <v>89.0073535095359</v>
      </c>
    </row>
    <row r="17" customFormat="false" ht="12.75" hidden="false" customHeight="false" outlineLevel="0" collapsed="false">
      <c r="A17" s="21" t="s">
        <v>932</v>
      </c>
      <c r="B17" s="179" t="n">
        <v>12</v>
      </c>
      <c r="C17" s="22" t="s">
        <v>700</v>
      </c>
      <c r="D17" s="23" t="n">
        <f aca="false">'Školstvo '!D55</f>
        <v>3937693</v>
      </c>
      <c r="E17" s="23" t="n">
        <f aca="false">'Školstvo '!E55</f>
        <v>3956769</v>
      </c>
      <c r="F17" s="23" t="n">
        <f aca="false">'Školstvo '!F55</f>
        <v>3996938.725</v>
      </c>
      <c r="G17" s="23" t="n">
        <f aca="false">'Školstvo '!G55</f>
        <v>4079167.575</v>
      </c>
      <c r="H17" s="23" t="n">
        <f aca="false">'Školstvo '!H55</f>
        <v>4066077.575</v>
      </c>
      <c r="I17" s="23" t="n">
        <f aca="false">'Školstvo '!I55</f>
        <v>4276195.8</v>
      </c>
      <c r="J17" s="23" t="n">
        <f aca="false">'Školstvo '!J55</f>
        <v>4274341</v>
      </c>
      <c r="K17" s="23" t="n">
        <f aca="false">'Školstvo '!K55</f>
        <v>4315647</v>
      </c>
      <c r="L17" s="24" t="n">
        <f aca="false">I17/G17*100</f>
        <v>104.830108628229</v>
      </c>
    </row>
    <row r="18" customFormat="false" ht="12.75" hidden="false" customHeight="false" outlineLevel="0" collapsed="false">
      <c r="A18" s="21" t="s">
        <v>932</v>
      </c>
      <c r="B18" s="179" t="n">
        <v>13</v>
      </c>
      <c r="C18" s="22" t="s">
        <v>757</v>
      </c>
      <c r="D18" s="23" t="n">
        <f aca="false">'Sociálne služby '!D128</f>
        <v>159927</v>
      </c>
      <c r="E18" s="23" t="n">
        <f aca="false">'Sociálne služby '!E128</f>
        <v>250768</v>
      </c>
      <c r="F18" s="23" t="n">
        <f aca="false">'Sociálne služby '!F128</f>
        <v>206672.65</v>
      </c>
      <c r="G18" s="23" t="n">
        <f aca="false">'Sociálne služby '!G128</f>
        <v>249203.795</v>
      </c>
      <c r="H18" s="23" t="n">
        <f aca="false">'Sociálne služby '!H128</f>
        <v>243285.2765</v>
      </c>
      <c r="I18" s="23" t="n">
        <f aca="false">'Sociálne služby '!I128</f>
        <v>193723.401</v>
      </c>
      <c r="J18" s="23" t="n">
        <f aca="false">'Sociálne služby '!J128</f>
        <v>125482.953</v>
      </c>
      <c r="K18" s="23" t="n">
        <f aca="false">'Sociálne služby '!K128</f>
        <v>125483.353</v>
      </c>
      <c r="L18" s="24" t="n">
        <f aca="false">I18/G18*100</f>
        <v>77.736938556654</v>
      </c>
    </row>
    <row r="19" customFormat="false" ht="20.1" hidden="false" customHeight="true" outlineLevel="0" collapsed="false">
      <c r="A19" s="21"/>
      <c r="B19" s="22"/>
      <c r="C19" s="41" t="s">
        <v>936</v>
      </c>
      <c r="D19" s="50" t="n">
        <f aca="false">SUM(D5:D18)</f>
        <v>7758450.38</v>
      </c>
      <c r="E19" s="50" t="n">
        <f aca="false">SUM(E5:E18)</f>
        <v>8057471</v>
      </c>
      <c r="F19" s="50" t="n">
        <f aca="false">SUM(F5:F18)</f>
        <v>7866242.9335</v>
      </c>
      <c r="G19" s="50" t="n">
        <f aca="false">SUM(G5:G18)+1</f>
        <v>8205793.4585</v>
      </c>
      <c r="H19" s="50" t="n">
        <f aca="false">SUM(H5:H18)</f>
        <v>8105500.2055</v>
      </c>
      <c r="I19" s="50" t="n">
        <f aca="false">SUM(I5:I18)</f>
        <v>8238700.1045</v>
      </c>
      <c r="J19" s="50" t="n">
        <f aca="false">SUM(J5:J18)</f>
        <v>7999172.8015</v>
      </c>
      <c r="K19" s="50" t="n">
        <f aca="false">SUM(K5:K18)</f>
        <v>8052011.522</v>
      </c>
      <c r="L19" s="110" t="n">
        <f aca="false">I19/G19*100</f>
        <v>100.401017234548</v>
      </c>
    </row>
    <row r="20" customFormat="false" ht="20.1" hidden="false" customHeight="true" outlineLevel="0" collapsed="false">
      <c r="A20" s="81"/>
      <c r="B20" s="62"/>
      <c r="C20" s="62" t="s">
        <v>937</v>
      </c>
      <c r="D20" s="71" t="n">
        <f aca="false">SUM(D4-D19)</f>
        <v>131291.62</v>
      </c>
      <c r="E20" s="71" t="n">
        <f aca="false">SUM(E4-E19)</f>
        <v>256030</v>
      </c>
      <c r="F20" s="71" t="n">
        <f aca="false">SUM(F4-F19)</f>
        <v>441706.0665</v>
      </c>
      <c r="G20" s="71" t="n">
        <f aca="false">SUM(G4-G19)</f>
        <v>656308.541499999</v>
      </c>
      <c r="H20" s="71" t="n">
        <f aca="false">SUM(H4-H19)</f>
        <v>833145.7945</v>
      </c>
      <c r="I20" s="71" t="n">
        <f aca="false">SUM(I4-I19)</f>
        <v>780995.8955</v>
      </c>
      <c r="J20" s="71" t="n">
        <f aca="false">SUM(J4-J19)</f>
        <v>1011668.1985</v>
      </c>
      <c r="K20" s="71" t="n">
        <f aca="false">SUM(K4-K19)</f>
        <v>1004509.478</v>
      </c>
      <c r="L20" s="72" t="n">
        <f aca="false">I20/G20*100</f>
        <v>118.998282989739</v>
      </c>
    </row>
    <row r="21" customFormat="false" ht="12.75" hidden="false" customHeight="false" outlineLevel="0" collapsed="false">
      <c r="A21" s="21"/>
      <c r="B21" s="179"/>
      <c r="C21" s="41" t="s">
        <v>857</v>
      </c>
      <c r="D21" s="50" t="n">
        <f aca="false">'Kapitál '!D18</f>
        <v>1130919</v>
      </c>
      <c r="E21" s="50" t="n">
        <f aca="false">'Kapitál '!E18</f>
        <v>659635</v>
      </c>
      <c r="F21" s="50" t="n">
        <f aca="false">'Kapitál '!F18</f>
        <v>909354</v>
      </c>
      <c r="G21" s="50" t="n">
        <f aca="false">'Kapitál '!G18</f>
        <v>994079</v>
      </c>
      <c r="H21" s="50" t="n">
        <f aca="false">'Kapitál '!H18</f>
        <v>870984</v>
      </c>
      <c r="I21" s="50" t="n">
        <f aca="false">'Kapitál '!I18</f>
        <v>26000</v>
      </c>
      <c r="J21" s="50" t="n">
        <f aca="false">'Kapitál '!J18</f>
        <v>408500</v>
      </c>
      <c r="K21" s="50" t="n">
        <f aca="false">'Kapitál '!K18</f>
        <v>20500</v>
      </c>
      <c r="L21" s="110" t="n">
        <f aca="false">I21/G21*100</f>
        <v>2.61548629434884</v>
      </c>
    </row>
    <row r="22" customFormat="false" ht="12.75" hidden="false" customHeight="false" outlineLevel="0" collapsed="false">
      <c r="A22" s="21"/>
      <c r="B22" s="179"/>
      <c r="C22" s="41" t="s">
        <v>891</v>
      </c>
      <c r="D22" s="50" t="n">
        <f aca="false">'Kapitál '!D72</f>
        <v>784838</v>
      </c>
      <c r="E22" s="50" t="n">
        <f aca="false">'Kapitál '!E72</f>
        <v>919305</v>
      </c>
      <c r="F22" s="50" t="n">
        <f aca="false">'Kapitál '!F72</f>
        <v>2186252</v>
      </c>
      <c r="G22" s="50" t="n">
        <f aca="false">'Kapitál '!G72</f>
        <v>2584771</v>
      </c>
      <c r="H22" s="50" t="n">
        <f aca="false">'Kapitál '!H72</f>
        <v>2545937</v>
      </c>
      <c r="I22" s="50" t="n">
        <f aca="false">'Kapitál '!I72</f>
        <v>918611</v>
      </c>
      <c r="J22" s="50" t="n">
        <f aca="false">'Kapitál '!J72</f>
        <v>1238295</v>
      </c>
      <c r="K22" s="50" t="n">
        <f aca="false">'Kapitál '!K72</f>
        <v>843136</v>
      </c>
      <c r="L22" s="110" t="n">
        <f aca="false">I22/G22*100</f>
        <v>35.5393572583413</v>
      </c>
    </row>
    <row r="23" customFormat="false" ht="12.75" hidden="false" customHeight="false" outlineLevel="0" collapsed="false">
      <c r="A23" s="133"/>
      <c r="B23" s="135"/>
      <c r="C23" s="134" t="s">
        <v>938</v>
      </c>
      <c r="D23" s="143" t="n">
        <f aca="false">SUM(D21-D22)</f>
        <v>346081</v>
      </c>
      <c r="E23" s="143" t="n">
        <f aca="false">SUM(E21-E22)</f>
        <v>-259670</v>
      </c>
      <c r="F23" s="143" t="n">
        <f aca="false">SUM(F21-F22)</f>
        <v>-1276898</v>
      </c>
      <c r="G23" s="143" t="n">
        <f aca="false">SUM(G21-G22)</f>
        <v>-1590692</v>
      </c>
      <c r="H23" s="143" t="n">
        <f aca="false">SUM(H21-H22)</f>
        <v>-1674953</v>
      </c>
      <c r="I23" s="143" t="n">
        <f aca="false">SUM(I21-I22)</f>
        <v>-892611</v>
      </c>
      <c r="J23" s="143" t="n">
        <f aca="false">SUM(J21-J22)</f>
        <v>-829795</v>
      </c>
      <c r="K23" s="143" t="n">
        <f aca="false">SUM(K21-K22)</f>
        <v>-822636</v>
      </c>
      <c r="L23" s="144" t="n">
        <f aca="false">I23/G23*100</f>
        <v>56.1146343855379</v>
      </c>
    </row>
    <row r="24" customFormat="false" ht="12.75" hidden="false" customHeight="false" outlineLevel="0" collapsed="false">
      <c r="A24" s="73"/>
      <c r="B24" s="180"/>
      <c r="C24" s="41" t="s">
        <v>939</v>
      </c>
      <c r="D24" s="50" t="n">
        <f aca="false">SUM(D4+D21)</f>
        <v>9020661</v>
      </c>
      <c r="E24" s="50" t="n">
        <f aca="false">SUM(E4+E21)</f>
        <v>8973136</v>
      </c>
      <c r="F24" s="50" t="n">
        <f aca="false">SUM(F4+F21)</f>
        <v>9217303</v>
      </c>
      <c r="G24" s="50" t="n">
        <f aca="false">SUM(G4+G21)</f>
        <v>9856181</v>
      </c>
      <c r="H24" s="50" t="n">
        <f aca="false">SUM(H4+H21)</f>
        <v>9809630</v>
      </c>
      <c r="I24" s="50" t="n">
        <f aca="false">SUM(I4+I21)</f>
        <v>9045696</v>
      </c>
      <c r="J24" s="50" t="n">
        <f aca="false">SUM(J4+J21)</f>
        <v>9419341</v>
      </c>
      <c r="K24" s="50" t="n">
        <f aca="false">SUM(K4+K21)</f>
        <v>9077021</v>
      </c>
      <c r="L24" s="24" t="n">
        <f aca="false">I24/G24*100</f>
        <v>91.7768859967162</v>
      </c>
    </row>
    <row r="25" customFormat="false" ht="12.75" hidden="false" customHeight="false" outlineLevel="0" collapsed="false">
      <c r="A25" s="73"/>
      <c r="B25" s="180"/>
      <c r="C25" s="41" t="s">
        <v>940</v>
      </c>
      <c r="D25" s="50" t="n">
        <f aca="false">SUM(D19+D22)</f>
        <v>8543288.38</v>
      </c>
      <c r="E25" s="50" t="n">
        <f aca="false">SUM(E19+E22)</f>
        <v>8976776</v>
      </c>
      <c r="F25" s="50" t="n">
        <f aca="false">SUM(F19+F22)</f>
        <v>10052494.9335</v>
      </c>
      <c r="G25" s="50" t="n">
        <f aca="false">SUM(G19+G22)</f>
        <v>10790564.4585</v>
      </c>
      <c r="H25" s="50" t="n">
        <f aca="false">SUM(H19+H22)</f>
        <v>10651437.2055</v>
      </c>
      <c r="I25" s="50" t="n">
        <f aca="false">SUM(I19+I22)</f>
        <v>9157311.1045</v>
      </c>
      <c r="J25" s="50" t="n">
        <f aca="false">SUM(J19+J22)</f>
        <v>9237467.8015</v>
      </c>
      <c r="K25" s="50" t="n">
        <f aca="false">SUM(K19+K22)</f>
        <v>8895147.522</v>
      </c>
      <c r="L25" s="24" t="n">
        <f aca="false">I25/G25*100</f>
        <v>84.8640600750645</v>
      </c>
    </row>
    <row r="26" customFormat="false" ht="12.75" hidden="false" customHeight="false" outlineLevel="0" collapsed="false">
      <c r="A26" s="181" t="s">
        <v>941</v>
      </c>
      <c r="B26" s="182"/>
      <c r="C26" s="183"/>
      <c r="D26" s="184" t="n">
        <f aca="false">SUM(D20+D23)</f>
        <v>477372.62</v>
      </c>
      <c r="E26" s="184" t="n">
        <f aca="false">SUM(E20+E23)</f>
        <v>-3640</v>
      </c>
      <c r="F26" s="184" t="n">
        <f aca="false">SUM(F20+F23)</f>
        <v>-835191.9335</v>
      </c>
      <c r="G26" s="184" t="n">
        <f aca="false">SUM(G20+G23)</f>
        <v>-934383.458500001</v>
      </c>
      <c r="H26" s="184" t="n">
        <f aca="false">SUM(H20+H23)</f>
        <v>-841807.2055</v>
      </c>
      <c r="I26" s="184" t="n">
        <f aca="false">SUM(I20+I23)</f>
        <v>-111615.1045</v>
      </c>
      <c r="J26" s="184" t="n">
        <f aca="false">SUM(J20+J23)</f>
        <v>181873.1985</v>
      </c>
      <c r="K26" s="184" t="n">
        <f aca="false">SUM(K20+K23)</f>
        <v>181873.478</v>
      </c>
      <c r="L26" s="185" t="n">
        <f aca="false">I26/G26*100</f>
        <v>11.945321108229</v>
      </c>
    </row>
    <row r="27" customFormat="false" ht="12.75" hidden="false" customHeight="false" outlineLevel="0" collapsed="false">
      <c r="A27" s="21"/>
      <c r="B27" s="179" t="s">
        <v>1</v>
      </c>
      <c r="C27" s="41" t="s">
        <v>913</v>
      </c>
      <c r="D27" s="50" t="n">
        <f aca="false">'FO '!D34</f>
        <v>927529</v>
      </c>
      <c r="E27" s="50" t="n">
        <f aca="false">'FO '!E34</f>
        <v>574116</v>
      </c>
      <c r="F27" s="50" t="n">
        <f aca="false">'FO '!F34</f>
        <v>1311425</v>
      </c>
      <c r="G27" s="50" t="n">
        <f aca="false">'FO '!G34</f>
        <v>1410616</v>
      </c>
      <c r="H27" s="50" t="n">
        <f aca="false">'FO '!H34</f>
        <v>1309310</v>
      </c>
      <c r="I27" s="50" t="n">
        <f aca="false">'FO '!I34</f>
        <v>415782</v>
      </c>
      <c r="J27" s="50" t="n">
        <f aca="false">'FO '!J34</f>
        <v>134782</v>
      </c>
      <c r="K27" s="50" t="n">
        <f aca="false">'FO '!K34</f>
        <v>134782</v>
      </c>
      <c r="L27" s="110" t="n">
        <f aca="false">I27/G27*100</f>
        <v>29.475207994238</v>
      </c>
    </row>
    <row r="28" customFormat="false" ht="12.75" hidden="false" customHeight="false" outlineLevel="0" collapsed="false">
      <c r="A28" s="21"/>
      <c r="B28" s="179"/>
      <c r="C28" s="186" t="s">
        <v>928</v>
      </c>
      <c r="D28" s="50" t="n">
        <f aca="false">'FO '!D56</f>
        <v>1375713</v>
      </c>
      <c r="E28" s="50" t="n">
        <f aca="false">'FO '!E56</f>
        <v>201921</v>
      </c>
      <c r="F28" s="50" t="n">
        <f aca="false">'FO '!F56</f>
        <v>476233</v>
      </c>
      <c r="G28" s="50" t="n">
        <f aca="false">'FO '!G56</f>
        <v>476233</v>
      </c>
      <c r="H28" s="50" t="n">
        <f aca="false">'FO '!H56</f>
        <v>244039</v>
      </c>
      <c r="I28" s="50" t="n">
        <f aca="false">'FO '!I56</f>
        <v>304167</v>
      </c>
      <c r="J28" s="50" t="n">
        <f aca="false">'FO '!J56</f>
        <v>316655</v>
      </c>
      <c r="K28" s="50" t="n">
        <f aca="false">'FO '!K56</f>
        <v>316655</v>
      </c>
      <c r="L28" s="110" t="n">
        <f aca="false">I28/G28*100</f>
        <v>63.8693664655746</v>
      </c>
    </row>
    <row r="29" customFormat="false" ht="12.75" hidden="false" customHeight="false" outlineLevel="0" collapsed="false">
      <c r="A29" s="150"/>
      <c r="B29" s="153"/>
      <c r="C29" s="187" t="s">
        <v>942</v>
      </c>
      <c r="D29" s="163" t="n">
        <f aca="false">SUM(D27-D28)</f>
        <v>-448184</v>
      </c>
      <c r="E29" s="163" t="n">
        <f aca="false">SUM(E27-E28)</f>
        <v>372195</v>
      </c>
      <c r="F29" s="163" t="n">
        <f aca="false">SUM(F27-F28)</f>
        <v>835192</v>
      </c>
      <c r="G29" s="163" t="n">
        <f aca="false">SUM(G27-G28)</f>
        <v>934383</v>
      </c>
      <c r="H29" s="163" t="n">
        <f aca="false">SUM(H27-H28)</f>
        <v>1065271</v>
      </c>
      <c r="I29" s="163" t="n">
        <f aca="false">SUM(I27-I28)</f>
        <v>111615</v>
      </c>
      <c r="J29" s="163" t="n">
        <f aca="false">SUM(J27-J28)</f>
        <v>-181873</v>
      </c>
      <c r="K29" s="163" t="n">
        <f aca="false">SUM(K27-K28)</f>
        <v>-181873</v>
      </c>
      <c r="L29" s="164" t="n">
        <f aca="false">I29/G29*100</f>
        <v>11.945315785925</v>
      </c>
    </row>
    <row r="30" customFormat="false" ht="12.75" hidden="false" customHeight="false" outlineLevel="0" collapsed="false">
      <c r="A30" s="21"/>
      <c r="B30" s="179"/>
      <c r="C30" s="188" t="s">
        <v>943</v>
      </c>
      <c r="D30" s="189" t="n">
        <f aca="false">SUM(D4+D21+D27)</f>
        <v>9948190</v>
      </c>
      <c r="E30" s="189" t="n">
        <f aca="false">SUM(E4+E21+E27)</f>
        <v>9547252</v>
      </c>
      <c r="F30" s="189" t="n">
        <f aca="false">SUM(F4+F21+F27)</f>
        <v>10528728</v>
      </c>
      <c r="G30" s="189" t="n">
        <f aca="false">SUM(G4+G21+G27)</f>
        <v>11266797</v>
      </c>
      <c r="H30" s="189" t="n">
        <f aca="false">SUM(H4+H21+H27)</f>
        <v>11118940</v>
      </c>
      <c r="I30" s="189" t="n">
        <f aca="false">SUM(I4+I21+I27)</f>
        <v>9461478</v>
      </c>
      <c r="J30" s="189" t="n">
        <f aca="false">SUM(J4+J21+J27)</f>
        <v>9554123</v>
      </c>
      <c r="K30" s="189" t="n">
        <f aca="false">SUM(K4+K21+K27)</f>
        <v>9211803</v>
      </c>
      <c r="L30" s="190" t="n">
        <f aca="false">I30/G30*100</f>
        <v>83.9766439388231</v>
      </c>
    </row>
    <row r="31" customFormat="false" ht="12.75" hidden="false" customHeight="false" outlineLevel="0" collapsed="false">
      <c r="A31" s="21"/>
      <c r="B31" s="179"/>
      <c r="C31" s="188" t="s">
        <v>944</v>
      </c>
      <c r="D31" s="189" t="n">
        <f aca="false">SUM(D19+D22+D28)</f>
        <v>9919001.38</v>
      </c>
      <c r="E31" s="189" t="n">
        <f aca="false">SUM(E19+E22+E28)-1</f>
        <v>9178696</v>
      </c>
      <c r="F31" s="189" t="n">
        <f aca="false">SUM(F19+F22+F28)</f>
        <v>10528727.9335</v>
      </c>
      <c r="G31" s="189" t="n">
        <f aca="false">SUM(G19+G22+G28)</f>
        <v>11266797.4585</v>
      </c>
      <c r="H31" s="189" t="n">
        <f aca="false">SUM(H19+H22+H28)</f>
        <v>10895476.2055</v>
      </c>
      <c r="I31" s="189" t="n">
        <f aca="false">SUM(I19+I22+I28)</f>
        <v>9461478.1045</v>
      </c>
      <c r="J31" s="189" t="n">
        <f aca="false">SUM(J19+J22+J28)</f>
        <v>9554122.8015</v>
      </c>
      <c r="K31" s="189" t="n">
        <f aca="false">SUM(K19+K22+K28)</f>
        <v>9211802.522</v>
      </c>
      <c r="L31" s="190" t="n">
        <f aca="false">I31/G31*100</f>
        <v>83.9766414489149</v>
      </c>
    </row>
    <row r="32" customFormat="false" ht="21.95" hidden="false" customHeight="true" outlineLevel="0" collapsed="false">
      <c r="A32" s="191" t="s">
        <v>945</v>
      </c>
      <c r="B32" s="192"/>
      <c r="C32" s="193"/>
      <c r="D32" s="194" t="n">
        <f aca="false">SUM(D30-D31)</f>
        <v>29188.620000001</v>
      </c>
      <c r="E32" s="194" t="n">
        <f aca="false">SUM(E30-E31)-1</f>
        <v>368555</v>
      </c>
      <c r="F32" s="194" t="n">
        <f aca="false">SUM(F30-F31)</f>
        <v>0.0665000006556511</v>
      </c>
      <c r="G32" s="194" t="n">
        <f aca="false">SUM(G30-G31)</f>
        <v>-0.458500001579523</v>
      </c>
      <c r="H32" s="194" t="n">
        <f aca="false">SUM(H30-H31)</f>
        <v>223463.794500001</v>
      </c>
      <c r="I32" s="194" t="n">
        <f aca="false">SUM(I30-I31)</f>
        <v>-0.104499999433756</v>
      </c>
      <c r="J32" s="194" t="n">
        <f aca="false">SUM(J30-J31)</f>
        <v>0.198499999940395</v>
      </c>
      <c r="K32" s="194" t="n">
        <f aca="false">SUM(K30-K31)</f>
        <v>0.478000000119209</v>
      </c>
      <c r="L32" s="195" t="n">
        <v>0</v>
      </c>
    </row>
    <row r="34" customFormat="false" ht="12.75" hidden="false" customHeight="false" outlineLevel="0" collapsed="false">
      <c r="E34" s="45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7"/>
    <col collapsed="false" customWidth="true" hidden="false" outlineLevel="0" max="3" min="3" style="0" width="26.2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6" t="s">
        <v>132</v>
      </c>
      <c r="B1" s="46"/>
      <c r="C1" s="46" t="s">
        <v>133</v>
      </c>
    </row>
    <row r="2" customFormat="false" ht="15.75" hidden="false" customHeight="false" outlineLevel="0" collapsed="false">
      <c r="A2" s="46"/>
      <c r="B2" s="46"/>
    </row>
    <row r="3" customFormat="false" ht="16.5" hidden="false" customHeight="false" outlineLevel="0" collapsed="false">
      <c r="A3" s="47" t="s">
        <v>134</v>
      </c>
      <c r="B3" s="46"/>
      <c r="K3" s="48" t="s">
        <v>2</v>
      </c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7</v>
      </c>
      <c r="B5" s="12" t="s">
        <v>137</v>
      </c>
      <c r="C5" s="12"/>
      <c r="D5" s="14" t="n">
        <v>2013</v>
      </c>
      <c r="E5" s="14" t="n">
        <v>2014</v>
      </c>
      <c r="F5" s="15" t="n">
        <v>2015</v>
      </c>
      <c r="G5" s="15" t="n">
        <v>2015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6" t="s">
        <v>14</v>
      </c>
    </row>
    <row r="6" customFormat="false" ht="12.75" hidden="false" customHeight="false" outlineLevel="0" collapsed="false">
      <c r="A6" s="21"/>
      <c r="B6" s="22" t="s">
        <v>16</v>
      </c>
      <c r="C6" s="22" t="s">
        <v>17</v>
      </c>
      <c r="D6" s="50" t="n">
        <f aca="false">SUM(D21-D7)</f>
        <v>33337</v>
      </c>
      <c r="E6" s="50" t="n">
        <f aca="false">SUM(E21-E7)</f>
        <v>31347</v>
      </c>
      <c r="F6" s="50" t="n">
        <f aca="false">SUM(F21-F7)</f>
        <v>32175</v>
      </c>
      <c r="G6" s="50" t="n">
        <f aca="false">SUM(G21-G7)</f>
        <v>32175</v>
      </c>
      <c r="H6" s="50" t="n">
        <v>32175</v>
      </c>
      <c r="I6" s="50" t="n">
        <f aca="false">SUM(I21-I7)</f>
        <v>34383</v>
      </c>
      <c r="J6" s="50" t="n">
        <f aca="false">SUM(J21-J7)</f>
        <v>35269</v>
      </c>
      <c r="K6" s="50" t="n">
        <f aca="false">SUM(K21-K7)</f>
        <v>36849</v>
      </c>
      <c r="L6" s="24" t="n">
        <f aca="false">I6/G6*100</f>
        <v>106.862470862471</v>
      </c>
    </row>
    <row r="7" customFormat="false" ht="12.75" hidden="false" customHeight="false" outlineLevel="0" collapsed="false">
      <c r="A7" s="21"/>
      <c r="B7" s="29" t="n">
        <v>121002</v>
      </c>
      <c r="C7" s="22" t="s">
        <v>138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24" t="n">
        <v>0</v>
      </c>
    </row>
    <row r="8" customFormat="false" ht="13.5" hidden="false" customHeight="false" outlineLevel="0" collapsed="false">
      <c r="A8" s="51" t="s">
        <v>139</v>
      </c>
      <c r="B8" s="52" t="s">
        <v>140</v>
      </c>
      <c r="C8" s="52" t="s">
        <v>141</v>
      </c>
      <c r="D8" s="53" t="n">
        <f aca="false">SUM(D6:D7)</f>
        <v>33337</v>
      </c>
      <c r="E8" s="53" t="n">
        <f aca="false">SUM(E6:E7)</f>
        <v>31347</v>
      </c>
      <c r="F8" s="53" t="n">
        <f aca="false">SUM(F6:F7)</f>
        <v>32175</v>
      </c>
      <c r="G8" s="53" t="n">
        <f aca="false">SUM(G6:G7)</f>
        <v>32175</v>
      </c>
      <c r="H8" s="53" t="n">
        <f aca="false">SUM(H6:H7)</f>
        <v>32175</v>
      </c>
      <c r="I8" s="53" t="n">
        <f aca="false">SUM(I6:I7)</f>
        <v>34383</v>
      </c>
      <c r="J8" s="53" t="n">
        <f aca="false">SUM(J6:J7)</f>
        <v>35269</v>
      </c>
      <c r="K8" s="53" t="n">
        <f aca="false">SUM(K6:K7)</f>
        <v>36849</v>
      </c>
      <c r="L8" s="54" t="n">
        <f aca="false">I8/G8*100</f>
        <v>106.862470862471</v>
      </c>
    </row>
    <row r="9" customFormat="false" ht="12.75" hidden="false" customHeight="false" outlineLevel="0" collapsed="false">
      <c r="A9" s="55"/>
      <c r="B9" s="36"/>
      <c r="C9" s="36"/>
      <c r="D9" s="56"/>
      <c r="E9" s="56"/>
      <c r="F9" s="56"/>
      <c r="G9" s="56"/>
      <c r="H9" s="56"/>
      <c r="I9" s="56"/>
      <c r="J9" s="56"/>
      <c r="K9" s="56"/>
      <c r="L9" s="57"/>
    </row>
    <row r="10" customFormat="false" ht="15.75" hidden="false" customHeight="false" outlineLevel="0" collapsed="false">
      <c r="A10" s="58" t="s">
        <v>142</v>
      </c>
      <c r="B10" s="2"/>
      <c r="C10" s="59"/>
      <c r="D10" s="59"/>
      <c r="E10" s="59"/>
      <c r="F10" s="59"/>
      <c r="G10" s="59"/>
      <c r="H10" s="59"/>
      <c r="I10" s="59"/>
      <c r="J10" s="59" t="s">
        <v>1</v>
      </c>
      <c r="K10" s="60" t="s">
        <v>2</v>
      </c>
      <c r="L10" s="61"/>
    </row>
    <row r="11" customFormat="false" ht="12.75" hidden="false" customHeight="false" outlineLevel="0" collapsed="false">
      <c r="A11" s="6" t="s">
        <v>3</v>
      </c>
      <c r="B11" s="7" t="s">
        <v>135</v>
      </c>
      <c r="C11" s="7" t="s">
        <v>5</v>
      </c>
      <c r="D11" s="9" t="s">
        <v>6</v>
      </c>
      <c r="E11" s="9" t="s">
        <v>6</v>
      </c>
      <c r="F11" s="9" t="s">
        <v>7</v>
      </c>
      <c r="G11" s="9" t="s">
        <v>136</v>
      </c>
      <c r="H11" s="9" t="s">
        <v>9</v>
      </c>
      <c r="I11" s="9" t="s">
        <v>10</v>
      </c>
      <c r="J11" s="9" t="s">
        <v>10</v>
      </c>
      <c r="K11" s="9" t="s">
        <v>10</v>
      </c>
      <c r="L11" s="10" t="s">
        <v>12</v>
      </c>
    </row>
    <row r="12" customFormat="false" ht="12.75" hidden="false" customHeight="false" outlineLevel="0" collapsed="false">
      <c r="A12" s="11" t="s">
        <v>137</v>
      </c>
      <c r="B12" s="12" t="s">
        <v>137</v>
      </c>
      <c r="C12" s="12"/>
      <c r="D12" s="15" t="n">
        <v>2013</v>
      </c>
      <c r="E12" s="15" t="n">
        <v>2014</v>
      </c>
      <c r="F12" s="15" t="n">
        <v>2015</v>
      </c>
      <c r="G12" s="15" t="n">
        <v>2015</v>
      </c>
      <c r="H12" s="15" t="n">
        <v>2015</v>
      </c>
      <c r="I12" s="15" t="n">
        <v>2016</v>
      </c>
      <c r="J12" s="15" t="n">
        <v>2017</v>
      </c>
      <c r="K12" s="15" t="n">
        <v>2018</v>
      </c>
      <c r="L12" s="16" t="s">
        <v>14</v>
      </c>
    </row>
    <row r="13" customFormat="false" ht="12.75" hidden="false" customHeight="false" outlineLevel="0" collapsed="false">
      <c r="A13" s="21"/>
      <c r="B13" s="22"/>
      <c r="C13" s="62" t="s">
        <v>143</v>
      </c>
      <c r="D13" s="23"/>
      <c r="E13" s="23"/>
      <c r="F13" s="23"/>
      <c r="G13" s="23"/>
      <c r="H13" s="23"/>
      <c r="I13" s="23"/>
      <c r="J13" s="23"/>
      <c r="K13" s="23"/>
      <c r="L13" s="43"/>
    </row>
    <row r="14" customFormat="false" ht="12.75" hidden="false" customHeight="false" outlineLevel="0" collapsed="false">
      <c r="A14" s="63" t="s">
        <v>144</v>
      </c>
      <c r="B14" s="22" t="s">
        <v>145</v>
      </c>
      <c r="C14" s="22" t="s">
        <v>146</v>
      </c>
      <c r="D14" s="23" t="n">
        <v>6926</v>
      </c>
      <c r="E14" s="23" t="n">
        <v>7104</v>
      </c>
      <c r="F14" s="23" t="n">
        <v>5400</v>
      </c>
      <c r="G14" s="23" t="n">
        <v>5400</v>
      </c>
      <c r="H14" s="23" t="n">
        <v>5400</v>
      </c>
      <c r="I14" s="23" t="n">
        <v>6600</v>
      </c>
      <c r="J14" s="23" t="n">
        <v>6700</v>
      </c>
      <c r="K14" s="23" t="n">
        <v>7200</v>
      </c>
      <c r="L14" s="24" t="n">
        <f aca="false">I14/G14*100</f>
        <v>122.222222222222</v>
      </c>
    </row>
    <row r="15" customFormat="false" ht="12.75" hidden="false" customHeight="false" outlineLevel="0" collapsed="false">
      <c r="A15" s="63" t="s">
        <v>144</v>
      </c>
      <c r="B15" s="22" t="s">
        <v>147</v>
      </c>
      <c r="C15" s="22" t="s">
        <v>148</v>
      </c>
      <c r="D15" s="23" t="n">
        <v>1067</v>
      </c>
      <c r="E15" s="23" t="n">
        <v>948</v>
      </c>
      <c r="F15" s="23" t="n">
        <v>880</v>
      </c>
      <c r="G15" s="23" t="n">
        <v>880</v>
      </c>
      <c r="H15" s="23" t="n">
        <v>880</v>
      </c>
      <c r="I15" s="23" t="n">
        <v>880</v>
      </c>
      <c r="J15" s="23" t="n">
        <v>880</v>
      </c>
      <c r="K15" s="23" t="n">
        <v>880</v>
      </c>
      <c r="L15" s="24" t="n">
        <f aca="false">I15/G15*100</f>
        <v>100</v>
      </c>
    </row>
    <row r="16" customFormat="false" ht="12.75" hidden="false" customHeight="false" outlineLevel="0" collapsed="false">
      <c r="A16" s="63" t="s">
        <v>144</v>
      </c>
      <c r="B16" s="22" t="s">
        <v>149</v>
      </c>
      <c r="C16" s="22" t="s">
        <v>150</v>
      </c>
      <c r="D16" s="23" t="n">
        <v>200</v>
      </c>
      <c r="E16" s="23" t="n">
        <v>162</v>
      </c>
      <c r="F16" s="23" t="n">
        <v>200</v>
      </c>
      <c r="G16" s="23" t="n">
        <v>200</v>
      </c>
      <c r="H16" s="23" t="n">
        <v>200</v>
      </c>
      <c r="I16" s="23" t="n">
        <v>200</v>
      </c>
      <c r="J16" s="23" t="n">
        <v>200</v>
      </c>
      <c r="K16" s="23" t="n">
        <v>200</v>
      </c>
      <c r="L16" s="24" t="n">
        <f aca="false">I16/G16*100</f>
        <v>100</v>
      </c>
    </row>
    <row r="17" customFormat="false" ht="12.75" hidden="false" customHeight="false" outlineLevel="0" collapsed="false">
      <c r="A17" s="63" t="s">
        <v>144</v>
      </c>
      <c r="B17" s="22" t="s">
        <v>151</v>
      </c>
      <c r="C17" s="22" t="s">
        <v>152</v>
      </c>
      <c r="D17" s="23" t="n">
        <v>0</v>
      </c>
      <c r="E17" s="23" t="n">
        <v>0</v>
      </c>
      <c r="F17" s="23" t="n">
        <v>270</v>
      </c>
      <c r="G17" s="23" t="n">
        <v>270</v>
      </c>
      <c r="H17" s="23" t="n">
        <v>270</v>
      </c>
      <c r="I17" s="23" t="n">
        <v>270</v>
      </c>
      <c r="J17" s="23" t="n">
        <v>270</v>
      </c>
      <c r="K17" s="23" t="n">
        <v>270</v>
      </c>
      <c r="L17" s="24" t="n">
        <f aca="false">I17/G17*100</f>
        <v>100</v>
      </c>
    </row>
    <row r="18" customFormat="false" ht="12.75" hidden="false" customHeight="false" outlineLevel="0" collapsed="false">
      <c r="A18" s="63" t="s">
        <v>144</v>
      </c>
      <c r="B18" s="22" t="s">
        <v>153</v>
      </c>
      <c r="C18" s="22" t="s">
        <v>154</v>
      </c>
      <c r="D18" s="23" t="n">
        <v>0</v>
      </c>
      <c r="E18" s="23" t="n">
        <v>0</v>
      </c>
      <c r="F18" s="23" t="n">
        <v>90</v>
      </c>
      <c r="G18" s="23" t="n">
        <v>90</v>
      </c>
      <c r="H18" s="23" t="n">
        <v>90</v>
      </c>
      <c r="I18" s="23" t="n">
        <v>90</v>
      </c>
      <c r="J18" s="23" t="n">
        <v>90</v>
      </c>
      <c r="K18" s="23" t="n">
        <v>90</v>
      </c>
      <c r="L18" s="24" t="n">
        <f aca="false">I18/G18*100</f>
        <v>100</v>
      </c>
    </row>
    <row r="19" customFormat="false" ht="12.75" hidden="false" customHeight="false" outlineLevel="0" collapsed="false">
      <c r="A19" s="63" t="s">
        <v>144</v>
      </c>
      <c r="B19" s="22" t="s">
        <v>155</v>
      </c>
      <c r="C19" s="22" t="s">
        <v>156</v>
      </c>
      <c r="D19" s="23" t="n">
        <v>25144</v>
      </c>
      <c r="E19" s="23" t="n">
        <v>22760</v>
      </c>
      <c r="F19" s="23" t="n">
        <v>25200</v>
      </c>
      <c r="G19" s="23" t="n">
        <v>25200</v>
      </c>
      <c r="H19" s="23" t="n">
        <v>25200</v>
      </c>
      <c r="I19" s="23" t="n">
        <v>26208</v>
      </c>
      <c r="J19" s="23" t="n">
        <v>26994</v>
      </c>
      <c r="K19" s="23" t="n">
        <v>28074</v>
      </c>
      <c r="L19" s="24" t="n">
        <f aca="false">I19/G19*100</f>
        <v>104</v>
      </c>
    </row>
    <row r="20" customFormat="false" ht="12.75" hidden="false" customHeight="false" outlineLevel="0" collapsed="false">
      <c r="A20" s="63" t="s">
        <v>144</v>
      </c>
      <c r="B20" s="29" t="n">
        <v>637036</v>
      </c>
      <c r="C20" s="22" t="s">
        <v>157</v>
      </c>
      <c r="D20" s="23" t="n">
        <v>0</v>
      </c>
      <c r="E20" s="23" t="n">
        <v>373</v>
      </c>
      <c r="F20" s="23" t="n">
        <v>135</v>
      </c>
      <c r="G20" s="23" t="n">
        <v>135</v>
      </c>
      <c r="H20" s="23" t="n">
        <v>135</v>
      </c>
      <c r="I20" s="23" t="n">
        <v>135</v>
      </c>
      <c r="J20" s="23" t="n">
        <v>135</v>
      </c>
      <c r="K20" s="23" t="n">
        <v>135</v>
      </c>
      <c r="L20" s="24" t="n">
        <f aca="false">I20/G20*100</f>
        <v>100</v>
      </c>
    </row>
    <row r="21" customFormat="false" ht="13.5" hidden="false" customHeight="false" outlineLevel="0" collapsed="false">
      <c r="A21" s="64" t="s">
        <v>158</v>
      </c>
      <c r="B21" s="52" t="s">
        <v>159</v>
      </c>
      <c r="C21" s="52"/>
      <c r="D21" s="53" t="n">
        <f aca="false">SUM(D14:D20)</f>
        <v>33337</v>
      </c>
      <c r="E21" s="53" t="n">
        <f aca="false">SUM(E14:E20)</f>
        <v>31347</v>
      </c>
      <c r="F21" s="53" t="n">
        <f aca="false">SUM(F14:F20)</f>
        <v>32175</v>
      </c>
      <c r="G21" s="53" t="n">
        <f aca="false">SUM(G14:G20)</f>
        <v>32175</v>
      </c>
      <c r="H21" s="53" t="n">
        <f aca="false">SUM(H14:H20)</f>
        <v>32175</v>
      </c>
      <c r="I21" s="53" t="n">
        <f aca="false">SUM(I14:I20)</f>
        <v>34383</v>
      </c>
      <c r="J21" s="53" t="n">
        <f aca="false">SUM(J14:J20)</f>
        <v>35269</v>
      </c>
      <c r="K21" s="53" t="n">
        <f aca="false">SUM(K14:K20)</f>
        <v>36849</v>
      </c>
      <c r="L21" s="54" t="n">
        <f aca="false">I21/G21*100</f>
        <v>106.862470862471</v>
      </c>
    </row>
    <row r="22" customFormat="false" ht="12.75" hidden="false" customHeight="false" outlineLevel="0" collapsed="false">
      <c r="D22" s="45" t="s">
        <v>1</v>
      </c>
      <c r="F22" s="45" t="s">
        <v>1</v>
      </c>
    </row>
    <row r="23" customFormat="false" ht="12.75" hidden="false" customHeight="false" outlineLevel="0" collapsed="false">
      <c r="G23" s="0" t="s">
        <v>1</v>
      </c>
      <c r="J23" s="0" t="s">
        <v>1</v>
      </c>
      <c r="K23" s="0" t="s">
        <v>1</v>
      </c>
    </row>
    <row r="24" customFormat="false" ht="12.75" hidden="false" customHeight="false" outlineLevel="0" collapsed="false">
      <c r="D24" s="0" t="s">
        <v>1</v>
      </c>
      <c r="E24" s="45" t="s">
        <v>1</v>
      </c>
      <c r="J24" s="0" t="s">
        <v>1</v>
      </c>
    </row>
    <row r="25" customFormat="false" ht="12.75" hidden="false" customHeight="false" outlineLevel="0" collapsed="false">
      <c r="I25" s="45" t="s">
        <v>1</v>
      </c>
    </row>
    <row r="26" customFormat="false" ht="12.75" hidden="false" customHeight="false" outlineLevel="0" collapsed="false">
      <c r="G26" s="45" t="s">
        <v>1</v>
      </c>
      <c r="I26" s="0" t="s">
        <v>1</v>
      </c>
    </row>
    <row r="28" customFormat="false" ht="12.75" hidden="false" customHeight="false" outlineLevel="0" collapsed="false">
      <c r="I28" s="45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84" activeCellId="0" sqref="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34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6" t="s">
        <v>160</v>
      </c>
      <c r="B1" s="46"/>
      <c r="C1" s="46" t="s">
        <v>161</v>
      </c>
    </row>
    <row r="2" customFormat="false" ht="16.5" hidden="false" customHeight="false" outlineLevel="0" collapsed="false">
      <c r="A2" s="47" t="s">
        <v>134</v>
      </c>
      <c r="B2" s="46"/>
      <c r="F2" s="0" t="s">
        <v>1</v>
      </c>
      <c r="G2" s="45" t="s">
        <v>1</v>
      </c>
      <c r="K2" s="48" t="s">
        <v>2</v>
      </c>
    </row>
    <row r="3" customFormat="false" ht="13.5" hidden="false" customHeight="false" outlineLevel="0" collapsed="false">
      <c r="A3" s="65" t="s">
        <v>3</v>
      </c>
      <c r="B3" s="66" t="s">
        <v>135</v>
      </c>
      <c r="C3" s="66" t="s">
        <v>5</v>
      </c>
      <c r="D3" s="67" t="s">
        <v>6</v>
      </c>
      <c r="E3" s="67" t="s">
        <v>6</v>
      </c>
      <c r="F3" s="68" t="s">
        <v>7</v>
      </c>
      <c r="G3" s="68" t="s">
        <v>136</v>
      </c>
      <c r="H3" s="68" t="s">
        <v>9</v>
      </c>
      <c r="I3" s="68" t="s">
        <v>10</v>
      </c>
      <c r="J3" s="68" t="s">
        <v>10</v>
      </c>
      <c r="K3" s="68" t="s">
        <v>10</v>
      </c>
      <c r="L3" s="69" t="s">
        <v>12</v>
      </c>
    </row>
    <row r="4" customFormat="false" ht="12.75" hidden="false" customHeight="false" outlineLevel="0" collapsed="false">
      <c r="A4" s="6" t="s">
        <v>137</v>
      </c>
      <c r="B4" s="7" t="s">
        <v>137</v>
      </c>
      <c r="C4" s="7"/>
      <c r="D4" s="49" t="n">
        <v>2013</v>
      </c>
      <c r="E4" s="49" t="n">
        <v>2014</v>
      </c>
      <c r="F4" s="70" t="n">
        <v>2015</v>
      </c>
      <c r="G4" s="70" t="n">
        <v>2015</v>
      </c>
      <c r="H4" s="70" t="n">
        <v>2015</v>
      </c>
      <c r="I4" s="70" t="n">
        <v>2016</v>
      </c>
      <c r="J4" s="70" t="n">
        <v>2017</v>
      </c>
      <c r="K4" s="70" t="n">
        <v>2018</v>
      </c>
      <c r="L4" s="10" t="s">
        <v>14</v>
      </c>
    </row>
    <row r="5" customFormat="false" ht="12" hidden="false" customHeight="true" outlineLevel="0" collapsed="false">
      <c r="A5" s="21"/>
      <c r="B5" s="22" t="s">
        <v>16</v>
      </c>
      <c r="C5" s="22" t="s">
        <v>17</v>
      </c>
      <c r="D5" s="50" t="n">
        <f aca="false">SUM(D161-D11-D22-D35)</f>
        <v>1093779</v>
      </c>
      <c r="E5" s="50" t="n">
        <f aca="false">SUM(E161-E11-E22-E35)</f>
        <v>883568</v>
      </c>
      <c r="F5" s="50" t="n">
        <f aca="false">SUM(F161-F11-F22-F35)</f>
        <v>856786.25</v>
      </c>
      <c r="G5" s="50" t="n">
        <f aca="false">SUM(G161-G11-G22-G35)</f>
        <v>1052048</v>
      </c>
      <c r="H5" s="50" t="n">
        <f aca="false">SUM(H161-H11-H22-H35)</f>
        <v>1073132.5395</v>
      </c>
      <c r="I5" s="50" t="n">
        <f aca="false">SUM(I161-I11-I22-I35)</f>
        <v>1490972.472</v>
      </c>
      <c r="J5" s="50" t="n">
        <f aca="false">SUM(J161-J11-J22-J35)</f>
        <v>1618768.5</v>
      </c>
      <c r="K5" s="50" t="n">
        <f aca="false">SUM(K161-K11-K22-K35)</f>
        <v>1624054.75</v>
      </c>
      <c r="L5" s="24" t="n">
        <f aca="false">I5/G5*100</f>
        <v>141.720954937417</v>
      </c>
    </row>
    <row r="6" customFormat="false" ht="12" hidden="false" customHeight="true" outlineLevel="0" collapsed="false">
      <c r="A6" s="21"/>
      <c r="B6" s="22" t="s">
        <v>19</v>
      </c>
      <c r="C6" s="22" t="s">
        <v>162</v>
      </c>
      <c r="D6" s="50" t="n">
        <v>46514</v>
      </c>
      <c r="E6" s="50" t="n">
        <v>46514</v>
      </c>
      <c r="F6" s="50" t="n">
        <v>57100</v>
      </c>
      <c r="G6" s="50" t="n">
        <f aca="false">'Bežné príjmy'!G7</f>
        <v>66500</v>
      </c>
      <c r="H6" s="50" t="n">
        <f aca="false">'Bežné príjmy'!H7</f>
        <v>64526</v>
      </c>
      <c r="I6" s="50" t="n">
        <f aca="false">'Bežné príjmy'!I7</f>
        <v>66500</v>
      </c>
      <c r="J6" s="50" t="n">
        <f aca="false">'Bežné príjmy'!J7</f>
        <v>66500</v>
      </c>
      <c r="K6" s="50" t="n">
        <f aca="false">'Bežné príjmy'!K7</f>
        <v>66500</v>
      </c>
      <c r="L6" s="24" t="n">
        <f aca="false">I6/G6*100</f>
        <v>100</v>
      </c>
    </row>
    <row r="7" customFormat="false" ht="12" hidden="false" customHeight="true" outlineLevel="0" collapsed="false">
      <c r="A7" s="21"/>
      <c r="B7" s="29" t="n">
        <v>121002</v>
      </c>
      <c r="C7" s="22" t="s">
        <v>21</v>
      </c>
      <c r="D7" s="50" t="n">
        <v>0</v>
      </c>
      <c r="E7" s="50" t="n">
        <v>0</v>
      </c>
      <c r="F7" s="50" t="n">
        <v>0</v>
      </c>
      <c r="G7" s="50" t="n">
        <v>80269</v>
      </c>
      <c r="H7" s="50" t="n">
        <v>80269</v>
      </c>
      <c r="I7" s="50" t="n">
        <v>65571</v>
      </c>
      <c r="J7" s="50" t="n">
        <v>94860</v>
      </c>
      <c r="K7" s="50" t="n">
        <v>97886</v>
      </c>
      <c r="L7" s="24" t="n">
        <v>0</v>
      </c>
    </row>
    <row r="8" customFormat="false" ht="12" hidden="false" customHeight="true" outlineLevel="0" collapsed="false">
      <c r="A8" s="21"/>
      <c r="B8" s="22" t="s">
        <v>42</v>
      </c>
      <c r="C8" s="22" t="s">
        <v>43</v>
      </c>
      <c r="D8" s="50" t="n">
        <f aca="false">'Bežné príjmy'!D22</f>
        <v>25083</v>
      </c>
      <c r="E8" s="50" t="n">
        <f aca="false">'Bežné príjmy'!E22</f>
        <v>34889</v>
      </c>
      <c r="F8" s="50" t="n">
        <f aca="false">'Bežné príjmy'!F22</f>
        <v>24000</v>
      </c>
      <c r="G8" s="50" t="n">
        <f aca="false">'Bežné príjmy'!G22</f>
        <v>41300</v>
      </c>
      <c r="H8" s="50" t="n">
        <f aca="false">'Bežné príjmy'!H22</f>
        <v>41300</v>
      </c>
      <c r="I8" s="50" t="n">
        <f aca="false">'Bežné príjmy'!I22</f>
        <v>27000</v>
      </c>
      <c r="J8" s="50" t="n">
        <f aca="false">'Bežné príjmy'!J22</f>
        <v>27000</v>
      </c>
      <c r="K8" s="50" t="n">
        <f aca="false">'Bežné príjmy'!K22</f>
        <v>27000</v>
      </c>
      <c r="L8" s="24" t="n">
        <f aca="false">I8/G8*100</f>
        <v>65.3753026634383</v>
      </c>
      <c r="M8" s="45" t="s">
        <v>1</v>
      </c>
    </row>
    <row r="9" customFormat="false" ht="12" hidden="false" customHeight="true" outlineLevel="0" collapsed="false">
      <c r="A9" s="21"/>
      <c r="B9" s="22" t="s">
        <v>44</v>
      </c>
      <c r="C9" s="22" t="s">
        <v>45</v>
      </c>
      <c r="D9" s="50" t="n">
        <f aca="false">'Bežné príjmy'!D23</f>
        <v>316766</v>
      </c>
      <c r="E9" s="50" t="n">
        <f aca="false">'Bežné príjmy'!E23</f>
        <v>317413</v>
      </c>
      <c r="F9" s="50" t="n">
        <f aca="false">'Bežné príjmy'!F23</f>
        <v>340000</v>
      </c>
      <c r="G9" s="50" t="n">
        <f aca="false">'Bežné príjmy'!G23</f>
        <v>340000</v>
      </c>
      <c r="H9" s="50" t="n">
        <f aca="false">'Bežné príjmy'!H23</f>
        <v>311000</v>
      </c>
      <c r="I9" s="50" t="n">
        <f aca="false">'Bežné príjmy'!I23</f>
        <v>290000</v>
      </c>
      <c r="J9" s="50" t="n">
        <f aca="false">'Bežné príjmy'!J23</f>
        <v>290000</v>
      </c>
      <c r="K9" s="50" t="n">
        <f aca="false">'Bežné príjmy'!K23</f>
        <v>290000</v>
      </c>
      <c r="L9" s="24" t="n">
        <f aca="false">I9/G9*100</f>
        <v>85.2941176470588</v>
      </c>
    </row>
    <row r="10" customFormat="false" ht="12" hidden="false" customHeight="true" outlineLevel="0" collapsed="false">
      <c r="A10" s="21"/>
      <c r="B10" s="22" t="s">
        <v>61</v>
      </c>
      <c r="C10" s="22" t="s">
        <v>163</v>
      </c>
      <c r="D10" s="50" t="n">
        <f aca="false">'Bežné príjmy'!D41</f>
        <v>561</v>
      </c>
      <c r="E10" s="50" t="n">
        <f aca="false">'Bežné príjmy'!E41</f>
        <v>182</v>
      </c>
      <c r="F10" s="50" t="n">
        <f aca="false">'Bežné príjmy'!F41</f>
        <v>0</v>
      </c>
      <c r="G10" s="50" t="n">
        <f aca="false">'Bežné príjmy'!G41</f>
        <v>0</v>
      </c>
      <c r="H10" s="50" t="n">
        <v>0</v>
      </c>
      <c r="I10" s="50" t="n">
        <f aca="false">'Bežné príjmy'!I41</f>
        <v>0</v>
      </c>
      <c r="J10" s="50" t="n">
        <f aca="false">'Bežné príjmy'!J41</f>
        <v>0</v>
      </c>
      <c r="K10" s="50" t="n">
        <f aca="false">'Bežné príjmy'!K41</f>
        <v>0</v>
      </c>
      <c r="L10" s="24" t="n">
        <v>0</v>
      </c>
    </row>
    <row r="11" customFormat="false" ht="12" hidden="false" customHeight="true" outlineLevel="0" collapsed="false">
      <c r="A11" s="21" t="s">
        <v>1</v>
      </c>
      <c r="B11" s="22"/>
      <c r="C11" s="22" t="s">
        <v>164</v>
      </c>
      <c r="D11" s="71" t="n">
        <f aca="false">SUM(D6:D10)</f>
        <v>388924</v>
      </c>
      <c r="E11" s="71" t="n">
        <f aca="false">SUM(E6:E10)</f>
        <v>398998</v>
      </c>
      <c r="F11" s="71" t="n">
        <f aca="false">SUM(F6:F10)</f>
        <v>421100</v>
      </c>
      <c r="G11" s="71" t="n">
        <f aca="false">SUM(G6:G10)</f>
        <v>528069</v>
      </c>
      <c r="H11" s="71" t="n">
        <f aca="false">SUM(H6:H10)</f>
        <v>497095</v>
      </c>
      <c r="I11" s="71" t="n">
        <f aca="false">SUM(I6:I10)</f>
        <v>449071</v>
      </c>
      <c r="J11" s="71" t="n">
        <f aca="false">SUM(J6:J10)</f>
        <v>478360</v>
      </c>
      <c r="K11" s="71" t="n">
        <f aca="false">SUM(K6:K10)</f>
        <v>481386</v>
      </c>
      <c r="L11" s="72" t="n">
        <f aca="false">I11/G11*100</f>
        <v>85.0402125479814</v>
      </c>
    </row>
    <row r="12" customFormat="false" ht="12" hidden="false" customHeight="true" outlineLevel="0" collapsed="false">
      <c r="A12" s="21"/>
      <c r="B12" s="22" t="s">
        <v>48</v>
      </c>
      <c r="C12" s="22" t="s">
        <v>165</v>
      </c>
      <c r="D12" s="50" t="n">
        <f aca="false">'Bežné príjmy'!D26</f>
        <v>21097</v>
      </c>
      <c r="E12" s="50" t="n">
        <f aca="false">'Bežné príjmy'!E26</f>
        <v>17605</v>
      </c>
      <c r="F12" s="50" t="n">
        <f aca="false">'Bežné príjmy'!F26</f>
        <v>20000</v>
      </c>
      <c r="G12" s="50" t="n">
        <f aca="false">'Bežné príjmy'!G26</f>
        <v>20000</v>
      </c>
      <c r="H12" s="50" t="n">
        <f aca="false">'Bežné príjmy'!H26</f>
        <v>20000</v>
      </c>
      <c r="I12" s="50" t="n">
        <f aca="false">'Bežné príjmy'!I26</f>
        <v>20000</v>
      </c>
      <c r="J12" s="50" t="n">
        <f aca="false">'Bežné príjmy'!J26</f>
        <v>20000</v>
      </c>
      <c r="K12" s="50" t="n">
        <f aca="false">'Bežné príjmy'!K26</f>
        <v>20000</v>
      </c>
      <c r="L12" s="24" t="n">
        <f aca="false">I12/G12*100</f>
        <v>100</v>
      </c>
    </row>
    <row r="13" customFormat="false" ht="12" hidden="false" customHeight="true" outlineLevel="0" collapsed="false">
      <c r="A13" s="21"/>
      <c r="B13" s="29" t="n">
        <v>221004</v>
      </c>
      <c r="C13" s="22" t="s">
        <v>166</v>
      </c>
      <c r="D13" s="50" t="n">
        <v>0</v>
      </c>
      <c r="E13" s="50" t="n">
        <v>0</v>
      </c>
      <c r="F13" s="50" t="n">
        <v>0</v>
      </c>
      <c r="G13" s="50" t="n">
        <v>4740</v>
      </c>
      <c r="H13" s="50" t="n">
        <v>4740</v>
      </c>
      <c r="I13" s="50" t="n">
        <v>0</v>
      </c>
      <c r="J13" s="50" t="n">
        <v>0</v>
      </c>
      <c r="K13" s="50" t="n">
        <v>0</v>
      </c>
      <c r="L13" s="24" t="n">
        <v>0</v>
      </c>
    </row>
    <row r="14" customFormat="false" ht="12" hidden="false" customHeight="true" outlineLevel="0" collapsed="false">
      <c r="A14" s="21"/>
      <c r="B14" s="22" t="s">
        <v>48</v>
      </c>
      <c r="C14" s="22" t="s">
        <v>53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24" t="n">
        <v>0</v>
      </c>
    </row>
    <row r="15" customFormat="false" ht="12" hidden="false" customHeight="true" outlineLevel="0" collapsed="false">
      <c r="A15" s="21"/>
      <c r="B15" s="22" t="s">
        <v>67</v>
      </c>
      <c r="C15" s="22" t="s">
        <v>71</v>
      </c>
      <c r="D15" s="50" t="n">
        <f aca="false">'Bežné príjmy'!D50</f>
        <v>72</v>
      </c>
      <c r="E15" s="50" t="n">
        <f aca="false">'Bežné príjmy'!E50</f>
        <v>0</v>
      </c>
      <c r="F15" s="50" t="n">
        <f aca="false">'Bežné príjmy'!F50</f>
        <v>100</v>
      </c>
      <c r="G15" s="50" t="n">
        <f aca="false">'Bežné príjmy'!G50</f>
        <v>100</v>
      </c>
      <c r="H15" s="50" t="n">
        <f aca="false">'Bežné príjmy'!H50</f>
        <v>100</v>
      </c>
      <c r="I15" s="50" t="n">
        <f aca="false">'Bežné príjmy'!I50</f>
        <v>100</v>
      </c>
      <c r="J15" s="50" t="n">
        <f aca="false">'Bežné príjmy'!J50</f>
        <v>100</v>
      </c>
      <c r="K15" s="50" t="n">
        <f aca="false">'Bežné príjmy'!K50</f>
        <v>100</v>
      </c>
      <c r="L15" s="24" t="n">
        <f aca="false">I15/G15*100</f>
        <v>100</v>
      </c>
    </row>
    <row r="16" customFormat="false" ht="12" hidden="false" customHeight="true" outlineLevel="0" collapsed="false">
      <c r="A16" s="21"/>
      <c r="B16" s="22" t="s">
        <v>77</v>
      </c>
      <c r="C16" s="22" t="s">
        <v>79</v>
      </c>
      <c r="D16" s="50" t="n">
        <f aca="false">'Bežné príjmy'!D56</f>
        <v>35879</v>
      </c>
      <c r="E16" s="50" t="n">
        <f aca="false">'Bežné príjmy'!E56</f>
        <v>37020</v>
      </c>
      <c r="F16" s="50" t="n">
        <f aca="false">'Bežné príjmy'!F56</f>
        <v>41600</v>
      </c>
      <c r="G16" s="50" t="n">
        <f aca="false">'Bežné príjmy'!G56</f>
        <v>40600</v>
      </c>
      <c r="H16" s="50" t="n">
        <f aca="false">'Bežné príjmy'!H56</f>
        <v>40000</v>
      </c>
      <c r="I16" s="50" t="n">
        <f aca="false">'Bežné príjmy'!I56</f>
        <v>41000</v>
      </c>
      <c r="J16" s="50" t="n">
        <f aca="false">'Bežné príjmy'!J56</f>
        <v>41000</v>
      </c>
      <c r="K16" s="50" t="n">
        <f aca="false">'Bežné príjmy'!K56</f>
        <v>41000</v>
      </c>
      <c r="L16" s="24" t="n">
        <f aca="false">I16/G16*100</f>
        <v>100.985221674877</v>
      </c>
    </row>
    <row r="17" customFormat="false" ht="12" hidden="false" customHeight="true" outlineLevel="0" collapsed="false">
      <c r="A17" s="21"/>
      <c r="B17" s="22" t="s">
        <v>80</v>
      </c>
      <c r="C17" s="22" t="s">
        <v>81</v>
      </c>
      <c r="D17" s="50" t="n">
        <f aca="false">'Bežné príjmy'!D57</f>
        <v>0</v>
      </c>
      <c r="E17" s="50" t="n">
        <f aca="false">'Bežné príjmy'!E57</f>
        <v>21</v>
      </c>
      <c r="F17" s="50" t="n">
        <f aca="false">'Bežné príjmy'!F57</f>
        <v>100</v>
      </c>
      <c r="G17" s="50" t="n">
        <f aca="false">'Bežné príjmy'!G57</f>
        <v>100</v>
      </c>
      <c r="H17" s="50" t="n">
        <f aca="false">'Bežné príjmy'!H57</f>
        <v>100</v>
      </c>
      <c r="I17" s="50" t="n">
        <f aca="false">'Bežné príjmy'!I57</f>
        <v>100</v>
      </c>
      <c r="J17" s="50" t="n">
        <f aca="false">'Bežné príjmy'!J57</f>
        <v>100</v>
      </c>
      <c r="K17" s="50" t="n">
        <f aca="false">'Bežné príjmy'!K57</f>
        <v>100</v>
      </c>
      <c r="L17" s="24" t="n">
        <f aca="false">I17/G17*100</f>
        <v>100</v>
      </c>
    </row>
    <row r="18" customFormat="false" ht="12" hidden="false" customHeight="true" outlineLevel="0" collapsed="false">
      <c r="A18" s="21"/>
      <c r="B18" s="22" t="s">
        <v>100</v>
      </c>
      <c r="C18" s="41" t="s">
        <v>167</v>
      </c>
      <c r="D18" s="50" t="n">
        <f aca="false">'Bežné príjmy'!D70</f>
        <v>0</v>
      </c>
      <c r="E18" s="50" t="n">
        <f aca="false">'Bežné príjmy'!E70</f>
        <v>0</v>
      </c>
      <c r="F18" s="50" t="n">
        <f aca="false">'Bežné príjmy'!F70</f>
        <v>0</v>
      </c>
      <c r="G18" s="50" t="n">
        <f aca="false">'Bežné príjmy'!G70</f>
        <v>0</v>
      </c>
      <c r="H18" s="50" t="n">
        <f aca="false">'Bežné príjmy'!H70</f>
        <v>0</v>
      </c>
      <c r="I18" s="50" t="n">
        <v>0</v>
      </c>
      <c r="J18" s="50" t="n">
        <v>0</v>
      </c>
      <c r="K18" s="50" t="n">
        <v>0</v>
      </c>
      <c r="L18" s="24" t="n">
        <v>0</v>
      </c>
    </row>
    <row r="19" customFormat="false" ht="12" hidden="false" customHeight="true" outlineLevel="0" collapsed="false">
      <c r="A19" s="21"/>
      <c r="B19" s="22" t="s">
        <v>67</v>
      </c>
      <c r="C19" s="22" t="s">
        <v>168</v>
      </c>
      <c r="D19" s="50" t="n">
        <v>0</v>
      </c>
      <c r="E19" s="50" t="n">
        <v>0</v>
      </c>
      <c r="F19" s="50" t="n">
        <f aca="false">'Bežné príjmy'!F53</f>
        <v>0</v>
      </c>
      <c r="G19" s="50" t="n">
        <f aca="false">'Bežné príjmy'!G53</f>
        <v>0</v>
      </c>
      <c r="H19" s="50" t="n">
        <f aca="false">'Bežné príjmy'!H53</f>
        <v>0</v>
      </c>
      <c r="I19" s="50" t="n">
        <f aca="false">'Bežné príjmy'!I53</f>
        <v>0</v>
      </c>
      <c r="J19" s="50" t="n">
        <v>0</v>
      </c>
      <c r="K19" s="50" t="n">
        <v>0</v>
      </c>
      <c r="L19" s="24" t="n">
        <v>0</v>
      </c>
      <c r="M19" s="45" t="s">
        <v>1</v>
      </c>
    </row>
    <row r="20" customFormat="false" ht="12" hidden="false" customHeight="true" outlineLevel="0" collapsed="false">
      <c r="A20" s="21"/>
      <c r="B20" s="22" t="s">
        <v>123</v>
      </c>
      <c r="C20" s="22" t="s">
        <v>124</v>
      </c>
      <c r="D20" s="50" t="n">
        <f aca="false">'Bežné príjmy'!D93</f>
        <v>51272</v>
      </c>
      <c r="E20" s="50" t="n">
        <f aca="false">'Bežné príjmy'!E93</f>
        <v>110615</v>
      </c>
      <c r="F20" s="50" t="n">
        <f aca="false">'Bežné príjmy'!F93</f>
        <v>50000</v>
      </c>
      <c r="G20" s="50" t="n">
        <f aca="false">'Bežné príjmy'!G93</f>
        <v>111000</v>
      </c>
      <c r="H20" s="50" t="n">
        <f aca="false">'Bežné príjmy'!H93</f>
        <v>111000</v>
      </c>
      <c r="I20" s="50" t="n">
        <f aca="false">'Bežné príjmy'!I93</f>
        <v>110000</v>
      </c>
      <c r="J20" s="50" t="n">
        <f aca="false">'Bežné príjmy'!J93</f>
        <v>110000</v>
      </c>
      <c r="K20" s="50" t="n">
        <f aca="false">'Bežné príjmy'!K93</f>
        <v>110000</v>
      </c>
      <c r="L20" s="24" t="n">
        <f aca="false">I20/G20*100</f>
        <v>99.0990990990991</v>
      </c>
    </row>
    <row r="21" customFormat="false" ht="12" hidden="false" customHeight="true" outlineLevel="0" collapsed="false">
      <c r="A21" s="21"/>
      <c r="B21" s="29" t="n">
        <v>312002</v>
      </c>
      <c r="C21" s="22" t="s">
        <v>129</v>
      </c>
      <c r="D21" s="50" t="n">
        <f aca="false">'Bežné príjmy'!D98</f>
        <v>39568</v>
      </c>
      <c r="E21" s="50" t="n">
        <f aca="false">'Bežné príjmy'!E98</f>
        <v>67046</v>
      </c>
      <c r="F21" s="50" t="n">
        <f aca="false">'Bežné príjmy'!F98</f>
        <v>166753</v>
      </c>
      <c r="G21" s="50" t="n">
        <f aca="false">'Bežné príjmy'!G98-53891</f>
        <v>112862</v>
      </c>
      <c r="H21" s="50" t="n">
        <f aca="false">'Bežné príjmy'!H98</f>
        <v>163260</v>
      </c>
      <c r="I21" s="50" t="n">
        <f aca="false">'Bežné príjmy'!I98</f>
        <v>0</v>
      </c>
      <c r="J21" s="50" t="n">
        <f aca="false">'Bežné príjmy'!J98</f>
        <v>0</v>
      </c>
      <c r="K21" s="50" t="n">
        <f aca="false">'Bežné príjmy'!K98</f>
        <v>0</v>
      </c>
      <c r="L21" s="24" t="n">
        <f aca="false">I21/G21*100</f>
        <v>0</v>
      </c>
    </row>
    <row r="22" customFormat="false" ht="12" hidden="false" customHeight="true" outlineLevel="0" collapsed="false">
      <c r="A22" s="21"/>
      <c r="B22" s="22"/>
      <c r="C22" s="22" t="s">
        <v>169</v>
      </c>
      <c r="D22" s="71" t="n">
        <f aca="false">SUM(D12:D21)</f>
        <v>147888</v>
      </c>
      <c r="E22" s="71" t="n">
        <f aca="false">SUM(E12:E21)</f>
        <v>232307</v>
      </c>
      <c r="F22" s="71" t="n">
        <f aca="false">SUM(F12:F21)</f>
        <v>278553</v>
      </c>
      <c r="G22" s="71" t="n">
        <f aca="false">SUM(G12:G21)</f>
        <v>289402</v>
      </c>
      <c r="H22" s="71" t="n">
        <f aca="false">SUM(H12:H21)</f>
        <v>339200</v>
      </c>
      <c r="I22" s="71" t="n">
        <f aca="false">SUM(I12:I21)</f>
        <v>171200</v>
      </c>
      <c r="J22" s="71" t="n">
        <f aca="false">SUM(J12:J21)</f>
        <v>171200</v>
      </c>
      <c r="K22" s="71" t="n">
        <f aca="false">SUM(K12:K21)</f>
        <v>171200</v>
      </c>
      <c r="L22" s="72" t="n">
        <f aca="false">I22/G22*100</f>
        <v>59.1564674743091</v>
      </c>
    </row>
    <row r="23" customFormat="false" ht="12" hidden="false" customHeight="true" outlineLevel="0" collapsed="false">
      <c r="A23" s="73"/>
      <c r="B23" s="22" t="s">
        <v>170</v>
      </c>
      <c r="C23" s="22" t="s">
        <v>171</v>
      </c>
      <c r="D23" s="50" t="n">
        <f aca="false">'Kapitál '!D5</f>
        <v>6368</v>
      </c>
      <c r="E23" s="50" t="n">
        <f aca="false">'Kapitál '!E5</f>
        <v>39815</v>
      </c>
      <c r="F23" s="50" t="n">
        <f aca="false">'Kapitál '!F5</f>
        <v>0</v>
      </c>
      <c r="G23" s="50" t="n">
        <f aca="false">'Kapitál '!G5</f>
        <v>3880</v>
      </c>
      <c r="H23" s="50" t="n">
        <f aca="false">'Kapitál '!H5</f>
        <v>3880</v>
      </c>
      <c r="I23" s="50" t="n">
        <f aca="false">'Kapitál '!I5</f>
        <v>0</v>
      </c>
      <c r="J23" s="50" t="n">
        <f aca="false">'Kapitál '!J5</f>
        <v>0</v>
      </c>
      <c r="K23" s="50" t="n">
        <f aca="false">'Kapitál '!K5</f>
        <v>0</v>
      </c>
      <c r="L23" s="24" t="n">
        <f aca="false">I23/G23*100</f>
        <v>0</v>
      </c>
    </row>
    <row r="24" customFormat="false" ht="12" hidden="false" customHeight="true" outlineLevel="0" collapsed="false">
      <c r="A24" s="73"/>
      <c r="B24" s="22" t="s">
        <v>172</v>
      </c>
      <c r="C24" s="22" t="s">
        <v>173</v>
      </c>
      <c r="D24" s="50" t="n">
        <f aca="false">'Kapitál '!D6</f>
        <v>23570</v>
      </c>
      <c r="E24" s="50" t="n">
        <f aca="false">'Kapitál '!E6</f>
        <v>43157</v>
      </c>
      <c r="F24" s="50" t="n">
        <f aca="false">'Kapitál '!F6</f>
        <v>25000</v>
      </c>
      <c r="G24" s="50" t="n">
        <f aca="false">'Kapitál '!G6</f>
        <v>25000</v>
      </c>
      <c r="H24" s="50" t="n">
        <f aca="false">'Kapitál '!H6</f>
        <v>31250</v>
      </c>
      <c r="I24" s="50" t="n">
        <f aca="false">'Kapitál '!I6</f>
        <v>25000</v>
      </c>
      <c r="J24" s="50" t="n">
        <f aca="false">'Kapitál '!J6</f>
        <v>408000</v>
      </c>
      <c r="K24" s="50" t="n">
        <f aca="false">'Kapitál '!K6</f>
        <v>20000</v>
      </c>
      <c r="L24" s="24" t="n">
        <f aca="false">I24/G24*100</f>
        <v>100</v>
      </c>
    </row>
    <row r="25" customFormat="false" ht="12" hidden="false" customHeight="true" outlineLevel="0" collapsed="false">
      <c r="A25" s="21"/>
      <c r="B25" s="29" t="n">
        <v>239001</v>
      </c>
      <c r="C25" s="22" t="s">
        <v>174</v>
      </c>
      <c r="D25" s="50" t="n">
        <f aca="false">'Kapitál '!D7</f>
        <v>859</v>
      </c>
      <c r="E25" s="50" t="n">
        <f aca="false">'Kapitál '!E7</f>
        <v>9470</v>
      </c>
      <c r="F25" s="50" t="n">
        <f aca="false">'Kapitál '!F7</f>
        <v>49500</v>
      </c>
      <c r="G25" s="50" t="n">
        <f aca="false">'Kapitál '!G7</f>
        <v>45345</v>
      </c>
      <c r="H25" s="50" t="n">
        <f aca="false">'Kapitál '!H7</f>
        <v>1000</v>
      </c>
      <c r="I25" s="50" t="n">
        <f aca="false">'Kapitál '!I7</f>
        <v>1000</v>
      </c>
      <c r="J25" s="50" t="n">
        <f aca="false">'Kapitál '!J7</f>
        <v>500</v>
      </c>
      <c r="K25" s="50" t="n">
        <f aca="false">'Kapitál '!K7</f>
        <v>500</v>
      </c>
      <c r="L25" s="24" t="n">
        <f aca="false">I25/G25*100</f>
        <v>2.20531480868894</v>
      </c>
    </row>
    <row r="26" customFormat="false" ht="12" hidden="false" customHeight="true" outlineLevel="0" collapsed="false">
      <c r="A26" s="21"/>
      <c r="B26" s="29" t="n">
        <v>321</v>
      </c>
      <c r="C26" s="22" t="s">
        <v>175</v>
      </c>
      <c r="D26" s="50" t="n">
        <f aca="false">'Kapitál '!D11</f>
        <v>0</v>
      </c>
      <c r="E26" s="50" t="n">
        <f aca="false">'Kapitál '!E11</f>
        <v>0</v>
      </c>
      <c r="F26" s="50" t="n">
        <v>0</v>
      </c>
      <c r="G26" s="50" t="n">
        <v>0</v>
      </c>
      <c r="H26" s="50" t="n">
        <v>0</v>
      </c>
      <c r="I26" s="50" t="n">
        <v>0</v>
      </c>
      <c r="J26" s="50" t="n">
        <v>0</v>
      </c>
      <c r="K26" s="50" t="n">
        <v>0</v>
      </c>
      <c r="L26" s="24" t="n">
        <v>0</v>
      </c>
    </row>
    <row r="27" customFormat="false" ht="12" hidden="false" customHeight="true" outlineLevel="0" collapsed="false">
      <c r="A27" s="21"/>
      <c r="B27" s="29" t="n">
        <v>321</v>
      </c>
      <c r="C27" s="22" t="s">
        <v>176</v>
      </c>
      <c r="D27" s="50" t="n">
        <v>0</v>
      </c>
      <c r="E27" s="50" t="n">
        <f aca="false">'Kapitál '!E12</f>
        <v>0</v>
      </c>
      <c r="F27" s="50" t="n">
        <f aca="false">'Kapitál '!F12</f>
        <v>62000</v>
      </c>
      <c r="G27" s="50" t="n">
        <f aca="false">'Kapitál '!G12</f>
        <v>62000</v>
      </c>
      <c r="H27" s="50" t="n">
        <f aca="false">'Kapitál '!H12</f>
        <v>62000</v>
      </c>
      <c r="I27" s="50" t="n">
        <f aca="false">'Kapitál '!I8</f>
        <v>0</v>
      </c>
      <c r="J27" s="50" t="n">
        <v>0</v>
      </c>
      <c r="K27" s="50" t="n">
        <v>0</v>
      </c>
      <c r="L27" s="24" t="n">
        <f aca="false">I27/G27*100</f>
        <v>0</v>
      </c>
    </row>
    <row r="28" customFormat="false" ht="12" hidden="false" customHeight="true" outlineLevel="0" collapsed="false">
      <c r="A28" s="21"/>
      <c r="B28" s="29" t="n">
        <v>321</v>
      </c>
      <c r="C28" s="22" t="s">
        <v>177</v>
      </c>
      <c r="D28" s="50" t="n">
        <v>0</v>
      </c>
      <c r="E28" s="50" t="n">
        <f aca="false">'Kapitál '!E13</f>
        <v>0</v>
      </c>
      <c r="F28" s="50" t="n">
        <f aca="false">'Kapitál '!F13</f>
        <v>0</v>
      </c>
      <c r="G28" s="50" t="n">
        <v>0</v>
      </c>
      <c r="H28" s="50" t="n">
        <f aca="false">'Kapitál '!H13</f>
        <v>0</v>
      </c>
      <c r="I28" s="50" t="n">
        <f aca="false">'Kapitál '!I13</f>
        <v>0</v>
      </c>
      <c r="J28" s="50" t="n">
        <v>0</v>
      </c>
      <c r="K28" s="50" t="n">
        <v>0</v>
      </c>
      <c r="L28" s="24" t="n">
        <v>0</v>
      </c>
    </row>
    <row r="29" customFormat="false" ht="12" hidden="false" customHeight="true" outlineLevel="0" collapsed="false">
      <c r="A29" s="21"/>
      <c r="B29" s="29" t="n">
        <v>321</v>
      </c>
      <c r="C29" s="22" t="s">
        <v>178</v>
      </c>
      <c r="D29" s="50" t="n">
        <v>0</v>
      </c>
      <c r="E29" s="50" t="n">
        <f aca="false">'Kapitál '!E17</f>
        <v>75000</v>
      </c>
      <c r="F29" s="50" t="n">
        <f aca="false">'Kapitál '!F17</f>
        <v>0</v>
      </c>
      <c r="G29" s="50" t="n">
        <v>0</v>
      </c>
      <c r="H29" s="50" t="n">
        <v>0</v>
      </c>
      <c r="I29" s="50" t="n">
        <f aca="false">'Kapitál '!I17</f>
        <v>0</v>
      </c>
      <c r="J29" s="50" t="n">
        <f aca="false">'Kapitál '!J17</f>
        <v>0</v>
      </c>
      <c r="K29" s="50" t="n">
        <f aca="false">'Kapitál '!K17</f>
        <v>0</v>
      </c>
      <c r="L29" s="24" t="n">
        <v>0</v>
      </c>
    </row>
    <row r="30" customFormat="false" ht="12" hidden="false" customHeight="true" outlineLevel="0" collapsed="false">
      <c r="A30" s="21"/>
      <c r="B30" s="29" t="n">
        <v>321</v>
      </c>
      <c r="C30" s="22" t="s">
        <v>179</v>
      </c>
      <c r="D30" s="50" t="n">
        <v>0</v>
      </c>
      <c r="E30" s="50" t="n">
        <v>0</v>
      </c>
      <c r="F30" s="50" t="n">
        <f aca="false">'Kapitál '!F9</f>
        <v>0</v>
      </c>
      <c r="G30" s="50" t="n">
        <v>0</v>
      </c>
      <c r="H30" s="50" t="n">
        <v>0</v>
      </c>
      <c r="I30" s="50" t="n">
        <f aca="false">'Kapitál '!I9</f>
        <v>0</v>
      </c>
      <c r="J30" s="50" t="n">
        <v>0</v>
      </c>
      <c r="K30" s="50" t="n">
        <v>0</v>
      </c>
      <c r="L30" s="24" t="n">
        <v>0</v>
      </c>
    </row>
    <row r="31" customFormat="false" ht="12" hidden="false" customHeight="true" outlineLevel="0" collapsed="false">
      <c r="A31" s="21"/>
      <c r="B31" s="29" t="n">
        <v>454002</v>
      </c>
      <c r="C31" s="22" t="s">
        <v>180</v>
      </c>
      <c r="D31" s="50" t="n">
        <f aca="false">'FO '!D23</f>
        <v>0</v>
      </c>
      <c r="E31" s="50" t="n">
        <f aca="false">'FO '!E23</f>
        <v>0</v>
      </c>
      <c r="F31" s="50" t="n">
        <f aca="false">'FO '!F23</f>
        <v>0</v>
      </c>
      <c r="G31" s="50" t="n">
        <f aca="false">'FO '!G23</f>
        <v>0</v>
      </c>
      <c r="H31" s="50" t="n">
        <f aca="false">'FO '!H23</f>
        <v>0</v>
      </c>
      <c r="I31" s="50" t="n">
        <f aca="false">'FO '!I23</f>
        <v>75000</v>
      </c>
      <c r="J31" s="50" t="n">
        <f aca="false">'FO '!J23</f>
        <v>0</v>
      </c>
      <c r="K31" s="50" t="n">
        <f aca="false">'FO '!K23</f>
        <v>0</v>
      </c>
      <c r="L31" s="24" t="n">
        <v>0</v>
      </c>
    </row>
    <row r="32" customFormat="false" ht="12" hidden="false" customHeight="true" outlineLevel="0" collapsed="false">
      <c r="A32" s="21"/>
      <c r="B32" s="29" t="n">
        <v>453</v>
      </c>
      <c r="C32" s="22" t="s">
        <v>181</v>
      </c>
      <c r="D32" s="50" t="n">
        <f aca="false">'FO '!D24</f>
        <v>0</v>
      </c>
      <c r="E32" s="50" t="n">
        <f aca="false">'FO '!E24</f>
        <v>0</v>
      </c>
      <c r="F32" s="50" t="n">
        <f aca="false">'FO '!F24</f>
        <v>0</v>
      </c>
      <c r="G32" s="50" t="n">
        <f aca="false">'FO '!G24-49049</f>
        <v>4086</v>
      </c>
      <c r="H32" s="50" t="n">
        <f aca="false">'FO '!H24-49049</f>
        <v>4086</v>
      </c>
      <c r="I32" s="50" t="n">
        <f aca="false">'FO '!I24</f>
        <v>0</v>
      </c>
      <c r="J32" s="50" t="n">
        <f aca="false">'FO '!J24</f>
        <v>0</v>
      </c>
      <c r="K32" s="50" t="n">
        <f aca="false">'FO '!K24</f>
        <v>0</v>
      </c>
      <c r="L32" s="24" t="n">
        <v>0</v>
      </c>
    </row>
    <row r="33" customFormat="false" ht="12" hidden="false" customHeight="true" outlineLevel="0" collapsed="false">
      <c r="A33" s="21"/>
      <c r="B33" s="29" t="n">
        <v>454001</v>
      </c>
      <c r="C33" s="22" t="s">
        <v>182</v>
      </c>
      <c r="D33" s="50" t="n">
        <f aca="false">'FO '!D22</f>
        <v>0</v>
      </c>
      <c r="E33" s="50" t="n">
        <f aca="false">'FO '!E22</f>
        <v>0</v>
      </c>
      <c r="F33" s="50" t="n">
        <f aca="false">'FO '!F22</f>
        <v>50000</v>
      </c>
      <c r="G33" s="50" t="n">
        <f aca="false">'FO '!G22</f>
        <v>100000</v>
      </c>
      <c r="H33" s="50" t="n">
        <f aca="false">'FO '!H22</f>
        <v>0</v>
      </c>
      <c r="I33" s="50" t="n">
        <f aca="false">'FO '!I22</f>
        <v>75000</v>
      </c>
      <c r="J33" s="50" t="n">
        <f aca="false">'FO '!J22</f>
        <v>20000</v>
      </c>
      <c r="K33" s="50" t="n">
        <f aca="false">'FO '!K22</f>
        <v>20000</v>
      </c>
      <c r="L33" s="24" t="n">
        <v>0</v>
      </c>
    </row>
    <row r="34" customFormat="false" ht="12" hidden="false" customHeight="true" outlineLevel="0" collapsed="false">
      <c r="A34" s="73"/>
      <c r="B34" s="29"/>
      <c r="C34" s="22"/>
      <c r="D34" s="50" t="n">
        <f aca="false">'FO '!D29</f>
        <v>0</v>
      </c>
      <c r="E34" s="50" t="n">
        <f aca="false">'FO '!E29</f>
        <v>0</v>
      </c>
      <c r="F34" s="50" t="n">
        <v>0</v>
      </c>
      <c r="G34" s="50" t="n">
        <v>0</v>
      </c>
      <c r="H34" s="50" t="n">
        <v>0</v>
      </c>
      <c r="I34" s="50" t="n">
        <f aca="false">'FO '!I29</f>
        <v>0</v>
      </c>
      <c r="J34" s="50" t="n">
        <f aca="false">'FO '!J29</f>
        <v>0</v>
      </c>
      <c r="K34" s="50" t="n">
        <f aca="false">'FO '!K29</f>
        <v>0</v>
      </c>
      <c r="L34" s="24" t="n">
        <v>0</v>
      </c>
    </row>
    <row r="35" customFormat="false" ht="12" hidden="false" customHeight="true" outlineLevel="0" collapsed="false">
      <c r="A35" s="21"/>
      <c r="B35" s="22"/>
      <c r="C35" s="22" t="s">
        <v>183</v>
      </c>
      <c r="D35" s="71" t="n">
        <f aca="false">SUM(D23:D34)</f>
        <v>30797</v>
      </c>
      <c r="E35" s="71" t="n">
        <f aca="false">SUM(E23:E34)</f>
        <v>167442</v>
      </c>
      <c r="F35" s="71" t="n">
        <f aca="false">SUM(F23:F34)</f>
        <v>186500</v>
      </c>
      <c r="G35" s="71" t="n">
        <f aca="false">SUM(G23:G34)</f>
        <v>240311</v>
      </c>
      <c r="H35" s="71" t="n">
        <f aca="false">SUM(H23:H34)</f>
        <v>102216</v>
      </c>
      <c r="I35" s="71" t="n">
        <f aca="false">SUM(I23:I34)</f>
        <v>176000</v>
      </c>
      <c r="J35" s="71" t="n">
        <f aca="false">SUM(J23:J34)</f>
        <v>428500</v>
      </c>
      <c r="K35" s="71" t="n">
        <f aca="false">SUM(K23:K34)</f>
        <v>40500</v>
      </c>
      <c r="L35" s="72" t="n">
        <f aca="false">I35/G35*100</f>
        <v>73.238428536355</v>
      </c>
    </row>
    <row r="36" customFormat="false" ht="15" hidden="false" customHeight="true" outlineLevel="0" collapsed="false">
      <c r="A36" s="64"/>
      <c r="B36" s="52" t="s">
        <v>139</v>
      </c>
      <c r="C36" s="52" t="s">
        <v>184</v>
      </c>
      <c r="D36" s="53" t="n">
        <f aca="false">SUM(D5+D11+D22+D35)</f>
        <v>1661388</v>
      </c>
      <c r="E36" s="53" t="n">
        <f aca="false">SUM(E5+E11+E22+E35)</f>
        <v>1682315</v>
      </c>
      <c r="F36" s="53" t="n">
        <f aca="false">SUM(F5+F11+F22+F35)</f>
        <v>1742939.25</v>
      </c>
      <c r="G36" s="53" t="n">
        <f aca="false">SUM(G5+G11+G22+G35)</f>
        <v>2109830</v>
      </c>
      <c r="H36" s="53" t="n">
        <f aca="false">SUM(H5+H11+H22+H35)</f>
        <v>2011643.5395</v>
      </c>
      <c r="I36" s="53" t="n">
        <f aca="false">SUM(I5+I11+I22+I35)</f>
        <v>2287243.472</v>
      </c>
      <c r="J36" s="53" t="n">
        <f aca="false">SUM(J5+J11+J22+J35)</f>
        <v>2696828.5</v>
      </c>
      <c r="K36" s="53" t="n">
        <f aca="false">SUM(K5+K11+K22+K35)</f>
        <v>2317140.75</v>
      </c>
      <c r="L36" s="54" t="n">
        <f aca="false">I36/G36*100</f>
        <v>108.408898916026</v>
      </c>
    </row>
    <row r="37" customFormat="false" ht="15" hidden="false" customHeight="true" outlineLevel="0" collapsed="false">
      <c r="A37" s="36"/>
      <c r="B37" s="36"/>
      <c r="C37" s="36"/>
      <c r="D37" s="36" t="s">
        <v>1</v>
      </c>
      <c r="E37" s="36" t="s">
        <v>1</v>
      </c>
      <c r="F37" s="56"/>
      <c r="G37" s="56"/>
      <c r="H37" s="56" t="s">
        <v>1</v>
      </c>
      <c r="I37" s="56" t="s">
        <v>1</v>
      </c>
      <c r="J37" s="56"/>
      <c r="K37" s="56"/>
      <c r="L37" s="57"/>
    </row>
    <row r="38" customFormat="false" ht="15" hidden="false" customHeight="true" outlineLevel="0" collapsed="false">
      <c r="A38" s="36"/>
      <c r="B38" s="36"/>
      <c r="C38" s="36"/>
      <c r="D38" s="36"/>
      <c r="E38" s="36"/>
      <c r="F38" s="56" t="s">
        <v>1</v>
      </c>
      <c r="G38" s="56" t="s">
        <v>1</v>
      </c>
      <c r="H38" s="56"/>
      <c r="I38" s="56" t="s">
        <v>1</v>
      </c>
      <c r="J38" s="56" t="s">
        <v>1</v>
      </c>
      <c r="K38" s="56" t="s">
        <v>1</v>
      </c>
      <c r="L38" s="57"/>
    </row>
    <row r="39" customFormat="false" ht="17.1" hidden="false" customHeight="true" outlineLevel="0" collapsed="false">
      <c r="A39" s="58" t="s">
        <v>185</v>
      </c>
      <c r="B39" s="2"/>
      <c r="C39" s="59"/>
      <c r="D39" s="59" t="s">
        <v>1</v>
      </c>
      <c r="E39" s="59"/>
      <c r="F39" s="59" t="s">
        <v>1</v>
      </c>
      <c r="G39" s="59"/>
      <c r="H39" s="59"/>
      <c r="I39" s="59" t="s">
        <v>1</v>
      </c>
      <c r="J39" s="59"/>
      <c r="K39" s="60" t="s">
        <v>2</v>
      </c>
      <c r="L39" s="61"/>
    </row>
    <row r="40" customFormat="false" ht="15.2" hidden="false" customHeight="true" outlineLevel="0" collapsed="false">
      <c r="A40" s="6" t="s">
        <v>3</v>
      </c>
      <c r="B40" s="7" t="s">
        <v>135</v>
      </c>
      <c r="C40" s="7" t="s">
        <v>5</v>
      </c>
      <c r="D40" s="49" t="s">
        <v>6</v>
      </c>
      <c r="E40" s="49" t="s">
        <v>6</v>
      </c>
      <c r="F40" s="9" t="s">
        <v>7</v>
      </c>
      <c r="G40" s="9" t="s">
        <v>136</v>
      </c>
      <c r="H40" s="9" t="s">
        <v>9</v>
      </c>
      <c r="I40" s="9" t="s">
        <v>10</v>
      </c>
      <c r="J40" s="9" t="s">
        <v>10</v>
      </c>
      <c r="K40" s="9" t="s">
        <v>10</v>
      </c>
      <c r="L40" s="10" t="s">
        <v>12</v>
      </c>
    </row>
    <row r="41" customFormat="false" ht="15.2" hidden="false" customHeight="true" outlineLevel="0" collapsed="false">
      <c r="A41" s="11" t="s">
        <v>137</v>
      </c>
      <c r="B41" s="12" t="s">
        <v>137</v>
      </c>
      <c r="C41" s="12"/>
      <c r="D41" s="14" t="n">
        <v>2013</v>
      </c>
      <c r="E41" s="14" t="n">
        <v>2014</v>
      </c>
      <c r="F41" s="15" t="n">
        <v>2015</v>
      </c>
      <c r="G41" s="15" t="n">
        <v>2015</v>
      </c>
      <c r="H41" s="15" t="n">
        <v>2015</v>
      </c>
      <c r="I41" s="15" t="n">
        <v>2016</v>
      </c>
      <c r="J41" s="15" t="n">
        <v>2017</v>
      </c>
      <c r="K41" s="15" t="n">
        <v>2018</v>
      </c>
      <c r="L41" s="16" t="s">
        <v>14</v>
      </c>
    </row>
    <row r="42" customFormat="false" ht="15.2" hidden="false" customHeight="true" outlineLevel="0" collapsed="false">
      <c r="A42" s="21"/>
      <c r="B42" s="22"/>
      <c r="C42" s="62" t="s">
        <v>143</v>
      </c>
      <c r="D42" s="23"/>
      <c r="E42" s="23"/>
      <c r="F42" s="23"/>
      <c r="G42" s="23" t="s">
        <v>1</v>
      </c>
      <c r="H42" s="23"/>
      <c r="I42" s="23"/>
      <c r="J42" s="23"/>
      <c r="K42" s="23"/>
      <c r="L42" s="24"/>
    </row>
    <row r="43" customFormat="false" ht="15.2" hidden="false" customHeight="true" outlineLevel="0" collapsed="false">
      <c r="A43" s="63" t="s">
        <v>144</v>
      </c>
      <c r="B43" s="22" t="s">
        <v>186</v>
      </c>
      <c r="C43" s="22" t="s">
        <v>187</v>
      </c>
      <c r="D43" s="23" t="n">
        <v>411017</v>
      </c>
      <c r="E43" s="23" t="n">
        <v>424994</v>
      </c>
      <c r="F43" s="23" t="n">
        <v>428500</v>
      </c>
      <c r="G43" s="23" t="n">
        <v>423000</v>
      </c>
      <c r="H43" s="23" t="n">
        <v>422655</v>
      </c>
      <c r="I43" s="23" t="n">
        <v>432256</v>
      </c>
      <c r="J43" s="23" t="n">
        <v>435000</v>
      </c>
      <c r="K43" s="23" t="n">
        <v>440000</v>
      </c>
      <c r="L43" s="24" t="n">
        <f aca="false">I43/G43*100</f>
        <v>102.188179669031</v>
      </c>
    </row>
    <row r="44" customFormat="false" ht="15.2" hidden="false" customHeight="true" outlineLevel="0" collapsed="false">
      <c r="A44" s="63" t="s">
        <v>144</v>
      </c>
      <c r="B44" s="22" t="s">
        <v>188</v>
      </c>
      <c r="C44" s="22" t="s">
        <v>189</v>
      </c>
      <c r="D44" s="23" t="n">
        <v>77016</v>
      </c>
      <c r="E44" s="23" t="n">
        <v>87353</v>
      </c>
      <c r="F44" s="23" t="n">
        <v>85000</v>
      </c>
      <c r="G44" s="23" t="n">
        <v>81000</v>
      </c>
      <c r="H44" s="23" t="n">
        <v>80966</v>
      </c>
      <c r="I44" s="23" t="n">
        <v>84800</v>
      </c>
      <c r="J44" s="23" t="n">
        <v>86000</v>
      </c>
      <c r="K44" s="23" t="n">
        <v>87000</v>
      </c>
      <c r="L44" s="24" t="n">
        <f aca="false">I44/G44*100</f>
        <v>104.691358024691</v>
      </c>
    </row>
    <row r="45" customFormat="false" ht="15.2" hidden="false" customHeight="true" outlineLevel="0" collapsed="false">
      <c r="A45" s="63" t="s">
        <v>144</v>
      </c>
      <c r="B45" s="22" t="s">
        <v>190</v>
      </c>
      <c r="C45" s="22" t="s">
        <v>191</v>
      </c>
      <c r="D45" s="23" t="n">
        <v>24800</v>
      </c>
      <c r="E45" s="23" t="n">
        <v>35714</v>
      </c>
      <c r="F45" s="23" t="n">
        <v>30000</v>
      </c>
      <c r="G45" s="23" t="n">
        <v>32000</v>
      </c>
      <c r="H45" s="23" t="n">
        <v>32000</v>
      </c>
      <c r="I45" s="23" t="n">
        <v>35200</v>
      </c>
      <c r="J45" s="23" t="n">
        <v>32000</v>
      </c>
      <c r="K45" s="23" t="n">
        <v>33500</v>
      </c>
      <c r="L45" s="24" t="n">
        <f aca="false">I45/G45*100</f>
        <v>110</v>
      </c>
    </row>
    <row r="46" customFormat="false" ht="15.2" hidden="false" customHeight="true" outlineLevel="0" collapsed="false">
      <c r="A46" s="63" t="s">
        <v>144</v>
      </c>
      <c r="B46" s="22"/>
      <c r="C46" s="22"/>
      <c r="D46" s="23"/>
      <c r="E46" s="23"/>
      <c r="F46" s="23"/>
      <c r="G46" s="23"/>
      <c r="H46" s="23"/>
      <c r="I46" s="23"/>
      <c r="J46" s="23"/>
      <c r="K46" s="23"/>
      <c r="L46" s="24"/>
    </row>
    <row r="47" customFormat="false" ht="15.2" hidden="false" customHeight="true" outlineLevel="0" collapsed="false">
      <c r="A47" s="63" t="s">
        <v>144</v>
      </c>
      <c r="B47" s="22"/>
      <c r="C47" s="22" t="s">
        <v>192</v>
      </c>
      <c r="D47" s="71" t="n">
        <f aca="false">SUM(D43:D46)</f>
        <v>512833</v>
      </c>
      <c r="E47" s="71" t="n">
        <f aca="false">SUM(E43:E46)</f>
        <v>548061</v>
      </c>
      <c r="F47" s="71" t="n">
        <f aca="false">SUM(F43:F46)</f>
        <v>543500</v>
      </c>
      <c r="G47" s="71" t="n">
        <f aca="false">SUM(G43:G46)</f>
        <v>536000</v>
      </c>
      <c r="H47" s="71" t="n">
        <f aca="false">SUM(H43:H46)</f>
        <v>535621</v>
      </c>
      <c r="I47" s="71" t="n">
        <f aca="false">SUM(I43:I46)</f>
        <v>552256</v>
      </c>
      <c r="J47" s="71" t="n">
        <f aca="false">SUM(J43:J46)</f>
        <v>553000</v>
      </c>
      <c r="K47" s="71" t="n">
        <f aca="false">SUM(K43:K46)</f>
        <v>560500</v>
      </c>
      <c r="L47" s="72" t="n">
        <f aca="false">I47/G47*100</f>
        <v>103.032835820896</v>
      </c>
    </row>
    <row r="48" customFormat="false" ht="15.2" hidden="false" customHeight="true" outlineLevel="0" collapsed="false">
      <c r="A48" s="63" t="s">
        <v>144</v>
      </c>
      <c r="B48" s="29" t="n">
        <v>620</v>
      </c>
      <c r="C48" s="22" t="s">
        <v>193</v>
      </c>
      <c r="D48" s="50" t="n">
        <v>52152</v>
      </c>
      <c r="E48" s="50" t="n">
        <v>55577</v>
      </c>
      <c r="F48" s="50" t="n">
        <f aca="false">SUM(F43:F45)*0.1</f>
        <v>54350</v>
      </c>
      <c r="G48" s="50" t="n">
        <v>55736</v>
      </c>
      <c r="H48" s="50" t="n">
        <f aca="false">SUM(H43:H45)*0.1</f>
        <v>53562.1</v>
      </c>
      <c r="I48" s="50" t="n">
        <f aca="false">SUM(I43:I45)*0.1</f>
        <v>55225.6</v>
      </c>
      <c r="J48" s="50" t="n">
        <f aca="false">SUM(J43:J45)*0.1</f>
        <v>55300</v>
      </c>
      <c r="K48" s="50" t="n">
        <f aca="false">SUM(K43:K45)*0.1</f>
        <v>56050</v>
      </c>
      <c r="L48" s="24" t="n">
        <f aca="false">I48/G48*100</f>
        <v>99.0842543418975</v>
      </c>
    </row>
    <row r="49" customFormat="false" ht="15.2" hidden="false" customHeight="true" outlineLevel="0" collapsed="false">
      <c r="A49" s="63" t="s">
        <v>144</v>
      </c>
      <c r="B49" s="22" t="s">
        <v>194</v>
      </c>
      <c r="C49" s="22" t="s">
        <v>195</v>
      </c>
      <c r="D49" s="50" t="n">
        <v>7171</v>
      </c>
      <c r="E49" s="50" t="n">
        <v>7632</v>
      </c>
      <c r="F49" s="50" t="n">
        <f aca="false">SUM(F43:F45)*0.014</f>
        <v>7609</v>
      </c>
      <c r="G49" s="50" t="n">
        <v>7803</v>
      </c>
      <c r="H49" s="50" t="n">
        <f aca="false">SUM(H43:H45)*0.014</f>
        <v>7498.694</v>
      </c>
      <c r="I49" s="50" t="n">
        <f aca="false">SUM(I43:I45)*0.014</f>
        <v>7731.584</v>
      </c>
      <c r="J49" s="50" t="n">
        <f aca="false">SUM(J43:J45)*0.014</f>
        <v>7742</v>
      </c>
      <c r="K49" s="50" t="n">
        <f aca="false">SUM(K43:K45)*0.014</f>
        <v>7847</v>
      </c>
      <c r="L49" s="24" t="n">
        <f aca="false">I49/G49*100</f>
        <v>99.0847622709214</v>
      </c>
    </row>
    <row r="50" customFormat="false" ht="15.2" hidden="false" customHeight="true" outlineLevel="0" collapsed="false">
      <c r="A50" s="63" t="s">
        <v>144</v>
      </c>
      <c r="B50" s="22" t="s">
        <v>196</v>
      </c>
      <c r="C50" s="22" t="s">
        <v>197</v>
      </c>
      <c r="D50" s="50" t="n">
        <v>72471</v>
      </c>
      <c r="E50" s="50" t="n">
        <v>80496</v>
      </c>
      <c r="F50" s="50" t="n">
        <f aca="false">SUM(F43:F46)*0.14</f>
        <v>76090</v>
      </c>
      <c r="G50" s="50" t="n">
        <v>78029</v>
      </c>
      <c r="H50" s="50" t="n">
        <f aca="false">SUM(H43:H46)*0.14</f>
        <v>74986.94</v>
      </c>
      <c r="I50" s="50" t="n">
        <f aca="false">SUM(I43:I46)*0.14</f>
        <v>77315.84</v>
      </c>
      <c r="J50" s="50" t="n">
        <f aca="false">SUM(J43:J46)*0.14</f>
        <v>77420</v>
      </c>
      <c r="K50" s="50" t="n">
        <f aca="false">SUM(K43:K46)*0.14</f>
        <v>78470</v>
      </c>
      <c r="L50" s="24" t="n">
        <f aca="false">I50/G50*100</f>
        <v>99.0860321162645</v>
      </c>
    </row>
    <row r="51" customFormat="false" ht="15.2" hidden="false" customHeight="true" outlineLevel="0" collapsed="false">
      <c r="A51" s="63" t="s">
        <v>144</v>
      </c>
      <c r="B51" s="22" t="s">
        <v>145</v>
      </c>
      <c r="C51" s="22" t="s">
        <v>198</v>
      </c>
      <c r="D51" s="50" t="n">
        <v>4242</v>
      </c>
      <c r="E51" s="50" t="n">
        <v>4731</v>
      </c>
      <c r="F51" s="50" t="n">
        <f aca="false">SUM(F43:F45)*0.008</f>
        <v>4348</v>
      </c>
      <c r="G51" s="50" t="n">
        <v>4459</v>
      </c>
      <c r="H51" s="50" t="n">
        <f aca="false">SUM(H43:H45)*0.008</f>
        <v>4284.968</v>
      </c>
      <c r="I51" s="50" t="n">
        <f aca="false">SUM(I43:I45)*0.008</f>
        <v>4418.048</v>
      </c>
      <c r="J51" s="50" t="n">
        <f aca="false">SUM(J43:J45)*0.008</f>
        <v>4424</v>
      </c>
      <c r="K51" s="50" t="n">
        <f aca="false">SUM(K43:K45)*0.008</f>
        <v>4484</v>
      </c>
      <c r="L51" s="24" t="n">
        <f aca="false">I51/G51*100</f>
        <v>99.0815877999551</v>
      </c>
    </row>
    <row r="52" customFormat="false" ht="15.2" hidden="false" customHeight="true" outlineLevel="0" collapsed="false">
      <c r="A52" s="63" t="s">
        <v>144</v>
      </c>
      <c r="B52" s="22" t="s">
        <v>199</v>
      </c>
      <c r="C52" s="22" t="s">
        <v>200</v>
      </c>
      <c r="D52" s="50" t="n">
        <v>14882</v>
      </c>
      <c r="E52" s="50" t="n">
        <v>16030</v>
      </c>
      <c r="F52" s="50" t="n">
        <f aca="false">SUM(F43:F45)*0.03</f>
        <v>16305</v>
      </c>
      <c r="G52" s="50" t="n">
        <v>16721</v>
      </c>
      <c r="H52" s="50" t="n">
        <f aca="false">SUM(H43:H45)*0.03</f>
        <v>16068.63</v>
      </c>
      <c r="I52" s="50" t="n">
        <f aca="false">SUM(I43:I45)*0.03</f>
        <v>16567.68</v>
      </c>
      <c r="J52" s="50" t="n">
        <f aca="false">SUM(J43:J45)*0.03</f>
        <v>16590</v>
      </c>
      <c r="K52" s="50" t="n">
        <f aca="false">SUM(K43:K45)*0.03</f>
        <v>16815</v>
      </c>
      <c r="L52" s="24" t="n">
        <f aca="false">I52/G52*100</f>
        <v>99.0830691944262</v>
      </c>
    </row>
    <row r="53" customFormat="false" ht="15.2" hidden="false" customHeight="true" outlineLevel="0" collapsed="false">
      <c r="A53" s="63" t="s">
        <v>144</v>
      </c>
      <c r="B53" s="22" t="s">
        <v>201</v>
      </c>
      <c r="C53" s="22" t="s">
        <v>202</v>
      </c>
      <c r="D53" s="50" t="n">
        <v>4931</v>
      </c>
      <c r="E53" s="50" t="n">
        <v>5186</v>
      </c>
      <c r="F53" s="50" t="n">
        <f aca="false">SUM(F43:F45)*0.01</f>
        <v>5435</v>
      </c>
      <c r="G53" s="50" t="n">
        <v>5574</v>
      </c>
      <c r="H53" s="50" t="n">
        <f aca="false">SUM(H43:H45)*0.01</f>
        <v>5356.21</v>
      </c>
      <c r="I53" s="50" t="n">
        <f aca="false">SUM(I43:I45)*0.01</f>
        <v>5522.56</v>
      </c>
      <c r="J53" s="50" t="n">
        <f aca="false">SUM(J43:J45)*0.01</f>
        <v>5530</v>
      </c>
      <c r="K53" s="50" t="n">
        <f aca="false">SUM(K43:K45)*0.01</f>
        <v>5605</v>
      </c>
      <c r="L53" s="24" t="n">
        <f aca="false">I53/G53*100</f>
        <v>99.0771438823107</v>
      </c>
    </row>
    <row r="54" customFormat="false" ht="15.2" hidden="false" customHeight="true" outlineLevel="0" collapsed="false">
      <c r="A54" s="63" t="s">
        <v>144</v>
      </c>
      <c r="B54" s="22" t="s">
        <v>203</v>
      </c>
      <c r="C54" s="22" t="s">
        <v>204</v>
      </c>
      <c r="D54" s="50" t="n">
        <v>24809</v>
      </c>
      <c r="E54" s="50" t="n">
        <v>27139</v>
      </c>
      <c r="F54" s="50" t="n">
        <f aca="false">SUM(F43:F45)*0.0475</f>
        <v>25816.25</v>
      </c>
      <c r="G54" s="50" t="n">
        <v>26474</v>
      </c>
      <c r="H54" s="50" t="n">
        <f aca="false">SUM(H43:H45)*0.0475</f>
        <v>25441.9975</v>
      </c>
      <c r="I54" s="50" t="n">
        <f aca="false">SUM(I43:I45)*0.0475</f>
        <v>26232.16</v>
      </c>
      <c r="J54" s="50" t="n">
        <f aca="false">SUM(J43:J45)*0.0475</f>
        <v>26267.5</v>
      </c>
      <c r="K54" s="50" t="n">
        <f aca="false">SUM(K43:K45)*0.0475</f>
        <v>26623.75</v>
      </c>
      <c r="L54" s="24" t="n">
        <f aca="false">I54/G54*100</f>
        <v>99.0864999622271</v>
      </c>
    </row>
    <row r="55" customFormat="false" ht="15.2" hidden="false" customHeight="true" outlineLevel="0" collapsed="false">
      <c r="A55" s="63" t="s">
        <v>144</v>
      </c>
      <c r="B55" s="22" t="s">
        <v>205</v>
      </c>
      <c r="C55" s="22" t="s">
        <v>206</v>
      </c>
      <c r="D55" s="74" t="n">
        <v>7963</v>
      </c>
      <c r="E55" s="74" t="n">
        <v>8270</v>
      </c>
      <c r="F55" s="74" t="n">
        <v>9500</v>
      </c>
      <c r="G55" s="74" t="n">
        <v>9500</v>
      </c>
      <c r="H55" s="74" t="n">
        <v>9500</v>
      </c>
      <c r="I55" s="74" t="n">
        <v>9500</v>
      </c>
      <c r="J55" s="74" t="n">
        <v>9500</v>
      </c>
      <c r="K55" s="74" t="n">
        <v>9500</v>
      </c>
      <c r="L55" s="24" t="n">
        <f aca="false">I55/G55*100</f>
        <v>100</v>
      </c>
    </row>
    <row r="56" customFormat="false" ht="15.2" hidden="false" customHeight="true" outlineLevel="0" collapsed="false">
      <c r="A56" s="63" t="s">
        <v>144</v>
      </c>
      <c r="B56" s="22"/>
      <c r="C56" s="22" t="s">
        <v>207</v>
      </c>
      <c r="D56" s="71" t="n">
        <f aca="false">SUM(D48:D55)</f>
        <v>188621</v>
      </c>
      <c r="E56" s="71" t="n">
        <f aca="false">SUM(E48:E55)</f>
        <v>205061</v>
      </c>
      <c r="F56" s="71" t="n">
        <f aca="false">SUM(F48:F55)</f>
        <v>199453.25</v>
      </c>
      <c r="G56" s="71" t="n">
        <f aca="false">SUM(G48:G55)</f>
        <v>204296</v>
      </c>
      <c r="H56" s="71" t="n">
        <f aca="false">SUM(H48:H55)</f>
        <v>196699.5395</v>
      </c>
      <c r="I56" s="71" t="n">
        <f aca="false">SUM(I48:I55)</f>
        <v>202513.472</v>
      </c>
      <c r="J56" s="71" t="n">
        <f aca="false">SUM(J48:J55)</f>
        <v>202773.5</v>
      </c>
      <c r="K56" s="71" t="n">
        <f aca="false">SUM(K48:K55)</f>
        <v>205394.75</v>
      </c>
      <c r="L56" s="72" t="n">
        <f aca="false">I56/G56*100</f>
        <v>99.1274777773427</v>
      </c>
    </row>
    <row r="57" customFormat="false" ht="15.2" hidden="false" customHeight="true" outlineLevel="0" collapsed="false">
      <c r="A57" s="63" t="s">
        <v>144</v>
      </c>
      <c r="B57" s="22" t="s">
        <v>147</v>
      </c>
      <c r="C57" s="22" t="s">
        <v>208</v>
      </c>
      <c r="D57" s="23" t="n">
        <v>3392</v>
      </c>
      <c r="E57" s="23" t="n">
        <v>3880</v>
      </c>
      <c r="F57" s="23" t="n">
        <v>3500</v>
      </c>
      <c r="G57" s="23" t="n">
        <v>3500</v>
      </c>
      <c r="H57" s="23" t="n">
        <v>3428</v>
      </c>
      <c r="I57" s="23" t="n">
        <v>3500</v>
      </c>
      <c r="J57" s="23" t="n">
        <v>3500</v>
      </c>
      <c r="K57" s="23" t="n">
        <v>3500</v>
      </c>
      <c r="L57" s="24" t="n">
        <f aca="false">I57/G57*100</f>
        <v>100</v>
      </c>
    </row>
    <row r="58" customFormat="false" ht="15.2" hidden="false" customHeight="true" outlineLevel="0" collapsed="false">
      <c r="A58" s="63" t="s">
        <v>144</v>
      </c>
      <c r="B58" s="22" t="s">
        <v>149</v>
      </c>
      <c r="C58" s="22" t="s">
        <v>209</v>
      </c>
      <c r="D58" s="23" t="n">
        <v>2067</v>
      </c>
      <c r="E58" s="23" t="n">
        <v>1988</v>
      </c>
      <c r="F58" s="23" t="n">
        <v>2000</v>
      </c>
      <c r="G58" s="23" t="n">
        <v>2000</v>
      </c>
      <c r="H58" s="23" t="n">
        <v>1850</v>
      </c>
      <c r="I58" s="23" t="n">
        <v>2000</v>
      </c>
      <c r="J58" s="23" t="n">
        <v>2000</v>
      </c>
      <c r="K58" s="23" t="n">
        <v>2000</v>
      </c>
      <c r="L58" s="24" t="n">
        <f aca="false">I58/G58*100</f>
        <v>100</v>
      </c>
    </row>
    <row r="59" customFormat="false" ht="15.2" hidden="false" customHeight="true" outlineLevel="0" collapsed="false">
      <c r="A59" s="63" t="s">
        <v>144</v>
      </c>
      <c r="B59" s="22"/>
      <c r="C59" s="22" t="s">
        <v>210</v>
      </c>
      <c r="D59" s="71" t="n">
        <f aca="false">SUM(D57:D58)</f>
        <v>5459</v>
      </c>
      <c r="E59" s="71" t="n">
        <f aca="false">SUM(E57:E58)</f>
        <v>5868</v>
      </c>
      <c r="F59" s="71" t="n">
        <f aca="false">SUM(F57:F58)</f>
        <v>5500</v>
      </c>
      <c r="G59" s="71" t="n">
        <f aca="false">SUM(G57:G58)</f>
        <v>5500</v>
      </c>
      <c r="H59" s="71" t="n">
        <f aca="false">SUM(H57:H58)</f>
        <v>5278</v>
      </c>
      <c r="I59" s="71" t="n">
        <f aca="false">SUM(I57:I58)</f>
        <v>5500</v>
      </c>
      <c r="J59" s="71" t="n">
        <f aca="false">SUM(J57:J58)</f>
        <v>5500</v>
      </c>
      <c r="K59" s="71" t="n">
        <f aca="false">SUM(K57:K58)</f>
        <v>5500</v>
      </c>
      <c r="L59" s="72" t="n">
        <f aca="false">I59/G59*100</f>
        <v>100</v>
      </c>
    </row>
    <row r="60" customFormat="false" ht="15.2" hidden="false" customHeight="true" outlineLevel="0" collapsed="false">
      <c r="A60" s="63" t="s">
        <v>144</v>
      </c>
      <c r="B60" s="22" t="s">
        <v>211</v>
      </c>
      <c r="C60" s="22" t="s">
        <v>212</v>
      </c>
      <c r="D60" s="23" t="n">
        <v>60859</v>
      </c>
      <c r="E60" s="23" t="n">
        <v>55163</v>
      </c>
      <c r="F60" s="23" t="n">
        <v>67000</v>
      </c>
      <c r="G60" s="23" t="n">
        <v>60000</v>
      </c>
      <c r="H60" s="23" t="n">
        <v>59900</v>
      </c>
      <c r="I60" s="23" t="n">
        <v>58000</v>
      </c>
      <c r="J60" s="23" t="n">
        <v>58000</v>
      </c>
      <c r="K60" s="23" t="n">
        <v>58000</v>
      </c>
      <c r="L60" s="24" t="n">
        <f aca="false">I60/G60*100</f>
        <v>96.6666666666667</v>
      </c>
    </row>
    <row r="61" customFormat="false" ht="15.2" hidden="false" customHeight="true" outlineLevel="0" collapsed="false">
      <c r="A61" s="63" t="s">
        <v>144</v>
      </c>
      <c r="B61" s="22" t="s">
        <v>211</v>
      </c>
      <c r="C61" s="22" t="s">
        <v>213</v>
      </c>
      <c r="D61" s="23" t="n">
        <v>18572</v>
      </c>
      <c r="E61" s="23" t="n">
        <v>13571</v>
      </c>
      <c r="F61" s="23" t="n">
        <v>25000</v>
      </c>
      <c r="G61" s="23" t="n">
        <v>21000</v>
      </c>
      <c r="H61" s="23" t="n">
        <v>21000</v>
      </c>
      <c r="I61" s="23" t="n">
        <v>18000</v>
      </c>
      <c r="J61" s="23" t="n">
        <v>18000</v>
      </c>
      <c r="K61" s="23" t="n">
        <v>18000</v>
      </c>
      <c r="L61" s="24" t="n">
        <f aca="false">I61/G61*100</f>
        <v>85.7142857142857</v>
      </c>
    </row>
    <row r="62" customFormat="false" ht="15.2" hidden="false" customHeight="true" outlineLevel="0" collapsed="false">
      <c r="A62" s="63" t="s">
        <v>144</v>
      </c>
      <c r="B62" s="22" t="s">
        <v>211</v>
      </c>
      <c r="C62" s="22" t="s">
        <v>214</v>
      </c>
      <c r="D62" s="23" t="n">
        <v>154941</v>
      </c>
      <c r="E62" s="23" t="n">
        <v>133999</v>
      </c>
      <c r="F62" s="23" t="n">
        <v>154000</v>
      </c>
      <c r="G62" s="23" t="n">
        <v>150000</v>
      </c>
      <c r="H62" s="23" t="n">
        <v>149952</v>
      </c>
      <c r="I62" s="23" t="n">
        <v>150000</v>
      </c>
      <c r="J62" s="23" t="n">
        <v>150000</v>
      </c>
      <c r="K62" s="23" t="n">
        <v>150000</v>
      </c>
      <c r="L62" s="24" t="n">
        <f aca="false">I62/G62*100</f>
        <v>100</v>
      </c>
    </row>
    <row r="63" customFormat="false" ht="15.2" hidden="false" customHeight="true" outlineLevel="0" collapsed="false">
      <c r="A63" s="63" t="s">
        <v>144</v>
      </c>
      <c r="B63" s="22" t="s">
        <v>215</v>
      </c>
      <c r="C63" s="22" t="s">
        <v>216</v>
      </c>
      <c r="D63" s="23" t="n">
        <v>27791</v>
      </c>
      <c r="E63" s="23" t="n">
        <v>23094</v>
      </c>
      <c r="F63" s="23" t="n">
        <v>26000</v>
      </c>
      <c r="G63" s="23" t="n">
        <v>26000</v>
      </c>
      <c r="H63" s="23" t="n">
        <v>26000</v>
      </c>
      <c r="I63" s="23" t="n">
        <v>26000</v>
      </c>
      <c r="J63" s="23" t="n">
        <v>26000</v>
      </c>
      <c r="K63" s="23" t="n">
        <v>26000</v>
      </c>
      <c r="L63" s="24" t="n">
        <f aca="false">I63/G63*100</f>
        <v>100</v>
      </c>
    </row>
    <row r="64" customFormat="false" ht="15.2" hidden="false" customHeight="true" outlineLevel="0" collapsed="false">
      <c r="A64" s="63" t="s">
        <v>144</v>
      </c>
      <c r="B64" s="22" t="s">
        <v>217</v>
      </c>
      <c r="C64" s="22" t="s">
        <v>218</v>
      </c>
      <c r="D64" s="23" t="n">
        <v>23670</v>
      </c>
      <c r="E64" s="23" t="n">
        <v>22583</v>
      </c>
      <c r="F64" s="23" t="n">
        <v>24000</v>
      </c>
      <c r="G64" s="23" t="n">
        <v>24000</v>
      </c>
      <c r="H64" s="23" t="n">
        <v>24000</v>
      </c>
      <c r="I64" s="23" t="n">
        <v>24000</v>
      </c>
      <c r="J64" s="23" t="n">
        <v>24000</v>
      </c>
      <c r="K64" s="23" t="n">
        <v>24000</v>
      </c>
      <c r="L64" s="24" t="n">
        <f aca="false">I64/G64*100</f>
        <v>100</v>
      </c>
    </row>
    <row r="65" customFormat="false" ht="15.2" hidden="false" customHeight="true" outlineLevel="0" collapsed="false">
      <c r="A65" s="75" t="s">
        <v>144</v>
      </c>
      <c r="B65" s="32"/>
      <c r="C65" s="32" t="s">
        <v>219</v>
      </c>
      <c r="D65" s="53" t="n">
        <f aca="false">SUM(D60:D64)</f>
        <v>285833</v>
      </c>
      <c r="E65" s="53" t="n">
        <f aca="false">SUM(E60:E64)</f>
        <v>248410</v>
      </c>
      <c r="F65" s="53" t="n">
        <f aca="false">SUM(F60:F64)</f>
        <v>296000</v>
      </c>
      <c r="G65" s="53" t="n">
        <f aca="false">SUM(G60:G64)</f>
        <v>281000</v>
      </c>
      <c r="H65" s="53" t="n">
        <f aca="false">SUM(H60:H64)</f>
        <v>280852</v>
      </c>
      <c r="I65" s="53" t="n">
        <f aca="false">SUM(I60:I64)</f>
        <v>276000</v>
      </c>
      <c r="J65" s="53" t="n">
        <f aca="false">SUM(J60:J64)</f>
        <v>276000</v>
      </c>
      <c r="K65" s="53" t="n">
        <f aca="false">SUM(K60:K64)</f>
        <v>276000</v>
      </c>
      <c r="L65" s="54" t="n">
        <f aca="false">I65/G65*100</f>
        <v>98.220640569395</v>
      </c>
    </row>
    <row r="66" customFormat="false" ht="15.2" hidden="false" customHeight="true" outlineLevel="0" collapsed="false">
      <c r="A66" s="76"/>
      <c r="B66" s="77"/>
      <c r="C66" s="77" t="s">
        <v>1</v>
      </c>
      <c r="D66" s="78"/>
      <c r="E66" s="78"/>
      <c r="F66" s="78" t="s">
        <v>1</v>
      </c>
      <c r="G66" s="78"/>
      <c r="H66" s="78"/>
      <c r="I66" s="78" t="s">
        <v>1</v>
      </c>
      <c r="J66" s="78"/>
      <c r="K66" s="78"/>
      <c r="L66" s="79"/>
    </row>
    <row r="67" customFormat="false" ht="15.2" hidden="false" customHeight="true" outlineLevel="0" collapsed="false">
      <c r="A67" s="80"/>
      <c r="B67" s="59"/>
      <c r="C67" s="59"/>
      <c r="D67" s="56"/>
      <c r="E67" s="56"/>
      <c r="F67" s="56"/>
      <c r="G67" s="56"/>
      <c r="H67" s="56"/>
      <c r="I67" s="56"/>
      <c r="J67" s="56"/>
      <c r="K67" s="56"/>
      <c r="L67" s="57"/>
    </row>
    <row r="68" customFormat="false" ht="12" hidden="false" customHeight="true" outlineLevel="0" collapsed="false">
      <c r="A68" s="6" t="s">
        <v>3</v>
      </c>
      <c r="B68" s="7" t="s">
        <v>135</v>
      </c>
      <c r="C68" s="7" t="s">
        <v>5</v>
      </c>
      <c r="D68" s="49" t="s">
        <v>6</v>
      </c>
      <c r="E68" s="49" t="s">
        <v>6</v>
      </c>
      <c r="F68" s="9" t="s">
        <v>10</v>
      </c>
      <c r="G68" s="9" t="s">
        <v>136</v>
      </c>
      <c r="H68" s="9" t="s">
        <v>9</v>
      </c>
      <c r="I68" s="9" t="s">
        <v>10</v>
      </c>
      <c r="J68" s="9" t="s">
        <v>10</v>
      </c>
      <c r="K68" s="9" t="s">
        <v>10</v>
      </c>
      <c r="L68" s="10" t="s">
        <v>12</v>
      </c>
    </row>
    <row r="69" customFormat="false" ht="12" hidden="false" customHeight="true" outlineLevel="0" collapsed="false">
      <c r="A69" s="11" t="s">
        <v>137</v>
      </c>
      <c r="B69" s="12" t="s">
        <v>137</v>
      </c>
      <c r="C69" s="12"/>
      <c r="D69" s="14" t="n">
        <v>2013</v>
      </c>
      <c r="E69" s="14" t="n">
        <v>2014</v>
      </c>
      <c r="F69" s="15" t="n">
        <v>2015</v>
      </c>
      <c r="G69" s="15" t="n">
        <v>2015</v>
      </c>
      <c r="H69" s="15" t="n">
        <v>2015</v>
      </c>
      <c r="I69" s="15" t="n">
        <v>2016</v>
      </c>
      <c r="J69" s="15" t="n">
        <v>2017</v>
      </c>
      <c r="K69" s="15" t="n">
        <v>2018</v>
      </c>
      <c r="L69" s="16" t="s">
        <v>14</v>
      </c>
    </row>
    <row r="70" customFormat="false" ht="11.85" hidden="false" customHeight="true" outlineLevel="0" collapsed="false">
      <c r="A70" s="63" t="s">
        <v>144</v>
      </c>
      <c r="B70" s="22" t="s">
        <v>220</v>
      </c>
      <c r="C70" s="22" t="s">
        <v>221</v>
      </c>
      <c r="D70" s="23" t="n">
        <v>7378</v>
      </c>
      <c r="E70" s="23" t="n">
        <v>5233</v>
      </c>
      <c r="F70" s="23" t="n">
        <v>1000</v>
      </c>
      <c r="G70" s="23" t="n">
        <v>4000</v>
      </c>
      <c r="H70" s="23" t="n">
        <v>3125</v>
      </c>
      <c r="I70" s="23" t="n">
        <v>2000</v>
      </c>
      <c r="J70" s="23" t="n">
        <v>500</v>
      </c>
      <c r="K70" s="23" t="n">
        <v>500</v>
      </c>
      <c r="L70" s="24" t="n">
        <f aca="false">I70/G70*100</f>
        <v>50</v>
      </c>
    </row>
    <row r="71" customFormat="false" ht="11.85" hidden="false" customHeight="true" outlineLevel="0" collapsed="false">
      <c r="A71" s="63" t="s">
        <v>144</v>
      </c>
      <c r="B71" s="22" t="s">
        <v>222</v>
      </c>
      <c r="C71" s="22" t="s">
        <v>223</v>
      </c>
      <c r="D71" s="23" t="n">
        <v>9852</v>
      </c>
      <c r="E71" s="23" t="n">
        <v>6042</v>
      </c>
      <c r="F71" s="23" t="n">
        <v>15000</v>
      </c>
      <c r="G71" s="23" t="n">
        <v>15000</v>
      </c>
      <c r="H71" s="23" t="n">
        <v>15000</v>
      </c>
      <c r="I71" s="23" t="n">
        <v>15000</v>
      </c>
      <c r="J71" s="23" t="n">
        <v>8000</v>
      </c>
      <c r="K71" s="23" t="n">
        <v>8000</v>
      </c>
      <c r="L71" s="24" t="n">
        <f aca="false">I71/G71*100</f>
        <v>100</v>
      </c>
    </row>
    <row r="72" customFormat="false" ht="11.85" hidden="false" customHeight="true" outlineLevel="0" collapsed="false">
      <c r="A72" s="63" t="s">
        <v>144</v>
      </c>
      <c r="B72" s="22" t="s">
        <v>224</v>
      </c>
      <c r="C72" s="22" t="s">
        <v>225</v>
      </c>
      <c r="D72" s="23" t="n">
        <v>342</v>
      </c>
      <c r="E72" s="23" t="n">
        <v>0</v>
      </c>
      <c r="F72" s="23" t="n">
        <v>100</v>
      </c>
      <c r="G72" s="23" t="n">
        <v>100</v>
      </c>
      <c r="H72" s="23" t="n">
        <v>100</v>
      </c>
      <c r="I72" s="23" t="n">
        <v>100</v>
      </c>
      <c r="J72" s="23" t="n">
        <v>100</v>
      </c>
      <c r="K72" s="23" t="n">
        <v>100</v>
      </c>
      <c r="L72" s="24" t="n">
        <f aca="false">I72/G72*100</f>
        <v>100</v>
      </c>
    </row>
    <row r="73" customFormat="false" ht="11.85" hidden="false" customHeight="true" outlineLevel="0" collapsed="false">
      <c r="A73" s="63" t="s">
        <v>144</v>
      </c>
      <c r="B73" s="22" t="s">
        <v>226</v>
      </c>
      <c r="C73" s="22" t="s">
        <v>227</v>
      </c>
      <c r="D73" s="23" t="n">
        <v>0</v>
      </c>
      <c r="E73" s="23" t="n">
        <v>342</v>
      </c>
      <c r="F73" s="23" t="n">
        <v>100</v>
      </c>
      <c r="G73" s="23" t="n">
        <v>100</v>
      </c>
      <c r="H73" s="23" t="n">
        <v>100</v>
      </c>
      <c r="I73" s="23" t="n">
        <v>100</v>
      </c>
      <c r="J73" s="23" t="n">
        <v>100</v>
      </c>
      <c r="K73" s="23" t="n">
        <v>100</v>
      </c>
      <c r="L73" s="24" t="n">
        <f aca="false">I73/G73*100</f>
        <v>100</v>
      </c>
    </row>
    <row r="74" customFormat="false" ht="11.85" hidden="false" customHeight="true" outlineLevel="0" collapsed="false">
      <c r="A74" s="63" t="s">
        <v>144</v>
      </c>
      <c r="B74" s="22" t="s">
        <v>151</v>
      </c>
      <c r="C74" s="22" t="s">
        <v>228</v>
      </c>
      <c r="D74" s="23" t="n">
        <v>22129</v>
      </c>
      <c r="E74" s="23" t="n">
        <v>19801</v>
      </c>
      <c r="F74" s="23" t="n">
        <v>20000</v>
      </c>
      <c r="G74" s="23" t="n">
        <v>20000</v>
      </c>
      <c r="H74" s="23" t="n">
        <v>21144</v>
      </c>
      <c r="I74" s="23" t="n">
        <v>18000</v>
      </c>
      <c r="J74" s="23" t="n">
        <v>16000</v>
      </c>
      <c r="K74" s="23" t="n">
        <v>16000</v>
      </c>
      <c r="L74" s="24" t="n">
        <f aca="false">I74/G74*100</f>
        <v>90</v>
      </c>
    </row>
    <row r="75" customFormat="false" ht="11.85" hidden="false" customHeight="true" outlineLevel="0" collapsed="false">
      <c r="A75" s="63" t="s">
        <v>144</v>
      </c>
      <c r="B75" s="22" t="s">
        <v>151</v>
      </c>
      <c r="C75" s="22" t="s">
        <v>229</v>
      </c>
      <c r="D75" s="23" t="n">
        <v>9553</v>
      </c>
      <c r="E75" s="23" t="n">
        <v>7339</v>
      </c>
      <c r="F75" s="23" t="n">
        <v>10000</v>
      </c>
      <c r="G75" s="23" t="n">
        <v>10000</v>
      </c>
      <c r="H75" s="23" t="n">
        <v>9852</v>
      </c>
      <c r="I75" s="23" t="n">
        <v>8500</v>
      </c>
      <c r="J75" s="23" t="n">
        <v>8000</v>
      </c>
      <c r="K75" s="23" t="n">
        <v>8000</v>
      </c>
      <c r="L75" s="24" t="n">
        <f aca="false">I75/G75*100</f>
        <v>85</v>
      </c>
    </row>
    <row r="76" customFormat="false" ht="11.85" hidden="false" customHeight="true" outlineLevel="0" collapsed="false">
      <c r="A76" s="63" t="s">
        <v>144</v>
      </c>
      <c r="B76" s="22" t="s">
        <v>230</v>
      </c>
      <c r="C76" s="22" t="s">
        <v>231</v>
      </c>
      <c r="D76" s="23" t="n">
        <v>3860</v>
      </c>
      <c r="E76" s="23" t="n">
        <v>2363</v>
      </c>
      <c r="F76" s="23" t="n">
        <v>2500</v>
      </c>
      <c r="G76" s="23" t="n">
        <v>4000</v>
      </c>
      <c r="H76" s="23" t="n">
        <v>3999</v>
      </c>
      <c r="I76" s="23" t="n">
        <v>2500</v>
      </c>
      <c r="J76" s="23" t="n">
        <v>3000</v>
      </c>
      <c r="K76" s="23" t="n">
        <v>3000</v>
      </c>
      <c r="L76" s="24" t="n">
        <f aca="false">I76/G76*100</f>
        <v>62.5</v>
      </c>
    </row>
    <row r="77" customFormat="false" ht="11.85" hidden="false" customHeight="true" outlineLevel="0" collapsed="false">
      <c r="A77" s="63" t="s">
        <v>144</v>
      </c>
      <c r="B77" s="22" t="s">
        <v>232</v>
      </c>
      <c r="C77" s="22" t="s">
        <v>233</v>
      </c>
      <c r="D77" s="23" t="n">
        <v>521</v>
      </c>
      <c r="E77" s="23" t="n">
        <v>446</v>
      </c>
      <c r="F77" s="23" t="n">
        <v>500</v>
      </c>
      <c r="G77" s="23" t="n">
        <v>500</v>
      </c>
      <c r="H77" s="23" t="n">
        <v>500</v>
      </c>
      <c r="I77" s="23" t="n">
        <v>500</v>
      </c>
      <c r="J77" s="23" t="n">
        <v>500</v>
      </c>
      <c r="K77" s="23" t="n">
        <v>500</v>
      </c>
      <c r="L77" s="24" t="n">
        <f aca="false">I77/G77*100</f>
        <v>100</v>
      </c>
    </row>
    <row r="78" customFormat="false" ht="11.85" hidden="false" customHeight="true" outlineLevel="0" collapsed="false">
      <c r="A78" s="63" t="s">
        <v>144</v>
      </c>
      <c r="B78" s="22" t="s">
        <v>234</v>
      </c>
      <c r="C78" s="22" t="s">
        <v>235</v>
      </c>
      <c r="D78" s="23" t="n">
        <v>2238</v>
      </c>
      <c r="E78" s="23" t="n">
        <v>2598</v>
      </c>
      <c r="F78" s="23" t="n">
        <v>5000</v>
      </c>
      <c r="G78" s="23" t="n">
        <v>3500</v>
      </c>
      <c r="H78" s="23" t="n">
        <v>3500</v>
      </c>
      <c r="I78" s="23" t="n">
        <v>3700</v>
      </c>
      <c r="J78" s="23" t="n">
        <v>3500</v>
      </c>
      <c r="K78" s="23" t="n">
        <v>3500</v>
      </c>
      <c r="L78" s="24" t="n">
        <f aca="false">I78/G78*100</f>
        <v>105.714285714286</v>
      </c>
    </row>
    <row r="79" customFormat="false" ht="11.85" hidden="false" customHeight="true" outlineLevel="0" collapsed="false">
      <c r="A79" s="63" t="s">
        <v>144</v>
      </c>
      <c r="B79" s="29" t="n">
        <v>633016</v>
      </c>
      <c r="C79" s="22" t="s">
        <v>236</v>
      </c>
      <c r="D79" s="23" t="n">
        <v>186</v>
      </c>
      <c r="E79" s="23" t="n">
        <v>143</v>
      </c>
      <c r="F79" s="23" t="n">
        <v>200</v>
      </c>
      <c r="G79" s="23" t="n">
        <v>200</v>
      </c>
      <c r="H79" s="23" t="n">
        <v>200</v>
      </c>
      <c r="I79" s="23" t="n">
        <v>200</v>
      </c>
      <c r="J79" s="23" t="n">
        <v>200</v>
      </c>
      <c r="K79" s="23" t="n">
        <v>200</v>
      </c>
      <c r="L79" s="24" t="n">
        <f aca="false">I79/G79*100</f>
        <v>100</v>
      </c>
    </row>
    <row r="80" customFormat="false" ht="11.85" hidden="false" customHeight="true" outlineLevel="0" collapsed="false">
      <c r="A80" s="63" t="s">
        <v>144</v>
      </c>
      <c r="B80" s="22" t="s">
        <v>237</v>
      </c>
      <c r="C80" s="22" t="s">
        <v>238</v>
      </c>
      <c r="D80" s="23" t="n">
        <v>150</v>
      </c>
      <c r="E80" s="23" t="n">
        <v>148</v>
      </c>
      <c r="F80" s="23" t="n">
        <v>150</v>
      </c>
      <c r="G80" s="23" t="n">
        <v>150</v>
      </c>
      <c r="H80" s="23" t="n">
        <v>150</v>
      </c>
      <c r="I80" s="23" t="n">
        <v>150</v>
      </c>
      <c r="J80" s="23" t="n">
        <v>150</v>
      </c>
      <c r="K80" s="23" t="n">
        <v>150</v>
      </c>
      <c r="L80" s="24" t="n">
        <f aca="false">I80/G80*100</f>
        <v>100</v>
      </c>
    </row>
    <row r="81" customFormat="false" ht="11.85" hidden="false" customHeight="true" outlineLevel="0" collapsed="false">
      <c r="A81" s="63" t="s">
        <v>144</v>
      </c>
      <c r="B81" s="22" t="s">
        <v>237</v>
      </c>
      <c r="C81" s="22" t="s">
        <v>239</v>
      </c>
      <c r="D81" s="23" t="n">
        <v>746</v>
      </c>
      <c r="E81" s="23" t="n">
        <v>675</v>
      </c>
      <c r="F81" s="23" t="n">
        <v>750</v>
      </c>
      <c r="G81" s="23" t="n">
        <v>750</v>
      </c>
      <c r="H81" s="23" t="n">
        <v>750</v>
      </c>
      <c r="I81" s="23" t="n">
        <v>750</v>
      </c>
      <c r="J81" s="23" t="n">
        <v>750</v>
      </c>
      <c r="K81" s="23" t="n">
        <v>750</v>
      </c>
      <c r="L81" s="24" t="n">
        <f aca="false">I81/G81*100</f>
        <v>100</v>
      </c>
    </row>
    <row r="82" customFormat="false" ht="11.85" hidden="false" customHeight="true" outlineLevel="0" collapsed="false">
      <c r="A82" s="63" t="s">
        <v>144</v>
      </c>
      <c r="B82" s="29" t="n">
        <v>637036</v>
      </c>
      <c r="C82" s="22" t="s">
        <v>240</v>
      </c>
      <c r="D82" s="23" t="n">
        <v>1844</v>
      </c>
      <c r="E82" s="23" t="n">
        <v>1768</v>
      </c>
      <c r="F82" s="23" t="n">
        <v>1900</v>
      </c>
      <c r="G82" s="23" t="n">
        <v>1900</v>
      </c>
      <c r="H82" s="23" t="n">
        <v>1900</v>
      </c>
      <c r="I82" s="23" t="n">
        <v>1900</v>
      </c>
      <c r="J82" s="23" t="n">
        <v>1900</v>
      </c>
      <c r="K82" s="23" t="n">
        <v>1900</v>
      </c>
      <c r="L82" s="24" t="n">
        <f aca="false">I82/G82*100</f>
        <v>100</v>
      </c>
    </row>
    <row r="83" customFormat="false" ht="11.85" hidden="false" customHeight="true" outlineLevel="0" collapsed="false">
      <c r="A83" s="63" t="s">
        <v>144</v>
      </c>
      <c r="B83" s="22" t="s">
        <v>237</v>
      </c>
      <c r="C83" s="22" t="s">
        <v>241</v>
      </c>
      <c r="D83" s="23" t="n">
        <v>238</v>
      </c>
      <c r="E83" s="23" t="n">
        <v>73</v>
      </c>
      <c r="F83" s="23" t="n">
        <v>290</v>
      </c>
      <c r="G83" s="23" t="n">
        <v>290</v>
      </c>
      <c r="H83" s="23" t="n">
        <v>290</v>
      </c>
      <c r="I83" s="23" t="n">
        <v>290</v>
      </c>
      <c r="J83" s="23" t="n">
        <v>290</v>
      </c>
      <c r="K83" s="23" t="n">
        <v>290</v>
      </c>
      <c r="L83" s="24" t="n">
        <f aca="false">I83/G83*100</f>
        <v>100</v>
      </c>
    </row>
    <row r="84" customFormat="false" ht="11.85" hidden="false" customHeight="true" outlineLevel="0" collapsed="false">
      <c r="A84" s="63" t="s">
        <v>144</v>
      </c>
      <c r="B84" s="22" t="s">
        <v>237</v>
      </c>
      <c r="C84" s="22" t="s">
        <v>242</v>
      </c>
      <c r="D84" s="23" t="n">
        <v>162</v>
      </c>
      <c r="E84" s="23" t="n">
        <v>166</v>
      </c>
      <c r="F84" s="23" t="n">
        <v>200</v>
      </c>
      <c r="G84" s="23" t="n">
        <v>200</v>
      </c>
      <c r="H84" s="23" t="n">
        <v>200</v>
      </c>
      <c r="I84" s="23" t="n">
        <v>200</v>
      </c>
      <c r="J84" s="23" t="n">
        <v>200</v>
      </c>
      <c r="K84" s="23" t="n">
        <v>200</v>
      </c>
      <c r="L84" s="24" t="n">
        <f aca="false">I84/G84*100</f>
        <v>100</v>
      </c>
    </row>
    <row r="85" customFormat="false" ht="11.85" hidden="false" customHeight="true" outlineLevel="0" collapsed="false">
      <c r="A85" s="63" t="s">
        <v>144</v>
      </c>
      <c r="B85" s="22" t="s">
        <v>237</v>
      </c>
      <c r="C85" s="22" t="s">
        <v>243</v>
      </c>
      <c r="D85" s="23" t="n">
        <v>85</v>
      </c>
      <c r="E85" s="23" t="n">
        <v>45</v>
      </c>
      <c r="F85" s="23" t="n">
        <v>80</v>
      </c>
      <c r="G85" s="23" t="n">
        <v>80</v>
      </c>
      <c r="H85" s="23" t="n">
        <v>80</v>
      </c>
      <c r="I85" s="23" t="n">
        <v>80</v>
      </c>
      <c r="J85" s="23" t="n">
        <v>80</v>
      </c>
      <c r="K85" s="23" t="n">
        <v>80</v>
      </c>
      <c r="L85" s="24" t="n">
        <f aca="false">I85/G85*100</f>
        <v>100</v>
      </c>
    </row>
    <row r="86" customFormat="false" ht="11.85" hidden="false" customHeight="true" outlineLevel="0" collapsed="false">
      <c r="A86" s="63" t="s">
        <v>144</v>
      </c>
      <c r="B86" s="22" t="s">
        <v>237</v>
      </c>
      <c r="C86" s="22" t="s">
        <v>244</v>
      </c>
      <c r="D86" s="23" t="n">
        <v>78</v>
      </c>
      <c r="E86" s="23" t="n">
        <v>78</v>
      </c>
      <c r="F86" s="23" t="n">
        <v>80</v>
      </c>
      <c r="G86" s="23" t="n">
        <v>80</v>
      </c>
      <c r="H86" s="23" t="n">
        <v>80</v>
      </c>
      <c r="I86" s="23" t="n">
        <v>80</v>
      </c>
      <c r="J86" s="23" t="n">
        <v>80</v>
      </c>
      <c r="K86" s="23" t="n">
        <v>80</v>
      </c>
      <c r="L86" s="24" t="n">
        <f aca="false">I86/G86*100</f>
        <v>100</v>
      </c>
    </row>
    <row r="87" customFormat="false" ht="11.85" hidden="false" customHeight="true" outlineLevel="0" collapsed="false">
      <c r="A87" s="63" t="s">
        <v>144</v>
      </c>
      <c r="B87" s="22" t="s">
        <v>237</v>
      </c>
      <c r="C87" s="22" t="s">
        <v>245</v>
      </c>
      <c r="D87" s="23" t="n">
        <v>74</v>
      </c>
      <c r="E87" s="23" t="n">
        <v>100</v>
      </c>
      <c r="F87" s="23" t="n">
        <v>80</v>
      </c>
      <c r="G87" s="23" t="n">
        <v>80</v>
      </c>
      <c r="H87" s="23" t="n">
        <v>80</v>
      </c>
      <c r="I87" s="23" t="n">
        <v>80</v>
      </c>
      <c r="J87" s="23" t="n">
        <v>80</v>
      </c>
      <c r="K87" s="23" t="n">
        <v>80</v>
      </c>
      <c r="L87" s="24" t="n">
        <f aca="false">I87/G87*100</f>
        <v>100</v>
      </c>
    </row>
    <row r="88" customFormat="false" ht="11.85" hidden="false" customHeight="true" outlineLevel="0" collapsed="false">
      <c r="A88" s="63" t="s">
        <v>144</v>
      </c>
      <c r="B88" s="22" t="s">
        <v>237</v>
      </c>
      <c r="C88" s="22" t="s">
        <v>246</v>
      </c>
      <c r="D88" s="23" t="n">
        <v>106</v>
      </c>
      <c r="E88" s="23" t="n">
        <v>66</v>
      </c>
      <c r="F88" s="23" t="n">
        <v>80</v>
      </c>
      <c r="G88" s="23" t="n">
        <v>80</v>
      </c>
      <c r="H88" s="23" t="n">
        <v>80</v>
      </c>
      <c r="I88" s="23" t="n">
        <v>80</v>
      </c>
      <c r="J88" s="23" t="n">
        <v>80</v>
      </c>
      <c r="K88" s="23" t="n">
        <v>80</v>
      </c>
      <c r="L88" s="24" t="n">
        <f aca="false">I88/G88*100</f>
        <v>100</v>
      </c>
    </row>
    <row r="89" customFormat="false" ht="11.85" hidden="false" customHeight="true" outlineLevel="0" collapsed="false">
      <c r="A89" s="63" t="s">
        <v>144</v>
      </c>
      <c r="B89" s="22" t="s">
        <v>237</v>
      </c>
      <c r="C89" s="22" t="s">
        <v>247</v>
      </c>
      <c r="D89" s="23" t="n">
        <v>82</v>
      </c>
      <c r="E89" s="23" t="n">
        <v>80</v>
      </c>
      <c r="F89" s="23" t="n">
        <v>80</v>
      </c>
      <c r="G89" s="23" t="n">
        <v>80</v>
      </c>
      <c r="H89" s="23" t="n">
        <v>80</v>
      </c>
      <c r="I89" s="23" t="n">
        <v>80</v>
      </c>
      <c r="J89" s="23" t="n">
        <v>80</v>
      </c>
      <c r="K89" s="23" t="n">
        <v>80</v>
      </c>
      <c r="L89" s="24" t="n">
        <f aca="false">I89/G89*100</f>
        <v>100</v>
      </c>
    </row>
    <row r="90" customFormat="false" ht="11.85" hidden="false" customHeight="true" outlineLevel="0" collapsed="false">
      <c r="A90" s="63" t="s">
        <v>144</v>
      </c>
      <c r="B90" s="22" t="s">
        <v>237</v>
      </c>
      <c r="C90" s="22" t="s">
        <v>248</v>
      </c>
      <c r="D90" s="23" t="n">
        <v>74</v>
      </c>
      <c r="E90" s="23" t="n">
        <v>76</v>
      </c>
      <c r="F90" s="23" t="n">
        <v>80</v>
      </c>
      <c r="G90" s="23" t="n">
        <v>80</v>
      </c>
      <c r="H90" s="23" t="n">
        <v>80</v>
      </c>
      <c r="I90" s="23" t="n">
        <v>80</v>
      </c>
      <c r="J90" s="23" t="n">
        <v>80</v>
      </c>
      <c r="K90" s="23" t="n">
        <v>80</v>
      </c>
      <c r="L90" s="24" t="n">
        <f aca="false">I90/G90*100</f>
        <v>100</v>
      </c>
    </row>
    <row r="91" customFormat="false" ht="11.85" hidden="false" customHeight="true" outlineLevel="0" collapsed="false">
      <c r="A91" s="63" t="s">
        <v>144</v>
      </c>
      <c r="B91" s="29" t="n">
        <v>637036</v>
      </c>
      <c r="C91" s="22" t="s">
        <v>249</v>
      </c>
      <c r="D91" s="23" t="n">
        <v>2591</v>
      </c>
      <c r="E91" s="23" t="n">
        <v>2807</v>
      </c>
      <c r="F91" s="23" t="n">
        <v>2800</v>
      </c>
      <c r="G91" s="23" t="n">
        <v>2800</v>
      </c>
      <c r="H91" s="23" t="n">
        <v>2800</v>
      </c>
      <c r="I91" s="23" t="n">
        <v>2800</v>
      </c>
      <c r="J91" s="23" t="n">
        <v>2800</v>
      </c>
      <c r="K91" s="23" t="n">
        <v>2800</v>
      </c>
      <c r="L91" s="24" t="n">
        <f aca="false">I91/G91*100</f>
        <v>100</v>
      </c>
    </row>
    <row r="92" customFormat="false" ht="11.85" hidden="false" customHeight="true" outlineLevel="0" collapsed="false">
      <c r="A92" s="63" t="s">
        <v>144</v>
      </c>
      <c r="B92" s="22" t="s">
        <v>237</v>
      </c>
      <c r="C92" s="22" t="s">
        <v>250</v>
      </c>
      <c r="D92" s="23" t="n">
        <v>80</v>
      </c>
      <c r="E92" s="23" t="n">
        <v>80</v>
      </c>
      <c r="F92" s="23" t="n">
        <v>80</v>
      </c>
      <c r="G92" s="23" t="n">
        <v>80</v>
      </c>
      <c r="H92" s="23" t="n">
        <v>80</v>
      </c>
      <c r="I92" s="23" t="n">
        <v>80</v>
      </c>
      <c r="J92" s="23" t="n">
        <v>80</v>
      </c>
      <c r="K92" s="23" t="n">
        <v>80</v>
      </c>
      <c r="L92" s="24" t="n">
        <f aca="false">I92/G92*100</f>
        <v>100</v>
      </c>
    </row>
    <row r="93" customFormat="false" ht="11.85" hidden="false" customHeight="true" outlineLevel="0" collapsed="false">
      <c r="A93" s="63" t="s">
        <v>144</v>
      </c>
      <c r="B93" s="22" t="s">
        <v>251</v>
      </c>
      <c r="C93" s="22" t="s">
        <v>252</v>
      </c>
      <c r="D93" s="71" t="n">
        <f aca="false">SUM(D70:D92)</f>
        <v>62369</v>
      </c>
      <c r="E93" s="71" t="n">
        <f aca="false">SUM(E70:E92)</f>
        <v>50469</v>
      </c>
      <c r="F93" s="71" t="n">
        <f aca="false">SUM(F70:F92)</f>
        <v>61050</v>
      </c>
      <c r="G93" s="71" t="n">
        <f aca="false">SUM(G70:G92)</f>
        <v>64050</v>
      </c>
      <c r="H93" s="71" t="n">
        <f aca="false">SUM(H70:H92)</f>
        <v>64170</v>
      </c>
      <c r="I93" s="71" t="n">
        <f aca="false">SUM(I70:I92)</f>
        <v>57250</v>
      </c>
      <c r="J93" s="71" t="n">
        <f aca="false">SUM(J70:J92)</f>
        <v>46550</v>
      </c>
      <c r="K93" s="71" t="n">
        <f aca="false">SUM(K70:K92)</f>
        <v>46550</v>
      </c>
      <c r="L93" s="72" t="n">
        <f aca="false">I93/G93*100</f>
        <v>89.3832943013271</v>
      </c>
    </row>
    <row r="94" customFormat="false" ht="11.85" hidden="false" customHeight="true" outlineLevel="0" collapsed="false">
      <c r="A94" s="63" t="s">
        <v>144</v>
      </c>
      <c r="B94" s="22" t="s">
        <v>253</v>
      </c>
      <c r="C94" s="22" t="s">
        <v>254</v>
      </c>
      <c r="D94" s="23" t="n">
        <v>8878</v>
      </c>
      <c r="E94" s="23" t="n">
        <v>8968</v>
      </c>
      <c r="F94" s="23" t="n">
        <v>10000</v>
      </c>
      <c r="G94" s="23" t="n">
        <v>9000</v>
      </c>
      <c r="H94" s="23" t="n">
        <v>7250</v>
      </c>
      <c r="I94" s="23" t="n">
        <v>9000</v>
      </c>
      <c r="J94" s="23" t="n">
        <v>8000</v>
      </c>
      <c r="K94" s="23" t="n">
        <v>8000</v>
      </c>
      <c r="L94" s="24" t="n">
        <f aca="false">I94/G94*100</f>
        <v>100</v>
      </c>
    </row>
    <row r="95" customFormat="false" ht="11.85" hidden="false" customHeight="true" outlineLevel="0" collapsed="false">
      <c r="A95" s="63" t="s">
        <v>144</v>
      </c>
      <c r="B95" s="22" t="s">
        <v>255</v>
      </c>
      <c r="C95" s="22" t="s">
        <v>256</v>
      </c>
      <c r="D95" s="23" t="n">
        <v>3571</v>
      </c>
      <c r="E95" s="23" t="n">
        <v>5740</v>
      </c>
      <c r="F95" s="23" t="n">
        <v>3000</v>
      </c>
      <c r="G95" s="23" t="n">
        <v>3500</v>
      </c>
      <c r="H95" s="23" t="n">
        <v>3350</v>
      </c>
      <c r="I95" s="23" t="n">
        <v>3000</v>
      </c>
      <c r="J95" s="23" t="n">
        <v>2000</v>
      </c>
      <c r="K95" s="23" t="n">
        <v>2000</v>
      </c>
      <c r="L95" s="24" t="n">
        <f aca="false">I95/G95*100</f>
        <v>85.7142857142857</v>
      </c>
    </row>
    <row r="96" customFormat="false" ht="11.85" hidden="false" customHeight="true" outlineLevel="0" collapsed="false">
      <c r="A96" s="63" t="s">
        <v>144</v>
      </c>
      <c r="B96" s="22" t="s">
        <v>257</v>
      </c>
      <c r="C96" s="22" t="s">
        <v>258</v>
      </c>
      <c r="D96" s="23" t="n">
        <v>2662</v>
      </c>
      <c r="E96" s="23" t="n">
        <v>2671</v>
      </c>
      <c r="F96" s="23" t="n">
        <v>3000</v>
      </c>
      <c r="G96" s="23" t="n">
        <v>3000</v>
      </c>
      <c r="H96" s="23" t="n">
        <v>3111</v>
      </c>
      <c r="I96" s="23" t="n">
        <v>3000</v>
      </c>
      <c r="J96" s="23" t="n">
        <v>3000</v>
      </c>
      <c r="K96" s="23" t="n">
        <v>3000</v>
      </c>
      <c r="L96" s="24" t="n">
        <f aca="false">I96/G96*100</f>
        <v>100</v>
      </c>
    </row>
    <row r="97" customFormat="false" ht="11.85" hidden="false" customHeight="true" outlineLevel="0" collapsed="false">
      <c r="A97" s="63" t="s">
        <v>144</v>
      </c>
      <c r="B97" s="22" t="s">
        <v>153</v>
      </c>
      <c r="C97" s="22" t="s">
        <v>259</v>
      </c>
      <c r="D97" s="23" t="n">
        <v>40</v>
      </c>
      <c r="E97" s="23" t="n">
        <v>46</v>
      </c>
      <c r="F97" s="23" t="n">
        <v>100</v>
      </c>
      <c r="G97" s="23" t="n">
        <v>100</v>
      </c>
      <c r="H97" s="23" t="n">
        <v>100</v>
      </c>
      <c r="I97" s="23" t="n">
        <v>100</v>
      </c>
      <c r="J97" s="23" t="n">
        <v>200</v>
      </c>
      <c r="K97" s="23" t="n">
        <v>200</v>
      </c>
      <c r="L97" s="24" t="n">
        <f aca="false">I97/G97*100</f>
        <v>100</v>
      </c>
    </row>
    <row r="98" customFormat="false" ht="11.85" hidden="false" customHeight="true" outlineLevel="0" collapsed="false">
      <c r="A98" s="63" t="s">
        <v>144</v>
      </c>
      <c r="B98" s="22" t="s">
        <v>260</v>
      </c>
      <c r="C98" s="22" t="s">
        <v>261</v>
      </c>
      <c r="D98" s="23" t="n">
        <v>250</v>
      </c>
      <c r="E98" s="23" t="n">
        <v>250</v>
      </c>
      <c r="F98" s="23" t="n">
        <v>350</v>
      </c>
      <c r="G98" s="23" t="n">
        <v>350</v>
      </c>
      <c r="H98" s="23" t="n">
        <v>350</v>
      </c>
      <c r="I98" s="23" t="n">
        <v>350</v>
      </c>
      <c r="J98" s="23" t="n">
        <v>350</v>
      </c>
      <c r="K98" s="23" t="n">
        <v>350</v>
      </c>
      <c r="L98" s="24" t="n">
        <f aca="false">I98/G98*100</f>
        <v>100</v>
      </c>
    </row>
    <row r="99" customFormat="false" ht="11.85" hidden="false" customHeight="true" outlineLevel="0" collapsed="false">
      <c r="A99" s="63" t="s">
        <v>144</v>
      </c>
      <c r="B99" s="22"/>
      <c r="C99" s="22" t="s">
        <v>262</v>
      </c>
      <c r="D99" s="71" t="n">
        <f aca="false">SUM(D94:D98)</f>
        <v>15401</v>
      </c>
      <c r="E99" s="71" t="n">
        <f aca="false">SUM(E94:E98)</f>
        <v>17675</v>
      </c>
      <c r="F99" s="71" t="n">
        <f aca="false">SUM(F94:F98)</f>
        <v>16450</v>
      </c>
      <c r="G99" s="71" t="n">
        <f aca="false">SUM(G94:G98)</f>
        <v>15950</v>
      </c>
      <c r="H99" s="71" t="n">
        <f aca="false">SUM(H94:H98)</f>
        <v>14161</v>
      </c>
      <c r="I99" s="71" t="n">
        <f aca="false">SUM(I94:I98)</f>
        <v>15450</v>
      </c>
      <c r="J99" s="71" t="n">
        <f aca="false">SUM(J94:J98)</f>
        <v>13550</v>
      </c>
      <c r="K99" s="71" t="n">
        <f aca="false">SUM(K94:K98)</f>
        <v>13550</v>
      </c>
      <c r="L99" s="72" t="n">
        <f aca="false">I99/G99*100</f>
        <v>96.8652037617555</v>
      </c>
    </row>
    <row r="100" customFormat="false" ht="11.85" hidden="false" customHeight="true" outlineLevel="0" collapsed="false">
      <c r="A100" s="63" t="s">
        <v>144</v>
      </c>
      <c r="B100" s="22" t="s">
        <v>263</v>
      </c>
      <c r="C100" s="22" t="s">
        <v>264</v>
      </c>
      <c r="D100" s="23" t="n">
        <v>994</v>
      </c>
      <c r="E100" s="23" t="n">
        <v>204</v>
      </c>
      <c r="F100" s="23" t="n">
        <v>500</v>
      </c>
      <c r="G100" s="23" t="n">
        <v>500</v>
      </c>
      <c r="H100" s="23" t="n">
        <v>500</v>
      </c>
      <c r="I100" s="23" t="n">
        <v>500</v>
      </c>
      <c r="J100" s="23" t="n">
        <v>500</v>
      </c>
      <c r="K100" s="23" t="n">
        <v>500</v>
      </c>
      <c r="L100" s="24" t="n">
        <f aca="false">I100/G100*100</f>
        <v>100</v>
      </c>
    </row>
    <row r="101" customFormat="false" ht="11.85" hidden="false" customHeight="true" outlineLevel="0" collapsed="false">
      <c r="A101" s="63" t="s">
        <v>144</v>
      </c>
      <c r="B101" s="22" t="s">
        <v>265</v>
      </c>
      <c r="C101" s="22" t="s">
        <v>266</v>
      </c>
      <c r="D101" s="23" t="n">
        <v>27286</v>
      </c>
      <c r="E101" s="23" t="n">
        <v>27007</v>
      </c>
      <c r="F101" s="23" t="n">
        <v>36000</v>
      </c>
      <c r="G101" s="23" t="n">
        <v>36000</v>
      </c>
      <c r="H101" s="23" t="n">
        <v>36000</v>
      </c>
      <c r="I101" s="23" t="n">
        <v>26000</v>
      </c>
      <c r="J101" s="23" t="n">
        <v>26000</v>
      </c>
      <c r="K101" s="23" t="n">
        <v>26000</v>
      </c>
      <c r="L101" s="24" t="n">
        <f aca="false">I101/G101*100</f>
        <v>72.2222222222222</v>
      </c>
    </row>
    <row r="102" customFormat="false" ht="11.85" hidden="false" customHeight="true" outlineLevel="0" collapsed="false">
      <c r="A102" s="63" t="s">
        <v>144</v>
      </c>
      <c r="B102" s="22" t="s">
        <v>267</v>
      </c>
      <c r="C102" s="22" t="s">
        <v>268</v>
      </c>
      <c r="D102" s="23" t="n">
        <v>85</v>
      </c>
      <c r="E102" s="23" t="n">
        <v>0</v>
      </c>
      <c r="F102" s="23" t="n">
        <v>200</v>
      </c>
      <c r="G102" s="23" t="n">
        <v>200</v>
      </c>
      <c r="H102" s="23" t="n">
        <v>0</v>
      </c>
      <c r="I102" s="23" t="n">
        <v>200</v>
      </c>
      <c r="J102" s="23" t="n">
        <v>200</v>
      </c>
      <c r="K102" s="23" t="n">
        <v>200</v>
      </c>
      <c r="L102" s="24" t="n">
        <f aca="false">I102/G102*100</f>
        <v>100</v>
      </c>
    </row>
    <row r="103" customFormat="false" ht="11.85" hidden="false" customHeight="true" outlineLevel="0" collapsed="false">
      <c r="A103" s="63" t="s">
        <v>144</v>
      </c>
      <c r="B103" s="22" t="s">
        <v>269</v>
      </c>
      <c r="C103" s="22" t="s">
        <v>270</v>
      </c>
      <c r="D103" s="23" t="n">
        <v>924</v>
      </c>
      <c r="E103" s="23" t="n">
        <v>456</v>
      </c>
      <c r="F103" s="23" t="n">
        <v>1000</v>
      </c>
      <c r="G103" s="23" t="n">
        <v>700</v>
      </c>
      <c r="H103" s="23" t="n">
        <v>568</v>
      </c>
      <c r="I103" s="23" t="n">
        <v>700</v>
      </c>
      <c r="J103" s="23" t="n">
        <v>700</v>
      </c>
      <c r="K103" s="23" t="n">
        <v>700</v>
      </c>
      <c r="L103" s="24" t="n">
        <f aca="false">I103/G103*100</f>
        <v>100</v>
      </c>
    </row>
    <row r="104" customFormat="false" ht="11.85" hidden="false" customHeight="true" outlineLevel="0" collapsed="false">
      <c r="A104" s="63" t="s">
        <v>144</v>
      </c>
      <c r="B104" s="22" t="s">
        <v>271</v>
      </c>
      <c r="C104" s="22" t="s">
        <v>272</v>
      </c>
      <c r="D104" s="23" t="n">
        <v>671</v>
      </c>
      <c r="E104" s="23" t="n">
        <v>1511</v>
      </c>
      <c r="F104" s="23" t="n">
        <v>700</v>
      </c>
      <c r="G104" s="23" t="n">
        <v>1000</v>
      </c>
      <c r="H104" s="23" t="n">
        <v>0</v>
      </c>
      <c r="I104" s="23" t="n">
        <v>700</v>
      </c>
      <c r="J104" s="23" t="n">
        <v>700</v>
      </c>
      <c r="K104" s="23" t="n">
        <v>700</v>
      </c>
      <c r="L104" s="24" t="n">
        <f aca="false">I104/G104*100</f>
        <v>70</v>
      </c>
    </row>
    <row r="105" customFormat="false" ht="11.85" hidden="false" customHeight="true" outlineLevel="0" collapsed="false">
      <c r="A105" s="63" t="s">
        <v>144</v>
      </c>
      <c r="B105" s="22" t="s">
        <v>273</v>
      </c>
      <c r="C105" s="22" t="s">
        <v>274</v>
      </c>
      <c r="D105" s="23" t="n">
        <v>29519</v>
      </c>
      <c r="E105" s="23" t="n">
        <v>37712</v>
      </c>
      <c r="F105" s="23" t="n">
        <v>29000</v>
      </c>
      <c r="G105" s="23" t="n">
        <v>29000</v>
      </c>
      <c r="H105" s="23" t="n">
        <v>30152</v>
      </c>
      <c r="I105" s="23" t="n">
        <v>30000</v>
      </c>
      <c r="J105" s="23" t="n">
        <v>30000</v>
      </c>
      <c r="K105" s="23" t="n">
        <v>30000</v>
      </c>
      <c r="L105" s="24" t="n">
        <f aca="false">I105/G105*100</f>
        <v>103.448275862069</v>
      </c>
    </row>
    <row r="106" customFormat="false" ht="11.85" hidden="false" customHeight="true" outlineLevel="0" collapsed="false">
      <c r="A106" s="75" t="s">
        <v>144</v>
      </c>
      <c r="B106" s="32"/>
      <c r="C106" s="32" t="s">
        <v>275</v>
      </c>
      <c r="D106" s="53" t="n">
        <f aca="false">SUM(D100:D105)</f>
        <v>59479</v>
      </c>
      <c r="E106" s="53" t="n">
        <f aca="false">SUM(E100:E105)</f>
        <v>66890</v>
      </c>
      <c r="F106" s="53" t="n">
        <f aca="false">SUM(F100:F105)</f>
        <v>67400</v>
      </c>
      <c r="G106" s="53" t="n">
        <f aca="false">SUM(G100:G105)</f>
        <v>67400</v>
      </c>
      <c r="H106" s="53" t="n">
        <f aca="false">SUM(H100:H105)</f>
        <v>67220</v>
      </c>
      <c r="I106" s="53" t="n">
        <f aca="false">SUM(I100:I105)</f>
        <v>58100</v>
      </c>
      <c r="J106" s="53" t="n">
        <f aca="false">SUM(J100:J105)</f>
        <v>58100</v>
      </c>
      <c r="K106" s="53" t="n">
        <f aca="false">SUM(K100:K105)</f>
        <v>58100</v>
      </c>
      <c r="L106" s="54" t="n">
        <f aca="false">I106/G106*100</f>
        <v>86.2017804154303</v>
      </c>
    </row>
    <row r="107" customFormat="false" ht="11.85" hidden="false" customHeight="true" outlineLevel="0" collapsed="false">
      <c r="A107" s="6" t="s">
        <v>3</v>
      </c>
      <c r="B107" s="7" t="s">
        <v>135</v>
      </c>
      <c r="C107" s="7" t="s">
        <v>5</v>
      </c>
      <c r="D107" s="49" t="s">
        <v>6</v>
      </c>
      <c r="E107" s="49" t="s">
        <v>6</v>
      </c>
      <c r="F107" s="9" t="s">
        <v>10</v>
      </c>
      <c r="G107" s="9" t="s">
        <v>136</v>
      </c>
      <c r="H107" s="9" t="s">
        <v>9</v>
      </c>
      <c r="I107" s="9" t="s">
        <v>10</v>
      </c>
      <c r="J107" s="9" t="s">
        <v>10</v>
      </c>
      <c r="K107" s="9" t="s">
        <v>10</v>
      </c>
      <c r="L107" s="10" t="s">
        <v>12</v>
      </c>
    </row>
    <row r="108" customFormat="false" ht="11.85" hidden="false" customHeight="true" outlineLevel="0" collapsed="false">
      <c r="A108" s="11" t="s">
        <v>137</v>
      </c>
      <c r="B108" s="12" t="s">
        <v>137</v>
      </c>
      <c r="C108" s="12"/>
      <c r="D108" s="14" t="n">
        <v>2013</v>
      </c>
      <c r="E108" s="14" t="n">
        <v>2014</v>
      </c>
      <c r="F108" s="15" t="n">
        <v>2015</v>
      </c>
      <c r="G108" s="15" t="n">
        <v>2015</v>
      </c>
      <c r="H108" s="15" t="n">
        <v>2015</v>
      </c>
      <c r="I108" s="15" t="n">
        <v>2016</v>
      </c>
      <c r="J108" s="15" t="n">
        <v>2017</v>
      </c>
      <c r="K108" s="15" t="n">
        <v>2018</v>
      </c>
      <c r="L108" s="16" t="s">
        <v>14</v>
      </c>
    </row>
    <row r="109" customFormat="false" ht="12" hidden="false" customHeight="true" outlineLevel="0" collapsed="false">
      <c r="A109" s="63" t="s">
        <v>144</v>
      </c>
      <c r="B109" s="22" t="s">
        <v>276</v>
      </c>
      <c r="C109" s="22" t="s">
        <v>277</v>
      </c>
      <c r="D109" s="23" t="n">
        <v>1732</v>
      </c>
      <c r="E109" s="23" t="n">
        <v>5174</v>
      </c>
      <c r="F109" s="23" t="n">
        <v>2000</v>
      </c>
      <c r="G109" s="23" t="n">
        <v>6000</v>
      </c>
      <c r="H109" s="23" t="n">
        <v>6000</v>
      </c>
      <c r="I109" s="23" t="n">
        <v>3500</v>
      </c>
      <c r="J109" s="23" t="n">
        <v>3500</v>
      </c>
      <c r="K109" s="23" t="n">
        <v>3500</v>
      </c>
      <c r="L109" s="24" t="n">
        <f aca="false">I109/G109*100</f>
        <v>58.3333333333333</v>
      </c>
    </row>
    <row r="110" customFormat="false" ht="12" hidden="false" customHeight="true" outlineLevel="0" collapsed="false">
      <c r="A110" s="63" t="s">
        <v>144</v>
      </c>
      <c r="B110" s="22" t="s">
        <v>276</v>
      </c>
      <c r="C110" s="22" t="s">
        <v>278</v>
      </c>
      <c r="D110" s="23" t="n">
        <v>0</v>
      </c>
      <c r="E110" s="23" t="n">
        <v>0</v>
      </c>
      <c r="F110" s="23" t="n">
        <v>30</v>
      </c>
      <c r="G110" s="23" t="n">
        <v>30</v>
      </c>
      <c r="H110" s="23" t="n">
        <v>30</v>
      </c>
      <c r="I110" s="23" t="n">
        <v>30</v>
      </c>
      <c r="J110" s="23" t="n">
        <v>30</v>
      </c>
      <c r="K110" s="23" t="n">
        <v>30</v>
      </c>
      <c r="L110" s="24" t="n">
        <f aca="false">I110/G110*100</f>
        <v>100</v>
      </c>
    </row>
    <row r="111" customFormat="false" ht="12" hidden="false" customHeight="true" outlineLevel="0" collapsed="false">
      <c r="A111" s="63" t="s">
        <v>144</v>
      </c>
      <c r="B111" s="22" t="s">
        <v>279</v>
      </c>
      <c r="C111" s="22" t="s">
        <v>280</v>
      </c>
      <c r="D111" s="23" t="n">
        <v>0</v>
      </c>
      <c r="E111" s="23" t="n">
        <v>0</v>
      </c>
      <c r="F111" s="23" t="n">
        <v>30</v>
      </c>
      <c r="G111" s="23" t="n">
        <v>30</v>
      </c>
      <c r="H111" s="23" t="n">
        <v>30</v>
      </c>
      <c r="I111" s="23" t="n">
        <v>30</v>
      </c>
      <c r="J111" s="23" t="n">
        <v>30</v>
      </c>
      <c r="K111" s="23" t="n">
        <v>30</v>
      </c>
      <c r="L111" s="24" t="n">
        <f aca="false">I111/G111*100</f>
        <v>100</v>
      </c>
    </row>
    <row r="112" customFormat="false" ht="12" hidden="false" customHeight="true" outlineLevel="0" collapsed="false">
      <c r="A112" s="63" t="s">
        <v>144</v>
      </c>
      <c r="B112" s="22"/>
      <c r="C112" s="22" t="s">
        <v>281</v>
      </c>
      <c r="D112" s="71" t="n">
        <f aca="false">SUM(D109:D111)</f>
        <v>1732</v>
      </c>
      <c r="E112" s="71" t="n">
        <f aca="false">SUM(E109:E111)</f>
        <v>5174</v>
      </c>
      <c r="F112" s="71" t="n">
        <f aca="false">SUM(F109:F111)</f>
        <v>2060</v>
      </c>
      <c r="G112" s="71" t="n">
        <f aca="false">SUM(G109:G111)</f>
        <v>6060</v>
      </c>
      <c r="H112" s="71" t="n">
        <f aca="false">SUM(H109:H111)</f>
        <v>6060</v>
      </c>
      <c r="I112" s="71" t="n">
        <f aca="false">SUM(I109:I111)</f>
        <v>3560</v>
      </c>
      <c r="J112" s="71" t="n">
        <f aca="false">SUM(J109:J111)</f>
        <v>3560</v>
      </c>
      <c r="K112" s="71" t="n">
        <f aca="false">SUM(K109:K111)</f>
        <v>3560</v>
      </c>
      <c r="L112" s="72" t="n">
        <f aca="false">I112/G112*100</f>
        <v>58.7458745874587</v>
      </c>
    </row>
    <row r="113" customFormat="false" ht="12" hidden="false" customHeight="true" outlineLevel="0" collapsed="false">
      <c r="A113" s="63" t="s">
        <v>144</v>
      </c>
      <c r="B113" s="22" t="s">
        <v>282</v>
      </c>
      <c r="C113" s="22" t="s">
        <v>283</v>
      </c>
      <c r="D113" s="23" t="n">
        <v>2608</v>
      </c>
      <c r="E113" s="23" t="n">
        <v>2918</v>
      </c>
      <c r="F113" s="23" t="n">
        <v>3000</v>
      </c>
      <c r="G113" s="23" t="n">
        <v>3000</v>
      </c>
      <c r="H113" s="23" t="n">
        <v>2888</v>
      </c>
      <c r="I113" s="23" t="n">
        <v>3000</v>
      </c>
      <c r="J113" s="23" t="n">
        <v>3000</v>
      </c>
      <c r="K113" s="23" t="n">
        <v>3000</v>
      </c>
      <c r="L113" s="24" t="n">
        <f aca="false">I113/G113*100</f>
        <v>100</v>
      </c>
    </row>
    <row r="114" customFormat="false" ht="12" hidden="false" customHeight="true" outlineLevel="0" collapsed="false">
      <c r="A114" s="63" t="s">
        <v>144</v>
      </c>
      <c r="B114" s="22" t="s">
        <v>284</v>
      </c>
      <c r="C114" s="22" t="s">
        <v>285</v>
      </c>
      <c r="D114" s="23" t="n">
        <v>0</v>
      </c>
      <c r="E114" s="23" t="n">
        <v>0</v>
      </c>
      <c r="F114" s="23" t="n">
        <v>30</v>
      </c>
      <c r="G114" s="23" t="n">
        <v>30</v>
      </c>
      <c r="H114" s="23" t="n">
        <v>30</v>
      </c>
      <c r="I114" s="23" t="n">
        <v>30</v>
      </c>
      <c r="J114" s="23" t="n">
        <v>30</v>
      </c>
      <c r="K114" s="23" t="n">
        <v>30</v>
      </c>
      <c r="L114" s="24" t="n">
        <f aca="false">I114/G114*100</f>
        <v>100</v>
      </c>
    </row>
    <row r="115" customFormat="false" ht="12" hidden="false" customHeight="true" outlineLevel="0" collapsed="false">
      <c r="A115" s="63" t="s">
        <v>144</v>
      </c>
      <c r="B115" s="22" t="s">
        <v>286</v>
      </c>
      <c r="C115" s="22" t="s">
        <v>287</v>
      </c>
      <c r="D115" s="23" t="n">
        <v>22774</v>
      </c>
      <c r="E115" s="23" t="n">
        <v>28292</v>
      </c>
      <c r="F115" s="23" t="n">
        <v>17000</v>
      </c>
      <c r="G115" s="23" t="n">
        <v>20000</v>
      </c>
      <c r="H115" s="23" t="n">
        <v>21560</v>
      </c>
      <c r="I115" s="23" t="n">
        <v>20000</v>
      </c>
      <c r="J115" s="23" t="n">
        <v>18000</v>
      </c>
      <c r="K115" s="23" t="n">
        <v>18500</v>
      </c>
      <c r="L115" s="24" t="n">
        <f aca="false">I115/G115*100</f>
        <v>100</v>
      </c>
    </row>
    <row r="116" customFormat="false" ht="12" hidden="false" customHeight="true" outlineLevel="0" collapsed="false">
      <c r="A116" s="63" t="s">
        <v>144</v>
      </c>
      <c r="B116" s="22" t="s">
        <v>288</v>
      </c>
      <c r="C116" s="22" t="s">
        <v>289</v>
      </c>
      <c r="D116" s="23" t="n">
        <v>51272</v>
      </c>
      <c r="E116" s="23" t="n">
        <v>110615</v>
      </c>
      <c r="F116" s="23" t="n">
        <v>50000</v>
      </c>
      <c r="G116" s="23" t="n">
        <v>111000</v>
      </c>
      <c r="H116" s="23" t="n">
        <v>111000</v>
      </c>
      <c r="I116" s="23" t="n">
        <v>110000</v>
      </c>
      <c r="J116" s="23" t="n">
        <v>110000</v>
      </c>
      <c r="K116" s="23" t="n">
        <v>110000</v>
      </c>
      <c r="L116" s="24" t="n">
        <f aca="false">I116/G116*100</f>
        <v>99.0990990990991</v>
      </c>
    </row>
    <row r="117" customFormat="false" ht="12" hidden="false" customHeight="true" outlineLevel="0" collapsed="false">
      <c r="A117" s="63" t="s">
        <v>144</v>
      </c>
      <c r="B117" s="22" t="s">
        <v>288</v>
      </c>
      <c r="C117" s="22" t="s">
        <v>290</v>
      </c>
      <c r="D117" s="23" t="n">
        <v>0</v>
      </c>
      <c r="E117" s="23" t="n">
        <v>0</v>
      </c>
      <c r="F117" s="23" t="n">
        <v>50</v>
      </c>
      <c r="G117" s="23" t="n">
        <v>50</v>
      </c>
      <c r="H117" s="23" t="n">
        <v>50</v>
      </c>
      <c r="I117" s="23" t="n">
        <v>50</v>
      </c>
      <c r="J117" s="23" t="n">
        <v>50</v>
      </c>
      <c r="K117" s="23" t="n">
        <v>50</v>
      </c>
      <c r="L117" s="24" t="n">
        <f aca="false">I117/G117*100</f>
        <v>100</v>
      </c>
    </row>
    <row r="118" customFormat="false" ht="12" hidden="false" customHeight="true" outlineLevel="0" collapsed="false">
      <c r="A118" s="63" t="s">
        <v>144</v>
      </c>
      <c r="B118" s="22" t="s">
        <v>291</v>
      </c>
      <c r="C118" s="22" t="s">
        <v>292</v>
      </c>
      <c r="D118" s="23" t="n">
        <v>243</v>
      </c>
      <c r="E118" s="23" t="n">
        <v>300</v>
      </c>
      <c r="F118" s="23" t="n">
        <v>1000</v>
      </c>
      <c r="G118" s="23" t="n">
        <v>1000</v>
      </c>
      <c r="H118" s="23" t="n">
        <v>1000</v>
      </c>
      <c r="I118" s="23" t="n">
        <v>500</v>
      </c>
      <c r="J118" s="23" t="n">
        <v>500</v>
      </c>
      <c r="K118" s="23" t="n">
        <v>450</v>
      </c>
      <c r="L118" s="24" t="n">
        <f aca="false">I118/G118*100</f>
        <v>50</v>
      </c>
    </row>
    <row r="119" customFormat="false" ht="12" hidden="false" customHeight="true" outlineLevel="0" collapsed="false">
      <c r="A119" s="63" t="s">
        <v>144</v>
      </c>
      <c r="B119" s="22" t="s">
        <v>293</v>
      </c>
      <c r="C119" s="29" t="s">
        <v>294</v>
      </c>
      <c r="D119" s="23" t="n">
        <v>64000</v>
      </c>
      <c r="E119" s="23" t="n">
        <v>62198</v>
      </c>
      <c r="F119" s="23" t="n">
        <v>71500</v>
      </c>
      <c r="G119" s="23" t="n">
        <v>68758</v>
      </c>
      <c r="H119" s="23" t="n">
        <v>68000</v>
      </c>
      <c r="I119" s="23" t="n">
        <v>71500</v>
      </c>
      <c r="J119" s="23" t="n">
        <v>71500</v>
      </c>
      <c r="K119" s="23" t="n">
        <v>71500</v>
      </c>
      <c r="L119" s="24" t="n">
        <f aca="false">I119/G119*100</f>
        <v>103.987899589866</v>
      </c>
    </row>
    <row r="120" customFormat="false" ht="12" hidden="false" customHeight="true" outlineLevel="0" collapsed="false">
      <c r="A120" s="63" t="s">
        <v>144</v>
      </c>
      <c r="B120" s="22" t="s">
        <v>295</v>
      </c>
      <c r="C120" s="22" t="s">
        <v>296</v>
      </c>
      <c r="D120" s="23" t="n">
        <v>10845</v>
      </c>
      <c r="E120" s="23" t="n">
        <v>8869</v>
      </c>
      <c r="F120" s="23" t="n">
        <v>10000</v>
      </c>
      <c r="G120" s="23" t="n">
        <v>10000</v>
      </c>
      <c r="H120" s="23" t="n">
        <v>10000</v>
      </c>
      <c r="I120" s="23" t="n">
        <v>10000</v>
      </c>
      <c r="J120" s="23" t="n">
        <v>8000</v>
      </c>
      <c r="K120" s="23" t="n">
        <v>8000</v>
      </c>
      <c r="L120" s="24" t="n">
        <f aca="false">I120/G120*100</f>
        <v>100</v>
      </c>
    </row>
    <row r="121" customFormat="false" ht="12" hidden="false" customHeight="true" outlineLevel="0" collapsed="false">
      <c r="A121" s="63" t="s">
        <v>144</v>
      </c>
      <c r="B121" s="22" t="s">
        <v>297</v>
      </c>
      <c r="C121" s="22" t="s">
        <v>298</v>
      </c>
      <c r="D121" s="23" t="n">
        <v>12638</v>
      </c>
      <c r="E121" s="23" t="n">
        <v>14339</v>
      </c>
      <c r="F121" s="23" t="n">
        <v>12000</v>
      </c>
      <c r="G121" s="23" t="n">
        <v>12000</v>
      </c>
      <c r="H121" s="23" t="n">
        <v>12000</v>
      </c>
      <c r="I121" s="23" t="n">
        <v>12700</v>
      </c>
      <c r="J121" s="23" t="n">
        <v>12700</v>
      </c>
      <c r="K121" s="23" t="n">
        <v>12700</v>
      </c>
      <c r="L121" s="24" t="n">
        <f aca="false">I121/G121*100</f>
        <v>105.833333333333</v>
      </c>
    </row>
    <row r="122" customFormat="false" ht="12" hidden="false" customHeight="true" outlineLevel="0" collapsed="false">
      <c r="A122" s="63" t="s">
        <v>144</v>
      </c>
      <c r="B122" s="29" t="n">
        <v>637018</v>
      </c>
      <c r="C122" s="22" t="s">
        <v>299</v>
      </c>
      <c r="D122" s="23" t="n">
        <v>6217</v>
      </c>
      <c r="E122" s="23" t="n">
        <v>7965</v>
      </c>
      <c r="F122" s="23" t="n">
        <v>1000</v>
      </c>
      <c r="G122" s="23" t="n">
        <v>3832</v>
      </c>
      <c r="H122" s="23" t="n">
        <v>3832</v>
      </c>
      <c r="I122" s="23" t="n">
        <v>3000</v>
      </c>
      <c r="J122" s="23" t="n">
        <v>3200</v>
      </c>
      <c r="K122" s="23" t="n">
        <v>3100</v>
      </c>
      <c r="L122" s="24" t="n">
        <f aca="false">I122/G122*100</f>
        <v>78.2881002087683</v>
      </c>
    </row>
    <row r="123" customFormat="false" ht="12" hidden="false" customHeight="true" outlineLevel="0" collapsed="false">
      <c r="A123" s="63" t="s">
        <v>144</v>
      </c>
      <c r="B123" s="29" t="n">
        <v>637200</v>
      </c>
      <c r="C123" s="22" t="s">
        <v>300</v>
      </c>
      <c r="D123" s="23" t="n">
        <v>0</v>
      </c>
      <c r="E123" s="23" t="n">
        <v>0</v>
      </c>
      <c r="F123" s="23" t="n">
        <v>40000</v>
      </c>
      <c r="G123" s="23" t="n">
        <v>90000</v>
      </c>
      <c r="H123" s="23" t="n">
        <v>0</v>
      </c>
      <c r="I123" s="23" t="n">
        <v>100000</v>
      </c>
      <c r="J123" s="23" t="n">
        <v>40000</v>
      </c>
      <c r="K123" s="23" t="n">
        <v>40000</v>
      </c>
      <c r="L123" s="24" t="n">
        <f aca="false">I123/G123*100</f>
        <v>111.111111111111</v>
      </c>
    </row>
    <row r="124" customFormat="false" ht="12" hidden="false" customHeight="true" outlineLevel="0" collapsed="false">
      <c r="A124" s="63" t="s">
        <v>144</v>
      </c>
      <c r="B124" s="22" t="s">
        <v>155</v>
      </c>
      <c r="C124" s="22" t="s">
        <v>301</v>
      </c>
      <c r="D124" s="23" t="n">
        <v>0</v>
      </c>
      <c r="E124" s="23" t="n">
        <v>0</v>
      </c>
      <c r="F124" s="23" t="n">
        <v>20</v>
      </c>
      <c r="G124" s="23" t="n">
        <v>20</v>
      </c>
      <c r="H124" s="23" t="n">
        <v>20</v>
      </c>
      <c r="I124" s="23" t="n">
        <v>20</v>
      </c>
      <c r="J124" s="23" t="n">
        <v>20</v>
      </c>
      <c r="K124" s="23" t="n">
        <v>20</v>
      </c>
      <c r="L124" s="24" t="n">
        <f aca="false">I124/G124*100</f>
        <v>100</v>
      </c>
    </row>
    <row r="125" customFormat="false" ht="12" hidden="false" customHeight="true" outlineLevel="0" collapsed="false">
      <c r="A125" s="63" t="s">
        <v>144</v>
      </c>
      <c r="B125" s="22" t="s">
        <v>155</v>
      </c>
      <c r="C125" s="22" t="s">
        <v>302</v>
      </c>
      <c r="D125" s="23" t="n">
        <v>14989</v>
      </c>
      <c r="E125" s="23" t="n">
        <v>14946</v>
      </c>
      <c r="F125" s="23" t="n">
        <v>15000</v>
      </c>
      <c r="G125" s="23" t="n">
        <v>15000</v>
      </c>
      <c r="H125" s="23" t="n">
        <v>15000</v>
      </c>
      <c r="I125" s="23" t="n">
        <v>15000</v>
      </c>
      <c r="J125" s="23" t="n">
        <v>15000</v>
      </c>
      <c r="K125" s="23" t="n">
        <v>15000</v>
      </c>
      <c r="L125" s="24" t="n">
        <f aca="false">I125/G125*100</f>
        <v>100</v>
      </c>
    </row>
    <row r="126" customFormat="false" ht="12" hidden="false" customHeight="true" outlineLevel="0" collapsed="false">
      <c r="A126" s="63" t="s">
        <v>144</v>
      </c>
      <c r="B126" s="29" t="n">
        <v>637023</v>
      </c>
      <c r="C126" s="22" t="s">
        <v>303</v>
      </c>
      <c r="D126" s="23" t="n">
        <v>2322</v>
      </c>
      <c r="E126" s="23" t="n">
        <v>2082</v>
      </c>
      <c r="F126" s="23" t="n">
        <v>3000</v>
      </c>
      <c r="G126" s="23" t="n">
        <v>3000</v>
      </c>
      <c r="H126" s="23" t="n">
        <v>2650</v>
      </c>
      <c r="I126" s="23" t="n">
        <v>3000</v>
      </c>
      <c r="J126" s="23" t="n">
        <v>3000</v>
      </c>
      <c r="K126" s="23" t="n">
        <v>3000</v>
      </c>
      <c r="L126" s="24" t="n">
        <f aca="false">I126/G126*100</f>
        <v>100</v>
      </c>
    </row>
    <row r="127" customFormat="false" ht="12" hidden="false" customHeight="true" outlineLevel="0" collapsed="false">
      <c r="A127" s="63" t="s">
        <v>144</v>
      </c>
      <c r="B127" s="29" t="s">
        <v>304</v>
      </c>
      <c r="C127" s="22" t="s">
        <v>305</v>
      </c>
      <c r="D127" s="23" t="n">
        <v>0</v>
      </c>
      <c r="E127" s="23" t="n">
        <v>0</v>
      </c>
      <c r="F127" s="23" t="n">
        <v>200</v>
      </c>
      <c r="G127" s="23" t="n">
        <v>200</v>
      </c>
      <c r="H127" s="23" t="n">
        <v>200</v>
      </c>
      <c r="I127" s="23" t="n">
        <v>200</v>
      </c>
      <c r="J127" s="23" t="n">
        <v>200</v>
      </c>
      <c r="K127" s="23" t="n">
        <v>200</v>
      </c>
      <c r="L127" s="24" t="n">
        <f aca="false">I127/G127*100</f>
        <v>100</v>
      </c>
    </row>
    <row r="128" customFormat="false" ht="12" hidden="false" customHeight="true" outlineLevel="0" collapsed="false">
      <c r="A128" s="63" t="s">
        <v>144</v>
      </c>
      <c r="B128" s="22" t="s">
        <v>306</v>
      </c>
      <c r="C128" s="22" t="s">
        <v>307</v>
      </c>
      <c r="D128" s="23" t="n">
        <v>0</v>
      </c>
      <c r="E128" s="23" t="n">
        <v>21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4" t="n">
        <v>0</v>
      </c>
    </row>
    <row r="129" customFormat="false" ht="12" hidden="false" customHeight="true" outlineLevel="0" collapsed="false">
      <c r="A129" s="63" t="s">
        <v>144</v>
      </c>
      <c r="B129" s="22"/>
      <c r="C129" s="22" t="s">
        <v>308</v>
      </c>
      <c r="D129" s="71" t="n">
        <f aca="false">SUM(D113:D128)</f>
        <v>187908</v>
      </c>
      <c r="E129" s="71" t="n">
        <f aca="false">SUM(E113:E128)</f>
        <v>252545</v>
      </c>
      <c r="F129" s="71" t="n">
        <f aca="false">SUM(F113:F128)</f>
        <v>223800</v>
      </c>
      <c r="G129" s="71" t="n">
        <f aca="false">SUM(G113:G128)</f>
        <v>337890</v>
      </c>
      <c r="H129" s="71" t="n">
        <f aca="false">SUM(H113:H128)</f>
        <v>248230</v>
      </c>
      <c r="I129" s="71" t="n">
        <f aca="false">SUM(I113:I128)</f>
        <v>349000</v>
      </c>
      <c r="J129" s="71" t="n">
        <f aca="false">SUM(J113:J128)</f>
        <v>285200</v>
      </c>
      <c r="K129" s="71" t="n">
        <f aca="false">SUM(K113:K128)</f>
        <v>285550</v>
      </c>
      <c r="L129" s="72" t="n">
        <f aca="false">I129/G129*100</f>
        <v>103.288052324721</v>
      </c>
    </row>
    <row r="130" customFormat="false" ht="12" hidden="false" customHeight="true" outlineLevel="0" collapsed="false">
      <c r="A130" s="63" t="s">
        <v>144</v>
      </c>
      <c r="B130" s="29" t="n">
        <v>642002</v>
      </c>
      <c r="C130" s="22" t="s">
        <v>309</v>
      </c>
      <c r="D130" s="23" t="n">
        <v>0</v>
      </c>
      <c r="E130" s="23" t="n">
        <v>500</v>
      </c>
      <c r="F130" s="23" t="n">
        <v>300</v>
      </c>
      <c r="G130" s="23" t="n">
        <v>300</v>
      </c>
      <c r="H130" s="23" t="n">
        <v>300</v>
      </c>
      <c r="I130" s="23" t="n">
        <v>300</v>
      </c>
      <c r="J130" s="23" t="n">
        <v>300</v>
      </c>
      <c r="K130" s="23" t="n">
        <v>300</v>
      </c>
      <c r="L130" s="24" t="n">
        <f aca="false">I130/G130*100</f>
        <v>100</v>
      </c>
    </row>
    <row r="131" customFormat="false" ht="12" hidden="false" customHeight="true" outlineLevel="0" collapsed="false">
      <c r="A131" s="63" t="s">
        <v>144</v>
      </c>
      <c r="B131" s="22" t="s">
        <v>310</v>
      </c>
      <c r="C131" s="22" t="s">
        <v>311</v>
      </c>
      <c r="D131" s="23" t="n">
        <v>18666</v>
      </c>
      <c r="E131" s="23" t="n">
        <v>20203</v>
      </c>
      <c r="F131" s="23" t="n">
        <v>19000</v>
      </c>
      <c r="G131" s="23" t="n">
        <v>20000</v>
      </c>
      <c r="H131" s="23" t="n">
        <v>20000</v>
      </c>
      <c r="I131" s="23" t="n">
        <v>19000</v>
      </c>
      <c r="J131" s="23" t="n">
        <v>19000</v>
      </c>
      <c r="K131" s="23" t="n">
        <v>19000</v>
      </c>
      <c r="L131" s="24" t="n">
        <f aca="false">I131/G131*100</f>
        <v>95</v>
      </c>
    </row>
    <row r="132" customFormat="false" ht="12" hidden="false" customHeight="true" outlineLevel="0" collapsed="false">
      <c r="A132" s="63" t="s">
        <v>144</v>
      </c>
      <c r="B132" s="29" t="n">
        <v>642009</v>
      </c>
      <c r="C132" s="22" t="s">
        <v>312</v>
      </c>
      <c r="D132" s="23" t="n">
        <v>3235</v>
      </c>
      <c r="E132" s="23" t="n">
        <v>4782</v>
      </c>
      <c r="F132" s="23" t="n">
        <v>5000</v>
      </c>
      <c r="G132" s="23" t="n">
        <v>5000</v>
      </c>
      <c r="H132" s="23" t="n">
        <v>2985</v>
      </c>
      <c r="I132" s="23" t="n">
        <v>5000</v>
      </c>
      <c r="J132" s="23" t="n">
        <v>4000</v>
      </c>
      <c r="K132" s="23" t="n">
        <v>4000</v>
      </c>
      <c r="L132" s="24" t="n">
        <f aca="false">I132/G132*100</f>
        <v>100</v>
      </c>
    </row>
    <row r="133" customFormat="false" ht="12" hidden="false" customHeight="true" outlineLevel="0" collapsed="false">
      <c r="A133" s="63" t="s">
        <v>144</v>
      </c>
      <c r="B133" s="29" t="n">
        <v>642012</v>
      </c>
      <c r="C133" s="22" t="s">
        <v>313</v>
      </c>
      <c r="D133" s="23" t="n">
        <v>5015</v>
      </c>
      <c r="E133" s="23" t="n">
        <v>12963</v>
      </c>
      <c r="F133" s="23" t="n">
        <v>0</v>
      </c>
      <c r="G133" s="23" t="n">
        <v>7457</v>
      </c>
      <c r="H133" s="23" t="n">
        <v>7457</v>
      </c>
      <c r="I133" s="23" t="n">
        <v>5000</v>
      </c>
      <c r="J133" s="23" t="n">
        <v>0</v>
      </c>
      <c r="K133" s="23" t="n">
        <v>0</v>
      </c>
      <c r="L133" s="24" t="n">
        <v>0</v>
      </c>
    </row>
    <row r="134" customFormat="false" ht="12" hidden="false" customHeight="true" outlineLevel="0" collapsed="false">
      <c r="A134" s="63" t="s">
        <v>144</v>
      </c>
      <c r="B134" s="22" t="s">
        <v>314</v>
      </c>
      <c r="C134" s="22" t="s">
        <v>315</v>
      </c>
      <c r="D134" s="23" t="n">
        <v>0</v>
      </c>
      <c r="E134" s="23" t="n">
        <v>5416</v>
      </c>
      <c r="F134" s="23" t="n">
        <v>7200</v>
      </c>
      <c r="G134" s="23" t="n">
        <v>13900</v>
      </c>
      <c r="H134" s="23" t="n">
        <v>20000</v>
      </c>
      <c r="I134" s="23" t="n">
        <v>5950</v>
      </c>
      <c r="J134" s="23" t="n">
        <v>3000</v>
      </c>
      <c r="K134" s="23" t="n">
        <v>3000</v>
      </c>
      <c r="L134" s="24" t="n">
        <f aca="false">I134/G134*100</f>
        <v>42.8057553956835</v>
      </c>
    </row>
    <row r="135" customFormat="false" ht="12" hidden="false" customHeight="true" outlineLevel="0" collapsed="false">
      <c r="A135" s="63" t="s">
        <v>144</v>
      </c>
      <c r="B135" s="22" t="s">
        <v>316</v>
      </c>
      <c r="C135" s="22" t="s">
        <v>317</v>
      </c>
      <c r="D135" s="23" t="n">
        <v>528</v>
      </c>
      <c r="E135" s="23" t="n">
        <v>805</v>
      </c>
      <c r="F135" s="23" t="n">
        <v>1000</v>
      </c>
      <c r="G135" s="23" t="n">
        <v>1500</v>
      </c>
      <c r="H135" s="23" t="n">
        <v>1000</v>
      </c>
      <c r="I135" s="23" t="n">
        <v>1000</v>
      </c>
      <c r="J135" s="23" t="n">
        <v>1000</v>
      </c>
      <c r="K135" s="23" t="n">
        <v>1000</v>
      </c>
      <c r="L135" s="24" t="n">
        <f aca="false">I135/G135*100</f>
        <v>66.6666666666667</v>
      </c>
    </row>
    <row r="136" customFormat="false" ht="12" hidden="false" customHeight="true" outlineLevel="0" collapsed="false">
      <c r="A136" s="63" t="s">
        <v>144</v>
      </c>
      <c r="B136" s="29" t="n">
        <v>653001</v>
      </c>
      <c r="C136" s="22" t="s">
        <v>318</v>
      </c>
      <c r="D136" s="23" t="n">
        <v>14597</v>
      </c>
      <c r="E136" s="23" t="n">
        <v>223</v>
      </c>
      <c r="F136" s="23" t="n">
        <v>5000</v>
      </c>
      <c r="G136" s="23" t="n">
        <v>5000</v>
      </c>
      <c r="H136" s="23" t="n">
        <v>5000</v>
      </c>
      <c r="I136" s="23" t="n">
        <v>4000</v>
      </c>
      <c r="J136" s="23" t="n">
        <v>3000</v>
      </c>
      <c r="K136" s="23" t="n">
        <v>3000</v>
      </c>
      <c r="L136" s="24" t="n">
        <f aca="false">I136/G136*100</f>
        <v>80</v>
      </c>
    </row>
    <row r="137" customFormat="false" ht="12" hidden="false" customHeight="true" outlineLevel="0" collapsed="false">
      <c r="A137" s="21"/>
      <c r="B137" s="22" t="s">
        <v>319</v>
      </c>
      <c r="C137" s="22" t="s">
        <v>320</v>
      </c>
      <c r="D137" s="71" t="n">
        <f aca="false">SUM(D130:D136)</f>
        <v>42041</v>
      </c>
      <c r="E137" s="71" t="n">
        <f aca="false">SUM(E130:E136)</f>
        <v>44892</v>
      </c>
      <c r="F137" s="71" t="n">
        <f aca="false">SUM(F130:F136)</f>
        <v>37500</v>
      </c>
      <c r="G137" s="71" t="n">
        <f aca="false">SUM(G130:G136)</f>
        <v>53157</v>
      </c>
      <c r="H137" s="71" t="n">
        <f aca="false">SUM(H130:H136)</f>
        <v>56742</v>
      </c>
      <c r="I137" s="71" t="n">
        <f aca="false">SUM(I130:I136)</f>
        <v>40250</v>
      </c>
      <c r="J137" s="71" t="n">
        <f aca="false">SUM(J130:J136)</f>
        <v>30300</v>
      </c>
      <c r="K137" s="71" t="n">
        <f aca="false">SUM(K130:K136)</f>
        <v>30300</v>
      </c>
      <c r="L137" s="72" t="n">
        <f aca="false">I137/G137*100</f>
        <v>75.7190962620163</v>
      </c>
    </row>
    <row r="138" customFormat="false" ht="18" hidden="false" customHeight="true" outlineLevel="0" collapsed="false">
      <c r="A138" s="64" t="s">
        <v>158</v>
      </c>
      <c r="B138" s="52" t="s">
        <v>321</v>
      </c>
      <c r="C138" s="52" t="s">
        <v>184</v>
      </c>
      <c r="D138" s="53" t="n">
        <f aca="false">SUM(D137,,D129,D112,D106,D99,D93,D65,D59,D56,D47)</f>
        <v>1361676</v>
      </c>
      <c r="E138" s="53" t="n">
        <f aca="false">SUM(E137,,E129,E112,E106,E99,E93,E65,E59,E56,E47)</f>
        <v>1445045</v>
      </c>
      <c r="F138" s="53" t="n">
        <f aca="false">SUM(F137,F129,F112,F106,F99,F93,F65,F59,F56,F47)</f>
        <v>1452713.25</v>
      </c>
      <c r="G138" s="53" t="n">
        <f aca="false">SUM(G137,G129,G112,G106,G99,G93,G65,G59,G56,G47)</f>
        <v>1571303</v>
      </c>
      <c r="H138" s="53" t="n">
        <f aca="false">SUM(H137,H129,H112,H106,H99,H93,H65,H59,H56,H47)</f>
        <v>1475033.5395</v>
      </c>
      <c r="I138" s="53" t="n">
        <f aca="false">SUM(I137,,I129,I112,I106,I99,I93,I65,I59,I56,I47)</f>
        <v>1559879.472</v>
      </c>
      <c r="J138" s="53" t="n">
        <f aca="false">SUM(J137,J129,J112,J106,J99,J93,J65,J59,J56,J47)</f>
        <v>1474533.5</v>
      </c>
      <c r="K138" s="53" t="n">
        <f aca="false">SUM(K137,,K129,K112,K106,K99,K93,K65,K59,K56,K47)</f>
        <v>1485004.75</v>
      </c>
      <c r="L138" s="54" t="n">
        <f aca="false">I138/G138*100</f>
        <v>99.2729901234835</v>
      </c>
    </row>
    <row r="139" customFormat="false" ht="12.75" hidden="false" customHeight="false" outlineLevel="0" collapsed="false">
      <c r="A139" s="61"/>
      <c r="B139" s="61"/>
      <c r="C139" s="61"/>
      <c r="D139" s="61" t="s">
        <v>1</v>
      </c>
      <c r="E139" s="61" t="s">
        <v>1</v>
      </c>
      <c r="F139" s="61" t="s">
        <v>1</v>
      </c>
      <c r="G139" s="61"/>
      <c r="H139" s="61" t="s">
        <v>1</v>
      </c>
      <c r="I139" s="61" t="s">
        <v>1</v>
      </c>
      <c r="J139" s="61"/>
      <c r="K139" s="61"/>
      <c r="L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 t="s">
        <v>1</v>
      </c>
      <c r="G140" s="61"/>
      <c r="H140" s="61"/>
      <c r="I140" s="61"/>
      <c r="J140" s="61"/>
      <c r="K140" s="61"/>
      <c r="L140" s="61"/>
    </row>
    <row r="141" customFormat="false" ht="12.75" hidden="false" customHeight="false" outlineLevel="0" collapsed="false">
      <c r="A141" s="61"/>
      <c r="B141" s="61"/>
      <c r="C141" s="61"/>
      <c r="D141" s="61" t="s">
        <v>1</v>
      </c>
      <c r="E141" s="61"/>
      <c r="F141" s="61"/>
      <c r="G141" s="61"/>
      <c r="H141" s="61"/>
      <c r="I141" s="61"/>
      <c r="J141" s="61"/>
      <c r="K141" s="61"/>
      <c r="L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  <c r="H142" s="61" t="s">
        <v>1</v>
      </c>
      <c r="I142" s="61"/>
      <c r="J142" s="61"/>
      <c r="K142" s="61"/>
      <c r="L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</row>
    <row r="145" customFormat="false" ht="17.1" hidden="false" customHeight="true" outlineLevel="0" collapsed="false">
      <c r="A145" s="47" t="s">
        <v>322</v>
      </c>
      <c r="B145" s="61"/>
      <c r="C145" s="61"/>
      <c r="D145" s="61"/>
      <c r="E145" s="61"/>
      <c r="F145" s="61" t="s">
        <v>1</v>
      </c>
      <c r="G145" s="61"/>
      <c r="H145" s="61" t="s">
        <v>1</v>
      </c>
      <c r="I145" s="61"/>
      <c r="J145" s="61"/>
      <c r="K145" s="60" t="s">
        <v>2</v>
      </c>
      <c r="L145" s="61"/>
    </row>
    <row r="146" customFormat="false" ht="12" hidden="false" customHeight="true" outlineLevel="0" collapsed="false">
      <c r="A146" s="6" t="s">
        <v>3</v>
      </c>
      <c r="B146" s="7" t="s">
        <v>135</v>
      </c>
      <c r="C146" s="7" t="s">
        <v>5</v>
      </c>
      <c r="D146" s="49" t="s">
        <v>6</v>
      </c>
      <c r="E146" s="49" t="s">
        <v>6</v>
      </c>
      <c r="F146" s="9" t="s">
        <v>7</v>
      </c>
      <c r="G146" s="9" t="s">
        <v>136</v>
      </c>
      <c r="H146" s="9" t="s">
        <v>9</v>
      </c>
      <c r="I146" s="9" t="s">
        <v>10</v>
      </c>
      <c r="J146" s="9" t="s">
        <v>10</v>
      </c>
      <c r="K146" s="9" t="s">
        <v>10</v>
      </c>
      <c r="L146" s="10" t="s">
        <v>12</v>
      </c>
    </row>
    <row r="147" customFormat="false" ht="12" hidden="false" customHeight="true" outlineLevel="0" collapsed="false">
      <c r="A147" s="11" t="s">
        <v>137</v>
      </c>
      <c r="B147" s="12" t="s">
        <v>137</v>
      </c>
      <c r="C147" s="12"/>
      <c r="D147" s="14" t="n">
        <v>2013</v>
      </c>
      <c r="E147" s="14" t="n">
        <v>2014</v>
      </c>
      <c r="F147" s="15" t="n">
        <v>2015</v>
      </c>
      <c r="G147" s="15" t="n">
        <v>2015</v>
      </c>
      <c r="H147" s="15" t="n">
        <v>2015</v>
      </c>
      <c r="I147" s="15" t="n">
        <v>2016</v>
      </c>
      <c r="J147" s="15" t="n">
        <v>2017</v>
      </c>
      <c r="K147" s="15" t="n">
        <v>2018</v>
      </c>
      <c r="L147" s="16" t="s">
        <v>14</v>
      </c>
    </row>
    <row r="148" customFormat="false" ht="12.75" hidden="false" customHeight="false" outlineLevel="0" collapsed="false">
      <c r="A148" s="63" t="s">
        <v>144</v>
      </c>
      <c r="B148" s="29" t="n">
        <v>711003</v>
      </c>
      <c r="C148" s="22" t="s">
        <v>323</v>
      </c>
      <c r="D148" s="50" t="n">
        <f aca="false">'Kapitál '!D39</f>
        <v>0</v>
      </c>
      <c r="E148" s="50" t="n">
        <f aca="false">'Kapitál '!E39</f>
        <v>0</v>
      </c>
      <c r="F148" s="50" t="n">
        <f aca="false">'Kapitál '!F39</f>
        <v>5000</v>
      </c>
      <c r="G148" s="50" t="n">
        <f aca="false">'Kapitál '!G39</f>
        <v>5000</v>
      </c>
      <c r="H148" s="50" t="n">
        <f aca="false">'Kapitál '!H39</f>
        <v>5000</v>
      </c>
      <c r="I148" s="50" t="n">
        <f aca="false">'Kapitál '!I39</f>
        <v>5000</v>
      </c>
      <c r="J148" s="50" t="n">
        <f aca="false">'Kapitál '!J39</f>
        <v>3000</v>
      </c>
      <c r="K148" s="50" t="n">
        <f aca="false">'Kapitál '!K39</f>
        <v>3000</v>
      </c>
      <c r="L148" s="24" t="n">
        <f aca="false">I148/G148*100</f>
        <v>100</v>
      </c>
    </row>
    <row r="149" customFormat="false" ht="12.75" hidden="false" customHeight="false" outlineLevel="0" collapsed="false">
      <c r="A149" s="63" t="s">
        <v>144</v>
      </c>
      <c r="B149" s="29" t="n">
        <v>714001</v>
      </c>
      <c r="C149" s="22" t="s">
        <v>324</v>
      </c>
      <c r="D149" s="50" t="n">
        <f aca="false">'Kapitál '!D40</f>
        <v>12350</v>
      </c>
      <c r="E149" s="50" t="n">
        <f aca="false">'Kapitál '!E65</f>
        <v>0</v>
      </c>
      <c r="F149" s="50" t="n">
        <f aca="false">'Kapitál '!F65</f>
        <v>0</v>
      </c>
      <c r="G149" s="50" t="n">
        <f aca="false">'Kapitál '!G65</f>
        <v>0</v>
      </c>
      <c r="H149" s="50" t="n">
        <f aca="false">'Kapitál '!H65</f>
        <v>0</v>
      </c>
      <c r="I149" s="50" t="n">
        <f aca="false">'Kapitál '!I65</f>
        <v>45000</v>
      </c>
      <c r="J149" s="50" t="n">
        <f aca="false">'Kapitál '!J65</f>
        <v>45000</v>
      </c>
      <c r="K149" s="50" t="n">
        <f aca="false">'Kapitál '!K65</f>
        <v>45000</v>
      </c>
      <c r="L149" s="24" t="n">
        <v>0</v>
      </c>
    </row>
    <row r="150" customFormat="false" ht="12.75" hidden="false" customHeight="false" outlineLevel="0" collapsed="false">
      <c r="A150" s="63" t="s">
        <v>144</v>
      </c>
      <c r="B150" s="29" t="n">
        <v>714005</v>
      </c>
      <c r="C150" s="22" t="s">
        <v>325</v>
      </c>
      <c r="D150" s="50" t="n">
        <f aca="false">'Kapitál '!D42</f>
        <v>12848</v>
      </c>
      <c r="E150" s="50" t="n">
        <v>0</v>
      </c>
      <c r="F150" s="50" t="n">
        <f aca="false">'Kapitál '!F42</f>
        <v>0</v>
      </c>
      <c r="G150" s="50" t="n">
        <v>0</v>
      </c>
      <c r="H150" s="50" t="n">
        <v>0</v>
      </c>
      <c r="I150" s="50" t="n">
        <f aca="false">'Kapitál '!I42</f>
        <v>0</v>
      </c>
      <c r="J150" s="50" t="n">
        <f aca="false">'Kapitál '!J42</f>
        <v>0</v>
      </c>
      <c r="K150" s="50" t="n">
        <f aca="false">'Kapitál '!K42</f>
        <v>0</v>
      </c>
      <c r="L150" s="24" t="n">
        <v>0</v>
      </c>
    </row>
    <row r="151" customFormat="false" ht="12.75" hidden="false" customHeight="false" outlineLevel="0" collapsed="false">
      <c r="A151" s="63" t="s">
        <v>144</v>
      </c>
      <c r="B151" s="29" t="n">
        <v>713004</v>
      </c>
      <c r="C151" s="22" t="s">
        <v>326</v>
      </c>
      <c r="D151" s="50" t="n">
        <f aca="false">'Kapitál '!D43</f>
        <v>0</v>
      </c>
      <c r="E151" s="50" t="n">
        <f aca="false">'Kapitál '!E43</f>
        <v>0</v>
      </c>
      <c r="F151" s="50" t="n">
        <f aca="false">'Kapitál '!F43</f>
        <v>0</v>
      </c>
      <c r="G151" s="50" t="n">
        <f aca="false">'Kapitál '!G42</f>
        <v>4155</v>
      </c>
      <c r="H151" s="50" t="n">
        <f aca="false">'Kapitál '!H42</f>
        <v>4155</v>
      </c>
      <c r="I151" s="50" t="n">
        <f aca="false">'Kapitál '!I43</f>
        <v>0</v>
      </c>
      <c r="J151" s="50" t="n">
        <f aca="false">'Kapitál '!J43</f>
        <v>0</v>
      </c>
      <c r="K151" s="50" t="n">
        <f aca="false">'Kapitál '!K43</f>
        <v>0</v>
      </c>
      <c r="L151" s="24" t="n">
        <v>0</v>
      </c>
    </row>
    <row r="152" customFormat="false" ht="12.75" hidden="false" customHeight="false" outlineLevel="0" collapsed="false">
      <c r="A152" s="63" t="s">
        <v>144</v>
      </c>
      <c r="B152" s="22" t="s">
        <v>327</v>
      </c>
      <c r="C152" s="22" t="s">
        <v>328</v>
      </c>
      <c r="D152" s="50" t="n">
        <f aca="false">'Kapitál '!D45</f>
        <v>1848</v>
      </c>
      <c r="E152" s="50" t="n">
        <f aca="false">'Kapitál '!E45</f>
        <v>0</v>
      </c>
      <c r="F152" s="50" t="n">
        <f aca="false">'Kapitál '!F45</f>
        <v>3000</v>
      </c>
      <c r="G152" s="50" t="n">
        <f aca="false">'Kapitál '!G45</f>
        <v>3000</v>
      </c>
      <c r="H152" s="50" t="n">
        <f aca="false">'Kapitál '!H45</f>
        <v>3000</v>
      </c>
      <c r="I152" s="50" t="n">
        <f aca="false">'Kapitál '!I45</f>
        <v>31000</v>
      </c>
      <c r="J152" s="50" t="n">
        <f aca="false">'Kapitál '!J45</f>
        <v>3000</v>
      </c>
      <c r="K152" s="50" t="n">
        <f aca="false">'Kapitál '!K45</f>
        <v>3000</v>
      </c>
      <c r="L152" s="24" t="n">
        <f aca="false">I152/G152*100</f>
        <v>1033.33333333333</v>
      </c>
    </row>
    <row r="153" customFormat="false" ht="12.75" hidden="false" customHeight="false" outlineLevel="0" collapsed="false">
      <c r="A153" s="63" t="s">
        <v>144</v>
      </c>
      <c r="B153" s="29" t="n">
        <v>712004</v>
      </c>
      <c r="C153" s="22" t="s">
        <v>329</v>
      </c>
      <c r="D153" s="50" t="n">
        <f aca="false">'Kapitál '!D41</f>
        <v>0</v>
      </c>
      <c r="E153" s="50" t="n">
        <f aca="false">'Kapitál '!E41</f>
        <v>2000</v>
      </c>
      <c r="F153" s="50" t="n">
        <f aca="false">'Kapitál '!F41</f>
        <v>111000</v>
      </c>
      <c r="G153" s="50" t="n">
        <f aca="false">'Kapitál '!G41</f>
        <v>106845</v>
      </c>
      <c r="H153" s="50" t="n">
        <f aca="false">'Kapitál '!H41</f>
        <v>106845</v>
      </c>
      <c r="I153" s="50" t="n">
        <v>0</v>
      </c>
      <c r="J153" s="50" t="n">
        <f aca="false">'Kapitál '!J41</f>
        <v>0</v>
      </c>
      <c r="K153" s="50" t="n">
        <f aca="false">'Kapitál '!K41</f>
        <v>0</v>
      </c>
      <c r="L153" s="24" t="n">
        <v>0</v>
      </c>
    </row>
    <row r="154" customFormat="false" ht="12.75" hidden="false" customHeight="false" outlineLevel="0" collapsed="false">
      <c r="A154" s="21" t="s">
        <v>330</v>
      </c>
      <c r="B154" s="29" t="s">
        <v>331</v>
      </c>
      <c r="C154" s="22" t="s">
        <v>332</v>
      </c>
      <c r="D154" s="50" t="n">
        <f aca="false">'Kapitál '!D48</f>
        <v>21917</v>
      </c>
      <c r="E154" s="50" t="n">
        <f aca="false">'Kapitál '!E48</f>
        <v>65388</v>
      </c>
      <c r="F154" s="50" t="n">
        <f aca="false">'Kapitál '!F48</f>
        <v>41500</v>
      </c>
      <c r="G154" s="50" t="n">
        <f aca="false">'Kapitál '!G48</f>
        <v>93801</v>
      </c>
      <c r="H154" s="50" t="n">
        <f aca="false">'Kapitál '!H48</f>
        <v>93801</v>
      </c>
      <c r="I154" s="50" t="n">
        <f aca="false">'Kapitál '!I48</f>
        <v>70000</v>
      </c>
      <c r="J154" s="50" t="n">
        <f aca="false">'Kapitál '!J48</f>
        <v>199000</v>
      </c>
      <c r="K154" s="50" t="n">
        <f aca="false">'Kapitál '!K48</f>
        <v>100000</v>
      </c>
      <c r="L154" s="24" t="n">
        <f aca="false">I154/G154*100</f>
        <v>74.6260700845407</v>
      </c>
    </row>
    <row r="155" customFormat="false" ht="12.75" hidden="false" customHeight="false" outlineLevel="0" collapsed="false">
      <c r="A155" s="21" t="s">
        <v>330</v>
      </c>
      <c r="B155" s="22" t="s">
        <v>333</v>
      </c>
      <c r="C155" s="22" t="s">
        <v>334</v>
      </c>
      <c r="D155" s="50" t="n">
        <f aca="false">'Kapitál '!D49</f>
        <v>79932</v>
      </c>
      <c r="E155" s="50" t="n">
        <f aca="false">'Kapitál '!E49</f>
        <v>91456</v>
      </c>
      <c r="F155" s="50" t="n">
        <f aca="false">'Kapitál '!F49</f>
        <v>0</v>
      </c>
      <c r="G155" s="50" t="n">
        <f aca="false">'Kapitál '!G49</f>
        <v>40500</v>
      </c>
      <c r="H155" s="50" t="n">
        <f aca="false">'Kapitál '!H49</f>
        <v>40500</v>
      </c>
      <c r="I155" s="50" t="n">
        <f aca="false">'Kapitál '!I49</f>
        <v>150000</v>
      </c>
      <c r="J155" s="50" t="n">
        <f aca="false">'Kapitál '!J49</f>
        <v>350000</v>
      </c>
      <c r="K155" s="50" t="n">
        <f aca="false">'Kapitál '!K49</f>
        <v>250000</v>
      </c>
      <c r="L155" s="24" t="n">
        <f aca="false">I155/G155*100</f>
        <v>370.37037037037</v>
      </c>
    </row>
    <row r="156" customFormat="false" ht="12.75" hidden="false" customHeight="false" outlineLevel="0" collapsed="false">
      <c r="A156" s="21" t="s">
        <v>330</v>
      </c>
      <c r="B156" s="29" t="n">
        <v>717002</v>
      </c>
      <c r="C156" s="22" t="s">
        <v>335</v>
      </c>
      <c r="D156" s="50" t="n">
        <f aca="false">'Kapitál '!D50</f>
        <v>115147</v>
      </c>
      <c r="E156" s="50" t="n">
        <f aca="false">'Kapitál '!E50</f>
        <v>64328</v>
      </c>
      <c r="F156" s="50" t="n">
        <f aca="false">'Kapitál '!F50</f>
        <v>22869</v>
      </c>
      <c r="G156" s="50" t="n">
        <f aca="false">'Kapitál '!G50</f>
        <v>140869</v>
      </c>
      <c r="H156" s="50" t="n">
        <f aca="false">'Kapitál '!H50</f>
        <v>138952</v>
      </c>
      <c r="I156" s="50" t="n">
        <f aca="false">'Kapitál '!I50</f>
        <v>319507</v>
      </c>
      <c r="J156" s="50" t="n">
        <f aca="false">'Kapitál '!J50</f>
        <v>520438</v>
      </c>
      <c r="K156" s="50" t="n">
        <f aca="false">'Kapitál '!K50</f>
        <v>329279</v>
      </c>
      <c r="L156" s="24" t="n">
        <f aca="false">I156/G156*100</f>
        <v>226.811434737238</v>
      </c>
    </row>
    <row r="157" customFormat="false" ht="12.75" hidden="false" customHeight="false" outlineLevel="0" collapsed="false">
      <c r="A157" s="21" t="s">
        <v>330</v>
      </c>
      <c r="B157" s="22" t="s">
        <v>333</v>
      </c>
      <c r="C157" s="22" t="s">
        <v>336</v>
      </c>
      <c r="D157" s="50" t="n">
        <f aca="false">'Kapitál '!D51</f>
        <v>0</v>
      </c>
      <c r="E157" s="50" t="n">
        <f aca="false">'Kapitál '!E51</f>
        <v>0</v>
      </c>
      <c r="F157" s="50" t="n">
        <f aca="false">'Kapitál '!F51</f>
        <v>0</v>
      </c>
      <c r="G157" s="50" t="n">
        <f aca="false">'Kapitál '!G51</f>
        <v>37500</v>
      </c>
      <c r="H157" s="50" t="n">
        <f aca="false">'Kapitál '!H51</f>
        <v>37500</v>
      </c>
      <c r="I157" s="50" t="n">
        <f aca="false">'Kapitál '!I51</f>
        <v>0</v>
      </c>
      <c r="J157" s="50" t="n">
        <f aca="false">'Kapitál '!J51</f>
        <v>0</v>
      </c>
      <c r="K157" s="50" t="n">
        <f aca="false">'Kapitál '!K51</f>
        <v>0</v>
      </c>
      <c r="L157" s="24" t="n">
        <f aca="false">I157/G157*100</f>
        <v>0</v>
      </c>
    </row>
    <row r="158" customFormat="false" ht="12.75" hidden="false" customHeight="false" outlineLevel="0" collapsed="false">
      <c r="A158" s="21" t="s">
        <v>330</v>
      </c>
      <c r="B158" s="22" t="s">
        <v>337</v>
      </c>
      <c r="C158" s="22" t="s">
        <v>338</v>
      </c>
      <c r="D158" s="50" t="n">
        <f aca="false">'Kapitál '!D59</f>
        <v>29630</v>
      </c>
      <c r="E158" s="50" t="n">
        <f aca="false">'Kapitál '!E59</f>
        <v>8300</v>
      </c>
      <c r="F158" s="50" t="n">
        <f aca="false">'Kapitál '!F52</f>
        <v>81857</v>
      </c>
      <c r="G158" s="50" t="n">
        <f aca="false">'Kapitál '!G52</f>
        <v>81857</v>
      </c>
      <c r="H158" s="50" t="n">
        <f aca="false">'Kapitál '!H52</f>
        <v>81857</v>
      </c>
      <c r="I158" s="50" t="n">
        <f aca="false">'Kapitál '!I52</f>
        <v>81857</v>
      </c>
      <c r="J158" s="50" t="n">
        <f aca="false">'Kapitál '!J52</f>
        <v>81857</v>
      </c>
      <c r="K158" s="50" t="n">
        <f aca="false">'Kapitál '!K52</f>
        <v>81857</v>
      </c>
      <c r="L158" s="24" t="n">
        <v>0</v>
      </c>
    </row>
    <row r="159" customFormat="false" ht="12.75" hidden="false" customHeight="false" outlineLevel="0" collapsed="false">
      <c r="A159" s="21" t="s">
        <v>339</v>
      </c>
      <c r="B159" s="29" t="s">
        <v>340</v>
      </c>
      <c r="C159" s="22" t="s">
        <v>341</v>
      </c>
      <c r="D159" s="50" t="n">
        <f aca="false">'Kapitál '!D69</f>
        <v>26040</v>
      </c>
      <c r="E159" s="50" t="n">
        <f aca="false">'Kapitál '!E69</f>
        <v>5798</v>
      </c>
      <c r="F159" s="50" t="n">
        <f aca="false">'Kapitál '!F69</f>
        <v>25000</v>
      </c>
      <c r="G159" s="50" t="n">
        <f aca="false">'Kapitál '!G69</f>
        <v>25000</v>
      </c>
      <c r="H159" s="50" t="n">
        <f aca="false">'Kapitál '!H69</f>
        <v>25000</v>
      </c>
      <c r="I159" s="50" t="n">
        <f aca="false">'Kapitál '!I69</f>
        <v>25000</v>
      </c>
      <c r="J159" s="50" t="n">
        <f aca="false">'Kapitál '!J69</f>
        <v>20000</v>
      </c>
      <c r="K159" s="50" t="n">
        <f aca="false">'Kapitál '!K69</f>
        <v>20000</v>
      </c>
      <c r="L159" s="24" t="n">
        <f aca="false">I159/G159*100</f>
        <v>100</v>
      </c>
    </row>
    <row r="160" customFormat="false" ht="12" hidden="false" customHeight="true" outlineLevel="0" collapsed="false">
      <c r="A160" s="81"/>
      <c r="B160" s="62"/>
      <c r="C160" s="62" t="s">
        <v>342</v>
      </c>
      <c r="D160" s="71" t="n">
        <f aca="false">SUM(D148:D159)</f>
        <v>299712</v>
      </c>
      <c r="E160" s="71" t="n">
        <f aca="false">SUM(E148:E159)</f>
        <v>237270</v>
      </c>
      <c r="F160" s="71" t="n">
        <f aca="false">SUM(F148:F159)</f>
        <v>290226</v>
      </c>
      <c r="G160" s="71" t="n">
        <f aca="false">SUM(G148:G159)</f>
        <v>538527</v>
      </c>
      <c r="H160" s="71" t="n">
        <f aca="false">SUM(H148:H159)</f>
        <v>536610</v>
      </c>
      <c r="I160" s="71" t="n">
        <f aca="false">SUM(I148:I159)</f>
        <v>727364</v>
      </c>
      <c r="J160" s="71" t="n">
        <f aca="false">SUM(J148:J159)</f>
        <v>1222295</v>
      </c>
      <c r="K160" s="71" t="n">
        <f aca="false">SUM(K148:K159)</f>
        <v>832136</v>
      </c>
      <c r="L160" s="72" t="n">
        <f aca="false">I160/G160*100</f>
        <v>135.065465612681</v>
      </c>
    </row>
    <row r="161" customFormat="false" ht="12" hidden="false" customHeight="true" outlineLevel="0" collapsed="false">
      <c r="A161" s="64"/>
      <c r="B161" s="52" t="s">
        <v>343</v>
      </c>
      <c r="C161" s="52" t="s">
        <v>344</v>
      </c>
      <c r="D161" s="53" t="n">
        <f aca="false">SUM(D160+D138)</f>
        <v>1661388</v>
      </c>
      <c r="E161" s="53" t="n">
        <f aca="false">SUM(E160+E138)</f>
        <v>1682315</v>
      </c>
      <c r="F161" s="53" t="n">
        <f aca="false">SUM(F160+F138)</f>
        <v>1742939.25</v>
      </c>
      <c r="G161" s="53" t="n">
        <f aca="false">SUM(G160+G138)</f>
        <v>2109830</v>
      </c>
      <c r="H161" s="53" t="n">
        <f aca="false">SUM(H160+H138)</f>
        <v>2011643.5395</v>
      </c>
      <c r="I161" s="53" t="n">
        <f aca="false">SUM(I160+I138)</f>
        <v>2287243.472</v>
      </c>
      <c r="J161" s="53" t="n">
        <f aca="false">SUM(J160+J138)</f>
        <v>2696828.5</v>
      </c>
      <c r="K161" s="53" t="n">
        <f aca="false">SUM(K160+K138)</f>
        <v>2317140.75</v>
      </c>
      <c r="L161" s="54" t="n">
        <f aca="false">I161/G161*100</f>
        <v>108.408898916026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3" min="3" style="0" width="37.28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6" t="s">
        <v>345</v>
      </c>
      <c r="B1" s="46"/>
      <c r="C1" s="46" t="s">
        <v>346</v>
      </c>
    </row>
    <row r="2" customFormat="false" ht="15.75" hidden="false" customHeight="false" outlineLevel="0" collapsed="false">
      <c r="A2" s="46"/>
      <c r="B2" s="46"/>
      <c r="C2" s="46"/>
    </row>
    <row r="3" customFormat="false" ht="16.5" hidden="false" customHeight="false" outlineLevel="0" collapsed="false">
      <c r="A3" s="58" t="s">
        <v>347</v>
      </c>
      <c r="B3" s="46"/>
      <c r="K3" s="48" t="s">
        <v>2</v>
      </c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7</v>
      </c>
      <c r="B5" s="12" t="s">
        <v>137</v>
      </c>
      <c r="C5" s="12"/>
      <c r="D5" s="14" t="n">
        <v>2013</v>
      </c>
      <c r="E5" s="14" t="n">
        <v>2014</v>
      </c>
      <c r="F5" s="15" t="n">
        <v>2015</v>
      </c>
      <c r="G5" s="15" t="n">
        <v>2015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6" t="s">
        <v>14</v>
      </c>
    </row>
    <row r="6" customFormat="false" ht="12" hidden="false" customHeight="true" outlineLevel="0" collapsed="false">
      <c r="A6" s="21"/>
      <c r="B6" s="22" t="s">
        <v>104</v>
      </c>
      <c r="C6" s="22" t="s">
        <v>348</v>
      </c>
      <c r="D6" s="50" t="n">
        <f aca="false">'Bežné príjmy'!D85</f>
        <v>26223</v>
      </c>
      <c r="E6" s="50" t="n">
        <f aca="false">'Bežné príjmy'!E85</f>
        <v>29053</v>
      </c>
      <c r="F6" s="50" t="n">
        <f aca="false">'Bežné príjmy'!F85</f>
        <v>26933</v>
      </c>
      <c r="G6" s="50" t="n">
        <f aca="false">'Bežné príjmy'!G85</f>
        <v>26890</v>
      </c>
      <c r="H6" s="50" t="n">
        <f aca="false">'Bežné príjmy'!H85</f>
        <v>26890</v>
      </c>
      <c r="I6" s="50" t="n">
        <f aca="false">'Bežné príjmy'!I85</f>
        <v>26933</v>
      </c>
      <c r="J6" s="50" t="n">
        <f aca="false">'Bežné príjmy'!J85</f>
        <v>27000</v>
      </c>
      <c r="K6" s="50" t="n">
        <f aca="false">'Bežné príjmy'!K85</f>
        <v>27000</v>
      </c>
      <c r="L6" s="24" t="n">
        <f aca="false">I6/G6*100</f>
        <v>100.15991074749</v>
      </c>
    </row>
    <row r="7" customFormat="false" ht="12" hidden="false" customHeight="true" outlineLevel="0" collapsed="false">
      <c r="A7" s="21"/>
      <c r="B7" s="22" t="s">
        <v>48</v>
      </c>
      <c r="C7" s="22" t="s">
        <v>51</v>
      </c>
      <c r="D7" s="50" t="n">
        <f aca="false">'Bežné príjmy'!D28</f>
        <v>9294</v>
      </c>
      <c r="E7" s="50" t="n">
        <f aca="false">'Bežné príjmy'!E28</f>
        <v>8467</v>
      </c>
      <c r="F7" s="50" t="n">
        <f aca="false">'Bežné príjmy'!F28</f>
        <v>7500</v>
      </c>
      <c r="G7" s="50" t="n">
        <f aca="false">'Bežné príjmy'!G28</f>
        <v>7500</v>
      </c>
      <c r="H7" s="50" t="n">
        <f aca="false">'Bežné príjmy'!H28</f>
        <v>7500</v>
      </c>
      <c r="I7" s="50" t="n">
        <f aca="false">'Bežné príjmy'!I28</f>
        <v>8000</v>
      </c>
      <c r="J7" s="50" t="n">
        <f aca="false">'Bežné príjmy'!J28</f>
        <v>8000</v>
      </c>
      <c r="K7" s="50" t="n">
        <f aca="false">'Bežné príjmy'!K28</f>
        <v>8000</v>
      </c>
      <c r="L7" s="24" t="n">
        <f aca="false">I7/G7*100</f>
        <v>106.666666666667</v>
      </c>
    </row>
    <row r="8" customFormat="false" ht="12" hidden="false" customHeight="true" outlineLevel="0" collapsed="false">
      <c r="A8" s="21"/>
      <c r="B8" s="22"/>
      <c r="C8" s="22" t="s">
        <v>349</v>
      </c>
      <c r="D8" s="71" t="n">
        <f aca="false">SUM(D6:D7)</f>
        <v>35517</v>
      </c>
      <c r="E8" s="71" t="n">
        <f aca="false">SUM(E6:E7)</f>
        <v>37520</v>
      </c>
      <c r="F8" s="71" t="n">
        <f aca="false">SUM(F6:F7)</f>
        <v>34433</v>
      </c>
      <c r="G8" s="71" t="n">
        <f aca="false">SUM(G6:G7)</f>
        <v>34390</v>
      </c>
      <c r="H8" s="71" t="n">
        <f aca="false">SUM(H6:H7)</f>
        <v>34390</v>
      </c>
      <c r="I8" s="71" t="n">
        <f aca="false">SUM(I6:I7)</f>
        <v>34933</v>
      </c>
      <c r="J8" s="71" t="n">
        <f aca="false">SUM(J6:J7)</f>
        <v>35000</v>
      </c>
      <c r="K8" s="71" t="n">
        <f aca="false">SUM(K6:K7)</f>
        <v>35000</v>
      </c>
      <c r="L8" s="72" t="n">
        <f aca="false">I8/G8*100</f>
        <v>101.578947368421</v>
      </c>
    </row>
    <row r="9" customFormat="false" ht="12" hidden="false" customHeight="true" outlineLevel="0" collapsed="false">
      <c r="A9" s="21"/>
      <c r="B9" s="22" t="s">
        <v>104</v>
      </c>
      <c r="C9" s="22" t="s">
        <v>350</v>
      </c>
      <c r="D9" s="50" t="n">
        <f aca="false">'Bežné príjmy'!D78</f>
        <v>5390</v>
      </c>
      <c r="E9" s="50" t="n">
        <f aca="false">'Bežné príjmy'!E78</f>
        <v>5396</v>
      </c>
      <c r="F9" s="50" t="n">
        <f aca="false">'Bežné príjmy'!F78</f>
        <v>5407</v>
      </c>
      <c r="G9" s="50" t="n">
        <f aca="false">'Bežné príjmy'!G78</f>
        <v>5399</v>
      </c>
      <c r="H9" s="50" t="n">
        <f aca="false">'Bežné príjmy'!H78</f>
        <v>5399</v>
      </c>
      <c r="I9" s="50" t="n">
        <f aca="false">'Bežné príjmy'!I78</f>
        <v>5407</v>
      </c>
      <c r="J9" s="50" t="n">
        <f aca="false">'Bežné príjmy'!J78</f>
        <v>5500</v>
      </c>
      <c r="K9" s="50" t="n">
        <f aca="false">'Bežné príjmy'!K78</f>
        <v>5560</v>
      </c>
      <c r="L9" s="24" t="n">
        <f aca="false">I9/G9*100</f>
        <v>100.148175588072</v>
      </c>
    </row>
    <row r="10" customFormat="false" ht="12" hidden="false" customHeight="true" outlineLevel="0" collapsed="false">
      <c r="A10" s="21"/>
      <c r="B10" s="22" t="s">
        <v>48</v>
      </c>
      <c r="C10" s="22" t="s">
        <v>351</v>
      </c>
      <c r="D10" s="50" t="n">
        <f aca="false">'Bežné príjmy'!D34</f>
        <v>45</v>
      </c>
      <c r="E10" s="50" t="n">
        <f aca="false">'Bežné príjmy'!E34</f>
        <v>60</v>
      </c>
      <c r="F10" s="50" t="n">
        <f aca="false">'Bežné príjmy'!F34</f>
        <v>150</v>
      </c>
      <c r="G10" s="50" t="n">
        <f aca="false">'Bežné príjmy'!G34</f>
        <v>150</v>
      </c>
      <c r="H10" s="50" t="n">
        <f aca="false">'Bežné príjmy'!H34</f>
        <v>150</v>
      </c>
      <c r="I10" s="50" t="n">
        <f aca="false">'Bežné príjmy'!I34</f>
        <v>100</v>
      </c>
      <c r="J10" s="50" t="n">
        <f aca="false">'Bežné príjmy'!J34</f>
        <v>150</v>
      </c>
      <c r="K10" s="50" t="n">
        <f aca="false">'Bežné príjmy'!K34</f>
        <v>150</v>
      </c>
      <c r="L10" s="24" t="n">
        <f aca="false">I10/G10*100</f>
        <v>66.6666666666667</v>
      </c>
    </row>
    <row r="11" customFormat="false" ht="12" hidden="false" customHeight="true" outlineLevel="0" collapsed="false">
      <c r="A11" s="21"/>
      <c r="B11" s="22" t="s">
        <v>48</v>
      </c>
      <c r="C11" s="22" t="s">
        <v>59</v>
      </c>
      <c r="D11" s="50" t="n">
        <f aca="false">'Bežné príjmy'!D36</f>
        <v>1193</v>
      </c>
      <c r="E11" s="50" t="n">
        <f aca="false">'Bežné príjmy'!E36</f>
        <v>1035</v>
      </c>
      <c r="F11" s="50" t="n">
        <f aca="false">'Bežné príjmy'!F36</f>
        <v>1200</v>
      </c>
      <c r="G11" s="50" t="n">
        <f aca="false">'Bežné príjmy'!G36</f>
        <v>1200</v>
      </c>
      <c r="H11" s="50" t="n">
        <f aca="false">'Bežné príjmy'!H36</f>
        <v>1200</v>
      </c>
      <c r="I11" s="50" t="n">
        <f aca="false">'Bežné príjmy'!I36</f>
        <v>1200</v>
      </c>
      <c r="J11" s="50" t="n">
        <f aca="false">'Bežné príjmy'!J36</f>
        <v>1200</v>
      </c>
      <c r="K11" s="50" t="n">
        <f aca="false">'Bežné príjmy'!K36</f>
        <v>1200</v>
      </c>
      <c r="L11" s="24" t="n">
        <f aca="false">I11/G11*100</f>
        <v>100</v>
      </c>
    </row>
    <row r="12" customFormat="false" ht="12" hidden="false" customHeight="true" outlineLevel="0" collapsed="false">
      <c r="A12" s="21"/>
      <c r="B12" s="22"/>
      <c r="C12" s="22" t="s">
        <v>352</v>
      </c>
      <c r="D12" s="71" t="n">
        <f aca="false">SUM(D9:D11)</f>
        <v>6628</v>
      </c>
      <c r="E12" s="71" t="n">
        <f aca="false">SUM(E9:E11)</f>
        <v>6491</v>
      </c>
      <c r="F12" s="71" t="n">
        <f aca="false">SUM(F9:F11)</f>
        <v>6757</v>
      </c>
      <c r="G12" s="71" t="n">
        <f aca="false">SUM(G9:G11)</f>
        <v>6749</v>
      </c>
      <c r="H12" s="71" t="n">
        <f aca="false">SUM(H9:H11)</f>
        <v>6749</v>
      </c>
      <c r="I12" s="71" t="n">
        <f aca="false">SUM(I9:I11)</f>
        <v>6707</v>
      </c>
      <c r="J12" s="71" t="n">
        <f aca="false">SUM(J9:J11)</f>
        <v>6850</v>
      </c>
      <c r="K12" s="71" t="n">
        <f aca="false">SUM(K9:K11)</f>
        <v>6910</v>
      </c>
      <c r="L12" s="72" t="n">
        <f aca="false">I12/G12*100</f>
        <v>99.3776855830493</v>
      </c>
    </row>
    <row r="13" customFormat="false" ht="12" hidden="false" customHeight="true" outlineLevel="0" collapsed="false">
      <c r="A13" s="21" t="s">
        <v>1</v>
      </c>
      <c r="B13" s="41"/>
      <c r="C13" s="62" t="s">
        <v>353</v>
      </c>
      <c r="D13" s="71" t="n">
        <f aca="false">SUM(D8+D12)</f>
        <v>42145</v>
      </c>
      <c r="E13" s="71" t="n">
        <f aca="false">SUM(E8+E12)</f>
        <v>44011</v>
      </c>
      <c r="F13" s="71" t="n">
        <f aca="false">SUM(F8+F12)</f>
        <v>41190</v>
      </c>
      <c r="G13" s="71" t="n">
        <f aca="false">SUM(G8+G12)</f>
        <v>41139</v>
      </c>
      <c r="H13" s="71" t="n">
        <f aca="false">SUM(H8+H12)</f>
        <v>41139</v>
      </c>
      <c r="I13" s="71" t="n">
        <f aca="false">SUM(I8+I12)</f>
        <v>41640</v>
      </c>
      <c r="J13" s="71" t="n">
        <f aca="false">SUM(J8+J12)</f>
        <v>41850</v>
      </c>
      <c r="K13" s="71" t="n">
        <f aca="false">SUM(K8+K12)</f>
        <v>41910</v>
      </c>
      <c r="L13" s="72" t="n">
        <f aca="false">I13/G13*100</f>
        <v>101.217822504193</v>
      </c>
    </row>
    <row r="14" customFormat="false" ht="12" hidden="false" customHeight="true" outlineLevel="0" collapsed="false">
      <c r="A14" s="82"/>
      <c r="B14" s="83" t="n">
        <v>312001</v>
      </c>
      <c r="C14" s="84" t="s">
        <v>354</v>
      </c>
      <c r="D14" s="85"/>
      <c r="E14" s="85"/>
      <c r="F14" s="85"/>
      <c r="G14" s="50" t="n">
        <v>7254</v>
      </c>
      <c r="H14" s="85" t="n">
        <v>7254</v>
      </c>
      <c r="I14" s="85"/>
      <c r="J14" s="85"/>
      <c r="K14" s="85"/>
      <c r="L14" s="86"/>
    </row>
    <row r="15" customFormat="false" ht="12" hidden="false" customHeight="true" outlineLevel="0" collapsed="false">
      <c r="A15" s="87"/>
      <c r="B15" s="88" t="n">
        <v>111003</v>
      </c>
      <c r="C15" s="32" t="s">
        <v>17</v>
      </c>
      <c r="D15" s="89" t="n">
        <f aca="false">SUM(D85-D13)</f>
        <v>670026</v>
      </c>
      <c r="E15" s="89" t="n">
        <f aca="false">SUM(E85-E13)</f>
        <v>721071</v>
      </c>
      <c r="F15" s="89" t="n">
        <f aca="false">SUM(F85-F13)</f>
        <v>672283.4</v>
      </c>
      <c r="G15" s="89" t="n">
        <f aca="false">SUM(G85-G13-G14)</f>
        <v>680073.16</v>
      </c>
      <c r="H15" s="89" t="n">
        <f aca="false">SUM(H85-H13-H14)</f>
        <v>680629.7445</v>
      </c>
      <c r="I15" s="89" t="n">
        <f aca="false">SUM(I85-I13)</f>
        <v>711582.13</v>
      </c>
      <c r="J15" s="89" t="n">
        <f aca="false">SUM(J85-J13)</f>
        <v>694318.83</v>
      </c>
      <c r="K15" s="89" t="n">
        <f aca="false">SUM(K85-K13)</f>
        <v>694393.78</v>
      </c>
      <c r="L15" s="90" t="n">
        <f aca="false">I15/G15*100</f>
        <v>104.633173583854</v>
      </c>
    </row>
    <row r="16" customFormat="false" ht="13.5" hidden="false" customHeight="false" outlineLevel="0" collapsed="false">
      <c r="A16" s="61"/>
      <c r="B16" s="61"/>
      <c r="C16" s="61"/>
      <c r="D16" s="61" t="s">
        <v>1</v>
      </c>
      <c r="E16" s="61" t="s">
        <v>1</v>
      </c>
      <c r="F16" s="61" t="s">
        <v>1</v>
      </c>
      <c r="G16" s="61" t="s">
        <v>1</v>
      </c>
      <c r="H16" s="61" t="s">
        <v>1</v>
      </c>
      <c r="I16" s="61"/>
      <c r="J16" s="61" t="s">
        <v>1</v>
      </c>
      <c r="K16" s="61"/>
      <c r="L16" s="61"/>
    </row>
    <row r="17" customFormat="false" ht="13.5" hidden="false" customHeight="false" outlineLevel="0" collapsed="false">
      <c r="A17" s="91"/>
      <c r="B17" s="92"/>
      <c r="C17" s="92" t="s">
        <v>355</v>
      </c>
      <c r="D17" s="93" t="n">
        <f aca="false">SUM(D13+D14+D15)</f>
        <v>712171</v>
      </c>
      <c r="E17" s="93" t="n">
        <f aca="false">SUM(E13+E14+E15)</f>
        <v>765082</v>
      </c>
      <c r="F17" s="93" t="n">
        <f aca="false">SUM(F13+F14+F15)</f>
        <v>713473.4</v>
      </c>
      <c r="G17" s="93" t="n">
        <f aca="false">SUM(G13+G14+G15)</f>
        <v>728466.16</v>
      </c>
      <c r="H17" s="93" t="n">
        <f aca="false">SUM(H13+H14+H15)</f>
        <v>729022.7445</v>
      </c>
      <c r="I17" s="93" t="n">
        <f aca="false">SUM(I13+I14+I15)</f>
        <v>753222.13</v>
      </c>
      <c r="J17" s="93" t="n">
        <f aca="false">SUM(J13+J14+J15)</f>
        <v>736168.83</v>
      </c>
      <c r="K17" s="93" t="n">
        <f aca="false">SUM(K13+K14+K15)</f>
        <v>736303.78</v>
      </c>
      <c r="L17" s="94" t="n">
        <f aca="false">I17/G17*100</f>
        <v>103.398369253007</v>
      </c>
    </row>
    <row r="18" customFormat="false" ht="11.25" hidden="false" customHeight="true" outlineLevel="0" collapsed="false">
      <c r="A18" s="36"/>
      <c r="B18" s="36"/>
      <c r="C18" s="36"/>
      <c r="D18" s="36"/>
      <c r="E18" s="36"/>
      <c r="F18" s="56"/>
      <c r="G18" s="56"/>
      <c r="H18" s="56"/>
      <c r="I18" s="56"/>
      <c r="J18" s="56"/>
      <c r="K18" s="56"/>
      <c r="L18" s="57"/>
    </row>
    <row r="19" customFormat="false" ht="11.25" hidden="false" customHeight="true" outlineLevel="0" collapsed="false">
      <c r="A19" s="36"/>
      <c r="B19" s="36"/>
      <c r="C19" s="36"/>
      <c r="D19" s="36"/>
      <c r="E19" s="36"/>
      <c r="F19" s="56"/>
      <c r="G19" s="56"/>
      <c r="H19" s="56" t="s">
        <v>1</v>
      </c>
      <c r="I19" s="56"/>
      <c r="J19" s="56"/>
      <c r="K19" s="56"/>
      <c r="L19" s="57"/>
    </row>
    <row r="20" customFormat="false" ht="15.75" hidden="false" customHeight="false" outlineLevel="0" collapsed="false">
      <c r="A20" s="58" t="s">
        <v>142</v>
      </c>
      <c r="B20" s="2"/>
      <c r="C20" s="59"/>
      <c r="D20" s="59" t="s">
        <v>1</v>
      </c>
      <c r="E20" s="59" t="s">
        <v>1</v>
      </c>
      <c r="F20" s="59" t="s">
        <v>1</v>
      </c>
      <c r="G20" s="59" t="s">
        <v>1</v>
      </c>
      <c r="H20" s="59"/>
      <c r="I20" s="59" t="s">
        <v>1</v>
      </c>
      <c r="J20" s="59" t="s">
        <v>1</v>
      </c>
      <c r="K20" s="60" t="s">
        <v>2</v>
      </c>
      <c r="L20" s="61"/>
    </row>
    <row r="21" customFormat="false" ht="14.1" hidden="false" customHeight="true" outlineLevel="0" collapsed="false">
      <c r="A21" s="6" t="s">
        <v>3</v>
      </c>
      <c r="B21" s="7" t="s">
        <v>135</v>
      </c>
      <c r="C21" s="7" t="s">
        <v>5</v>
      </c>
      <c r="D21" s="49" t="s">
        <v>6</v>
      </c>
      <c r="E21" s="49" t="s">
        <v>6</v>
      </c>
      <c r="F21" s="9" t="s">
        <v>7</v>
      </c>
      <c r="G21" s="9" t="s">
        <v>136</v>
      </c>
      <c r="H21" s="9" t="s">
        <v>9</v>
      </c>
      <c r="I21" s="9" t="s">
        <v>10</v>
      </c>
      <c r="J21" s="9" t="s">
        <v>10</v>
      </c>
      <c r="K21" s="9" t="s">
        <v>10</v>
      </c>
      <c r="L21" s="10" t="s">
        <v>12</v>
      </c>
    </row>
    <row r="22" customFormat="false" ht="14.1" hidden="false" customHeight="true" outlineLevel="0" collapsed="false">
      <c r="A22" s="11" t="s">
        <v>137</v>
      </c>
      <c r="B22" s="12" t="s">
        <v>137</v>
      </c>
      <c r="C22" s="12"/>
      <c r="D22" s="14" t="n">
        <v>2013</v>
      </c>
      <c r="E22" s="14" t="n">
        <v>2014</v>
      </c>
      <c r="F22" s="15" t="n">
        <v>2015</v>
      </c>
      <c r="G22" s="15" t="n">
        <v>2015</v>
      </c>
      <c r="H22" s="15" t="n">
        <v>2015</v>
      </c>
      <c r="I22" s="15" t="n">
        <v>2016</v>
      </c>
      <c r="J22" s="15" t="n">
        <v>2017</v>
      </c>
      <c r="K22" s="15" t="n">
        <v>2018</v>
      </c>
      <c r="L22" s="16" t="s">
        <v>14</v>
      </c>
    </row>
    <row r="23" customFormat="false" ht="14.1" hidden="false" customHeight="true" outlineLevel="0" collapsed="false">
      <c r="A23" s="21"/>
      <c r="B23" s="22"/>
      <c r="C23" s="62" t="s">
        <v>143</v>
      </c>
      <c r="D23" s="23"/>
      <c r="E23" s="23"/>
      <c r="F23" s="23"/>
      <c r="G23" s="23" t="s">
        <v>1</v>
      </c>
      <c r="H23" s="23"/>
      <c r="I23" s="23"/>
      <c r="J23" s="23" t="s">
        <v>1</v>
      </c>
      <c r="K23" s="23"/>
      <c r="L23" s="43"/>
    </row>
    <row r="24" customFormat="false" ht="14.1" hidden="false" customHeight="true" outlineLevel="0" collapsed="false">
      <c r="A24" s="63" t="s">
        <v>144</v>
      </c>
      <c r="B24" s="22" t="s">
        <v>356</v>
      </c>
      <c r="C24" s="22" t="s">
        <v>357</v>
      </c>
      <c r="D24" s="23" t="n">
        <v>622201</v>
      </c>
      <c r="E24" s="23" t="n">
        <v>635150</v>
      </c>
      <c r="F24" s="23" t="n">
        <v>635150</v>
      </c>
      <c r="G24" s="23" t="n">
        <v>637480</v>
      </c>
      <c r="H24" s="23" t="n">
        <v>637480</v>
      </c>
      <c r="I24" s="23" t="n">
        <v>650000</v>
      </c>
      <c r="J24" s="95" t="n">
        <v>640000</v>
      </c>
      <c r="K24" s="23" t="n">
        <v>640000</v>
      </c>
      <c r="L24" s="24" t="n">
        <f aca="false">I24/G24*100</f>
        <v>101.963983183786</v>
      </c>
    </row>
    <row r="25" customFormat="false" ht="14.1" hidden="false" customHeight="true" outlineLevel="0" collapsed="false">
      <c r="A25" s="63" t="s">
        <v>144</v>
      </c>
      <c r="B25" s="22" t="s">
        <v>356</v>
      </c>
      <c r="C25" s="22" t="s">
        <v>358</v>
      </c>
      <c r="D25" s="23" t="n">
        <v>11434</v>
      </c>
      <c r="E25" s="23" t="n">
        <v>11355</v>
      </c>
      <c r="F25" s="23" t="n">
        <v>9500</v>
      </c>
      <c r="G25" s="23" t="n">
        <v>9500</v>
      </c>
      <c r="H25" s="23" t="n">
        <v>9500</v>
      </c>
      <c r="I25" s="23" t="n">
        <v>14580</v>
      </c>
      <c r="J25" s="95" t="n">
        <v>14580</v>
      </c>
      <c r="K25" s="23" t="n">
        <v>14580</v>
      </c>
      <c r="L25" s="24" t="n">
        <f aca="false">I25/G25*100</f>
        <v>153.473684210526</v>
      </c>
    </row>
    <row r="26" customFormat="false" ht="14.1" hidden="false" customHeight="true" outlineLevel="0" collapsed="false">
      <c r="A26" s="63" t="s">
        <v>144</v>
      </c>
      <c r="B26" s="22" t="s">
        <v>356</v>
      </c>
      <c r="C26" s="22" t="s">
        <v>359</v>
      </c>
      <c r="D26" s="23" t="n">
        <v>10000</v>
      </c>
      <c r="E26" s="23" t="n">
        <v>10000</v>
      </c>
      <c r="F26" s="23" t="n">
        <v>9000</v>
      </c>
      <c r="G26" s="23" t="n">
        <v>9000</v>
      </c>
      <c r="H26" s="23" t="n">
        <v>9000</v>
      </c>
      <c r="I26" s="23" t="n">
        <v>10000</v>
      </c>
      <c r="J26" s="95" t="n">
        <v>10000</v>
      </c>
      <c r="K26" s="23" t="n">
        <v>10000</v>
      </c>
      <c r="L26" s="24" t="n">
        <f aca="false">I26/G26*100</f>
        <v>111.111111111111</v>
      </c>
    </row>
    <row r="27" customFormat="false" ht="14.1" hidden="false" customHeight="true" outlineLevel="0" collapsed="false">
      <c r="A27" s="63" t="s">
        <v>144</v>
      </c>
      <c r="B27" s="22"/>
      <c r="C27" s="22" t="s">
        <v>360</v>
      </c>
      <c r="D27" s="71" t="n">
        <f aca="false">SUM(D24:D26)</f>
        <v>643635</v>
      </c>
      <c r="E27" s="71" t="n">
        <f aca="false">SUM(E24:E26)</f>
        <v>656505</v>
      </c>
      <c r="F27" s="71" t="n">
        <f aca="false">SUM(F24:F26)</f>
        <v>653650</v>
      </c>
      <c r="G27" s="71" t="n">
        <f aca="false">SUM(G24:G26)</f>
        <v>655980</v>
      </c>
      <c r="H27" s="71" t="n">
        <f aca="false">SUM(H24:H26)</f>
        <v>655980</v>
      </c>
      <c r="I27" s="71" t="n">
        <f aca="false">SUM(I24:I26)</f>
        <v>674580</v>
      </c>
      <c r="J27" s="71" t="n">
        <f aca="false">SUM(J24:J26)</f>
        <v>664580</v>
      </c>
      <c r="K27" s="71" t="n">
        <f aca="false">SUM(K24:K26)</f>
        <v>664580</v>
      </c>
      <c r="L27" s="72" t="n">
        <f aca="false">I27/G27*100</f>
        <v>102.835452300375</v>
      </c>
    </row>
    <row r="28" customFormat="false" ht="14.1" hidden="false" customHeight="true" outlineLevel="0" collapsed="false">
      <c r="A28" s="63" t="s">
        <v>144</v>
      </c>
      <c r="B28" s="22" t="s">
        <v>190</v>
      </c>
      <c r="C28" s="22" t="s">
        <v>361</v>
      </c>
      <c r="D28" s="23" t="n">
        <v>12747</v>
      </c>
      <c r="E28" s="23" t="n">
        <v>5425</v>
      </c>
      <c r="F28" s="23" t="n">
        <v>9000</v>
      </c>
      <c r="G28" s="23" t="n">
        <v>9000</v>
      </c>
      <c r="H28" s="23" t="n">
        <v>9000</v>
      </c>
      <c r="I28" s="23" t="n">
        <v>9000</v>
      </c>
      <c r="J28" s="23" t="n">
        <v>9000</v>
      </c>
      <c r="K28" s="23" t="n">
        <v>9000</v>
      </c>
      <c r="L28" s="24" t="n">
        <f aca="false">I28/G28*100</f>
        <v>100</v>
      </c>
    </row>
    <row r="29" customFormat="false" ht="14.1" hidden="false" customHeight="true" outlineLevel="0" collapsed="false">
      <c r="A29" s="63" t="s">
        <v>144</v>
      </c>
      <c r="B29" s="22" t="s">
        <v>145</v>
      </c>
      <c r="C29" s="22" t="s">
        <v>362</v>
      </c>
      <c r="D29" s="23" t="n">
        <v>0</v>
      </c>
      <c r="E29" s="23" t="n">
        <v>1470</v>
      </c>
      <c r="F29" s="23" t="n">
        <v>3146</v>
      </c>
      <c r="G29" s="23" t="n">
        <v>3146</v>
      </c>
      <c r="H29" s="23" t="n">
        <v>3146</v>
      </c>
      <c r="I29" s="23" t="n">
        <v>3146</v>
      </c>
      <c r="J29" s="23" t="n">
        <v>3146</v>
      </c>
      <c r="K29" s="23" t="n">
        <v>3146</v>
      </c>
      <c r="L29" s="24" t="n">
        <v>0</v>
      </c>
    </row>
    <row r="30" customFormat="false" ht="14.1" hidden="false" customHeight="true" outlineLevel="0" collapsed="false">
      <c r="A30" s="63" t="s">
        <v>144</v>
      </c>
      <c r="B30" s="22" t="s">
        <v>151</v>
      </c>
      <c r="C30" s="22" t="s">
        <v>363</v>
      </c>
      <c r="D30" s="23" t="n">
        <v>3530</v>
      </c>
      <c r="E30" s="23" t="n">
        <v>3150</v>
      </c>
      <c r="F30" s="23" t="n">
        <v>3500</v>
      </c>
      <c r="G30" s="23" t="n">
        <v>3500</v>
      </c>
      <c r="H30" s="23" t="n">
        <v>3500</v>
      </c>
      <c r="I30" s="23" t="n">
        <v>3500</v>
      </c>
      <c r="J30" s="23" t="n">
        <v>3000</v>
      </c>
      <c r="K30" s="23" t="n">
        <v>3000</v>
      </c>
      <c r="L30" s="24" t="n">
        <f aca="false">I30/G30*100</f>
        <v>100</v>
      </c>
    </row>
    <row r="31" customFormat="false" ht="14.1" hidden="false" customHeight="true" outlineLevel="0" collapsed="false">
      <c r="A31" s="63" t="s">
        <v>144</v>
      </c>
      <c r="B31" s="22" t="s">
        <v>153</v>
      </c>
      <c r="C31" s="22" t="s">
        <v>364</v>
      </c>
      <c r="D31" s="23" t="n">
        <v>0</v>
      </c>
      <c r="E31" s="23" t="n">
        <v>0</v>
      </c>
      <c r="F31" s="23" t="n">
        <v>250</v>
      </c>
      <c r="G31" s="23" t="n">
        <v>250</v>
      </c>
      <c r="H31" s="23" t="n">
        <v>250</v>
      </c>
      <c r="I31" s="23" t="n">
        <v>250</v>
      </c>
      <c r="J31" s="23" t="n">
        <v>250</v>
      </c>
      <c r="K31" s="23" t="n">
        <v>250</v>
      </c>
      <c r="L31" s="24" t="n">
        <f aca="false">I31/G31*100</f>
        <v>100</v>
      </c>
    </row>
    <row r="32" customFormat="false" ht="14.1" hidden="false" customHeight="true" outlineLevel="0" collapsed="false">
      <c r="A32" s="63" t="s">
        <v>144</v>
      </c>
      <c r="B32" s="22" t="s">
        <v>365</v>
      </c>
      <c r="C32" s="22" t="s">
        <v>366</v>
      </c>
      <c r="D32" s="23" t="n">
        <v>0</v>
      </c>
      <c r="E32" s="23" t="n">
        <v>100</v>
      </c>
      <c r="F32" s="23" t="n">
        <v>100</v>
      </c>
      <c r="G32" s="23" t="n">
        <v>100</v>
      </c>
      <c r="H32" s="23" t="n">
        <v>100</v>
      </c>
      <c r="I32" s="23" t="n">
        <v>100</v>
      </c>
      <c r="J32" s="23" t="n">
        <v>100</v>
      </c>
      <c r="K32" s="23" t="n">
        <v>100</v>
      </c>
      <c r="L32" s="24" t="n">
        <f aca="false">I32/G32*100</f>
        <v>100</v>
      </c>
    </row>
    <row r="33" customFormat="false" ht="14.1" hidden="false" customHeight="true" outlineLevel="0" collapsed="false">
      <c r="A33" s="87" t="s">
        <v>1</v>
      </c>
      <c r="B33" s="32"/>
      <c r="C33" s="32" t="s">
        <v>367</v>
      </c>
      <c r="D33" s="53" t="n">
        <f aca="false">SUM(D28:D32)</f>
        <v>16277</v>
      </c>
      <c r="E33" s="53" t="n">
        <f aca="false">SUM(E28:E32)</f>
        <v>10145</v>
      </c>
      <c r="F33" s="53" t="n">
        <f aca="false">SUM(F28:F32)</f>
        <v>15996</v>
      </c>
      <c r="G33" s="53" t="n">
        <f aca="false">SUM(G28:G32)</f>
        <v>15996</v>
      </c>
      <c r="H33" s="53" t="n">
        <f aca="false">SUM(H28:H32)</f>
        <v>15996</v>
      </c>
      <c r="I33" s="53" t="n">
        <f aca="false">SUM(I28:I32)</f>
        <v>15996</v>
      </c>
      <c r="J33" s="53" t="n">
        <f aca="false">SUM(J28:J32)</f>
        <v>15496</v>
      </c>
      <c r="K33" s="53" t="n">
        <f aca="false">SUM(K28:K32)</f>
        <v>15496</v>
      </c>
      <c r="L33" s="54" t="n">
        <f aca="false">I33/G33*100</f>
        <v>100</v>
      </c>
    </row>
    <row r="34" customFormat="false" ht="14.1" hidden="false" customHeight="true" outlineLevel="0" collapsed="false">
      <c r="A34" s="36"/>
      <c r="B34" s="36"/>
      <c r="C34" s="36"/>
      <c r="D34" s="56"/>
      <c r="E34" s="56"/>
      <c r="F34" s="56"/>
      <c r="G34" s="56"/>
      <c r="H34" s="56"/>
      <c r="I34" s="56"/>
      <c r="J34" s="56"/>
      <c r="K34" s="56"/>
      <c r="L34" s="57"/>
    </row>
    <row r="35" customFormat="false" ht="14.1" hidden="false" customHeight="true" outlineLevel="0" collapsed="false">
      <c r="A35" s="36"/>
      <c r="B35" s="36"/>
      <c r="C35" s="36"/>
      <c r="D35" s="56"/>
      <c r="E35" s="56"/>
      <c r="F35" s="56"/>
      <c r="G35" s="56"/>
      <c r="H35" s="56"/>
      <c r="I35" s="56"/>
      <c r="J35" s="56"/>
      <c r="K35" s="56"/>
      <c r="L35" s="57"/>
    </row>
    <row r="36" customFormat="false" ht="14.1" hidden="false" customHeight="true" outlineLevel="0" collapsed="false">
      <c r="A36" s="36"/>
      <c r="B36" s="36"/>
      <c r="C36" s="36"/>
      <c r="D36" s="56"/>
      <c r="E36" s="56"/>
      <c r="F36" s="56"/>
      <c r="G36" s="56"/>
      <c r="H36" s="56"/>
      <c r="I36" s="56"/>
      <c r="J36" s="56"/>
      <c r="K36" s="56"/>
      <c r="L36" s="57"/>
    </row>
    <row r="37" customFormat="false" ht="17.1" hidden="false" customHeight="true" outlineLevel="0" collapsed="false">
      <c r="A37" s="6" t="s">
        <v>3</v>
      </c>
      <c r="B37" s="7" t="s">
        <v>135</v>
      </c>
      <c r="C37" s="7" t="s">
        <v>5</v>
      </c>
      <c r="D37" s="49" t="s">
        <v>6</v>
      </c>
      <c r="E37" s="49" t="s">
        <v>6</v>
      </c>
      <c r="F37" s="9" t="s">
        <v>10</v>
      </c>
      <c r="G37" s="9" t="s">
        <v>136</v>
      </c>
      <c r="H37" s="9" t="s">
        <v>9</v>
      </c>
      <c r="I37" s="9" t="s">
        <v>10</v>
      </c>
      <c r="J37" s="9" t="s">
        <v>10</v>
      </c>
      <c r="K37" s="9" t="s">
        <v>10</v>
      </c>
      <c r="L37" s="10" t="s">
        <v>12</v>
      </c>
    </row>
    <row r="38" customFormat="false" ht="17.1" hidden="false" customHeight="true" outlineLevel="0" collapsed="false">
      <c r="A38" s="11" t="s">
        <v>137</v>
      </c>
      <c r="B38" s="12" t="s">
        <v>137</v>
      </c>
      <c r="C38" s="12"/>
      <c r="D38" s="14" t="n">
        <v>2013</v>
      </c>
      <c r="E38" s="14" t="n">
        <v>2014</v>
      </c>
      <c r="F38" s="15" t="n">
        <v>2015</v>
      </c>
      <c r="G38" s="15" t="n">
        <v>2015</v>
      </c>
      <c r="H38" s="15" t="n">
        <v>2015</v>
      </c>
      <c r="I38" s="15" t="n">
        <v>2016</v>
      </c>
      <c r="J38" s="15" t="n">
        <v>2017</v>
      </c>
      <c r="K38" s="15" t="n">
        <v>2018</v>
      </c>
      <c r="L38" s="16" t="s">
        <v>14</v>
      </c>
    </row>
    <row r="39" customFormat="false" ht="17.1" hidden="false" customHeight="true" outlineLevel="0" collapsed="false">
      <c r="A39" s="21" t="s">
        <v>368</v>
      </c>
      <c r="B39" s="22" t="s">
        <v>186</v>
      </c>
      <c r="C39" s="22" t="s">
        <v>369</v>
      </c>
      <c r="D39" s="23" t="n">
        <v>13601</v>
      </c>
      <c r="E39" s="23" t="n">
        <v>15845</v>
      </c>
      <c r="F39" s="23" t="n">
        <v>14100</v>
      </c>
      <c r="G39" s="23" t="n">
        <v>14450</v>
      </c>
      <c r="H39" s="23" t="n">
        <v>14450</v>
      </c>
      <c r="I39" s="23" t="n">
        <v>17750</v>
      </c>
      <c r="J39" s="23" t="n">
        <v>17750</v>
      </c>
      <c r="K39" s="23" t="n">
        <v>17750</v>
      </c>
      <c r="L39" s="24" t="n">
        <f aca="false">I39/G39*100</f>
        <v>122.837370242215</v>
      </c>
    </row>
    <row r="40" customFormat="false" ht="17.1" hidden="false" customHeight="true" outlineLevel="0" collapsed="false">
      <c r="A40" s="21" t="s">
        <v>368</v>
      </c>
      <c r="B40" s="22" t="s">
        <v>188</v>
      </c>
      <c r="C40" s="22" t="s">
        <v>370</v>
      </c>
      <c r="D40" s="23" t="n">
        <v>1800</v>
      </c>
      <c r="E40" s="23" t="n">
        <v>1960</v>
      </c>
      <c r="F40" s="23" t="n">
        <v>2400</v>
      </c>
      <c r="G40" s="23" t="n">
        <v>2480</v>
      </c>
      <c r="H40" s="23" t="n">
        <v>2411</v>
      </c>
      <c r="I40" s="23" t="n">
        <v>4030</v>
      </c>
      <c r="J40" s="23" t="n">
        <v>4030</v>
      </c>
      <c r="K40" s="23" t="n">
        <v>4030</v>
      </c>
      <c r="L40" s="24" t="n">
        <f aca="false">I40/G40*100</f>
        <v>162.5</v>
      </c>
    </row>
    <row r="41" customFormat="false" ht="17.1" hidden="false" customHeight="true" outlineLevel="0" collapsed="false">
      <c r="A41" s="21" t="s">
        <v>368</v>
      </c>
      <c r="B41" s="22" t="s">
        <v>190</v>
      </c>
      <c r="C41" s="22" t="s">
        <v>371</v>
      </c>
      <c r="D41" s="23" t="n">
        <v>994</v>
      </c>
      <c r="E41" s="23" t="n">
        <v>300</v>
      </c>
      <c r="F41" s="23" t="n">
        <v>700</v>
      </c>
      <c r="G41" s="23" t="n">
        <v>700</v>
      </c>
      <c r="H41" s="23" t="n">
        <v>700</v>
      </c>
      <c r="I41" s="23" t="n">
        <v>1100</v>
      </c>
      <c r="J41" s="23" t="n">
        <v>400</v>
      </c>
      <c r="K41" s="23" t="n">
        <v>500</v>
      </c>
      <c r="L41" s="24" t="n">
        <f aca="false">I41/G41*100</f>
        <v>157.142857142857</v>
      </c>
    </row>
    <row r="42" customFormat="false" ht="17.1" hidden="false" customHeight="true" outlineLevel="0" collapsed="false">
      <c r="A42" s="21" t="s">
        <v>368</v>
      </c>
      <c r="B42" s="29" t="n">
        <v>620</v>
      </c>
      <c r="C42" s="22" t="s">
        <v>372</v>
      </c>
      <c r="D42" s="50" t="n">
        <v>1750</v>
      </c>
      <c r="E42" s="50" t="n">
        <v>2018</v>
      </c>
      <c r="F42" s="50" t="n">
        <f aca="false">SUM(F39:F41)*0.1</f>
        <v>1720</v>
      </c>
      <c r="G42" s="50" t="n">
        <f aca="false">SUM(G39:G41)*0.1</f>
        <v>1763</v>
      </c>
      <c r="H42" s="50" t="n">
        <f aca="false">SUM(H39:H41)*0.1</f>
        <v>1756.1</v>
      </c>
      <c r="I42" s="50" t="n">
        <f aca="false">SUM(I39:I41)*0.1</f>
        <v>2288</v>
      </c>
      <c r="J42" s="50" t="n">
        <f aca="false">SUM(J39:J41)*0.1</f>
        <v>2218</v>
      </c>
      <c r="K42" s="50" t="n">
        <f aca="false">SUM(K39:K41)*0.1</f>
        <v>2228</v>
      </c>
      <c r="L42" s="24" t="n">
        <f aca="false">I42/G42*100</f>
        <v>129.778786159955</v>
      </c>
    </row>
    <row r="43" customFormat="false" ht="17.1" hidden="false" customHeight="true" outlineLevel="0" collapsed="false">
      <c r="A43" s="21" t="s">
        <v>368</v>
      </c>
      <c r="B43" s="22" t="s">
        <v>194</v>
      </c>
      <c r="C43" s="22" t="s">
        <v>373</v>
      </c>
      <c r="D43" s="50" t="n">
        <v>238</v>
      </c>
      <c r="E43" s="50" t="n">
        <v>276</v>
      </c>
      <c r="F43" s="50" t="n">
        <f aca="false">SUM(F39:F41)*0.014</f>
        <v>240.8</v>
      </c>
      <c r="G43" s="50" t="n">
        <f aca="false">SUM(G39:G41)*0.014</f>
        <v>246.82</v>
      </c>
      <c r="H43" s="50" t="n">
        <f aca="false">SUM(H39:H41)*0.014</f>
        <v>245.854</v>
      </c>
      <c r="I43" s="50" t="n">
        <f aca="false">SUM(I39:I41)*0.014</f>
        <v>320.32</v>
      </c>
      <c r="J43" s="50" t="n">
        <f aca="false">SUM(J39:J41)*0.014</f>
        <v>310.52</v>
      </c>
      <c r="K43" s="50" t="n">
        <f aca="false">SUM(K39:K41)*0.014</f>
        <v>311.92</v>
      </c>
      <c r="L43" s="24" t="n">
        <f aca="false">I43/G43*100</f>
        <v>129.778786159955</v>
      </c>
    </row>
    <row r="44" customFormat="false" ht="17.1" hidden="false" customHeight="true" outlineLevel="0" collapsed="false">
      <c r="A44" s="21" t="s">
        <v>368</v>
      </c>
      <c r="B44" s="22" t="s">
        <v>196</v>
      </c>
      <c r="C44" s="22" t="s">
        <v>374</v>
      </c>
      <c r="D44" s="50" t="n">
        <v>2382</v>
      </c>
      <c r="E44" s="50" t="n">
        <v>2756</v>
      </c>
      <c r="F44" s="50" t="n">
        <f aca="false">SUM(F39:F41)*0.14</f>
        <v>2408</v>
      </c>
      <c r="G44" s="50" t="n">
        <f aca="false">SUM(G39:G41)*0.14</f>
        <v>2468.2</v>
      </c>
      <c r="H44" s="50" t="n">
        <f aca="false">SUM(H39:H41)*0.14</f>
        <v>2458.54</v>
      </c>
      <c r="I44" s="50" t="n">
        <f aca="false">SUM(I39:I41)*0.14+862</f>
        <v>4065.2</v>
      </c>
      <c r="J44" s="50" t="n">
        <f aca="false">SUM(J39:J41)*0.14</f>
        <v>3105.2</v>
      </c>
      <c r="K44" s="50" t="n">
        <f aca="false">SUM(K39:K41)*0.14</f>
        <v>3119.2</v>
      </c>
      <c r="L44" s="24" t="n">
        <f aca="false">I44/G44*100</f>
        <v>164.703022445507</v>
      </c>
    </row>
    <row r="45" customFormat="false" ht="17.1" hidden="false" customHeight="true" outlineLevel="0" collapsed="false">
      <c r="A45" s="21" t="s">
        <v>368</v>
      </c>
      <c r="B45" s="22" t="s">
        <v>145</v>
      </c>
      <c r="C45" s="22" t="s">
        <v>375</v>
      </c>
      <c r="D45" s="50" t="n">
        <v>137</v>
      </c>
      <c r="E45" s="50" t="n">
        <v>158</v>
      </c>
      <c r="F45" s="50" t="n">
        <f aca="false">SUM(F39:F41)*0.008</f>
        <v>137.6</v>
      </c>
      <c r="G45" s="50" t="n">
        <f aca="false">SUM(G39:G41)*0.008</f>
        <v>141.04</v>
      </c>
      <c r="H45" s="50" t="n">
        <f aca="false">SUM(H39:H41)*0.008</f>
        <v>140.488</v>
      </c>
      <c r="I45" s="50" t="n">
        <f aca="false">SUM(I39:I41)*0.008+49</f>
        <v>232.04</v>
      </c>
      <c r="J45" s="50" t="n">
        <f aca="false">SUM(J39:J41)*0.008</f>
        <v>177.44</v>
      </c>
      <c r="K45" s="50" t="n">
        <f aca="false">SUM(K39:K41)*0.008</f>
        <v>178.24</v>
      </c>
      <c r="L45" s="24" t="n">
        <f aca="false">I45/G45*100</f>
        <v>164.520703346568</v>
      </c>
    </row>
    <row r="46" customFormat="false" ht="17.1" hidden="false" customHeight="true" outlineLevel="0" collapsed="false">
      <c r="A46" s="21" t="s">
        <v>368</v>
      </c>
      <c r="B46" s="22" t="s">
        <v>199</v>
      </c>
      <c r="C46" s="22" t="s">
        <v>376</v>
      </c>
      <c r="D46" s="50" t="n">
        <v>511</v>
      </c>
      <c r="E46" s="50" t="n">
        <v>408</v>
      </c>
      <c r="F46" s="50" t="n">
        <f aca="false">SUM(F39:F41)*0.03</f>
        <v>516</v>
      </c>
      <c r="G46" s="50" t="n">
        <v>528</v>
      </c>
      <c r="H46" s="50" t="n">
        <f aca="false">SUM(H39:H41)*0.03</f>
        <v>526.83</v>
      </c>
      <c r="I46" s="50" t="n">
        <f aca="false">SUM(I39:I41)*0.03</f>
        <v>686.4</v>
      </c>
      <c r="J46" s="50" t="n">
        <f aca="false">SUM(J39:J41)*0.03</f>
        <v>665.4</v>
      </c>
      <c r="K46" s="50" t="n">
        <f aca="false">SUM(K39:K41)*0.03</f>
        <v>668.4</v>
      </c>
      <c r="L46" s="24" t="n">
        <f aca="false">I46/G46*100</f>
        <v>130</v>
      </c>
    </row>
    <row r="47" customFormat="false" ht="17.1" hidden="false" customHeight="true" outlineLevel="0" collapsed="false">
      <c r="A47" s="21" t="s">
        <v>368</v>
      </c>
      <c r="B47" s="22" t="s">
        <v>201</v>
      </c>
      <c r="C47" s="22" t="s">
        <v>377</v>
      </c>
      <c r="D47" s="50" t="n">
        <v>170</v>
      </c>
      <c r="E47" s="50" t="n">
        <v>136</v>
      </c>
      <c r="F47" s="50" t="n">
        <f aca="false">SUM(F39:F41)*0.01</f>
        <v>172</v>
      </c>
      <c r="G47" s="50" t="n">
        <v>175</v>
      </c>
      <c r="H47" s="50" t="n">
        <f aca="false">SUM(H39:H41)*0.01</f>
        <v>175.61</v>
      </c>
      <c r="I47" s="50" t="n">
        <f aca="false">SUM(I39:I41)*0.01</f>
        <v>228.8</v>
      </c>
      <c r="J47" s="50" t="n">
        <f aca="false">SUM(J39:J41)*0.01</f>
        <v>221.8</v>
      </c>
      <c r="K47" s="50" t="n">
        <f aca="false">SUM(K39:K41)*0.01</f>
        <v>222.8</v>
      </c>
      <c r="L47" s="24" t="n">
        <f aca="false">I47/G47*100</f>
        <v>130.742857142857</v>
      </c>
    </row>
    <row r="48" customFormat="false" ht="17.1" hidden="false" customHeight="true" outlineLevel="0" collapsed="false">
      <c r="A48" s="21" t="s">
        <v>368</v>
      </c>
      <c r="B48" s="22" t="s">
        <v>203</v>
      </c>
      <c r="C48" s="22" t="s">
        <v>378</v>
      </c>
      <c r="D48" s="50" t="n">
        <v>808</v>
      </c>
      <c r="E48" s="50" t="n">
        <v>935</v>
      </c>
      <c r="F48" s="50" t="n">
        <f aca="false">SUM(F39:F41)*0.0475</f>
        <v>817</v>
      </c>
      <c r="G48" s="50" t="n">
        <f aca="false">SUM(G39:G41)*0.0475</f>
        <v>837.425</v>
      </c>
      <c r="H48" s="50" t="n">
        <f aca="false">SUM(H39:H41)*0.0475</f>
        <v>834.1475</v>
      </c>
      <c r="I48" s="50" t="n">
        <f aca="false">SUM(I39:I41)*0.0475+293</f>
        <v>1379.8</v>
      </c>
      <c r="J48" s="50" t="n">
        <f aca="false">SUM(J39:J41)*0.0475</f>
        <v>1053.55</v>
      </c>
      <c r="K48" s="50" t="n">
        <f aca="false">SUM(K39:K41)*0.0475</f>
        <v>1058.3</v>
      </c>
      <c r="L48" s="24" t="n">
        <f aca="false">I48/G48*100</f>
        <v>164.76699405917</v>
      </c>
    </row>
    <row r="49" customFormat="false" ht="17.1" hidden="false" customHeight="true" outlineLevel="0" collapsed="false">
      <c r="A49" s="21" t="s">
        <v>368</v>
      </c>
      <c r="B49" s="22" t="s">
        <v>205</v>
      </c>
      <c r="C49" s="22" t="s">
        <v>379</v>
      </c>
      <c r="D49" s="23" t="n">
        <v>402</v>
      </c>
      <c r="E49" s="23" t="n">
        <v>494</v>
      </c>
      <c r="F49" s="23" t="n">
        <v>500</v>
      </c>
      <c r="G49" s="23" t="n">
        <v>500</v>
      </c>
      <c r="H49" s="23" t="n">
        <v>500</v>
      </c>
      <c r="I49" s="23" t="n">
        <v>500</v>
      </c>
      <c r="J49" s="23" t="n">
        <v>500</v>
      </c>
      <c r="K49" s="23" t="n">
        <v>500</v>
      </c>
      <c r="L49" s="24" t="n">
        <f aca="false">I49/G49*100</f>
        <v>100</v>
      </c>
    </row>
    <row r="50" customFormat="false" ht="17.1" hidden="false" customHeight="true" outlineLevel="0" collapsed="false">
      <c r="A50" s="21" t="s">
        <v>368</v>
      </c>
      <c r="B50" s="22" t="s">
        <v>147</v>
      </c>
      <c r="C50" s="22" t="s">
        <v>380</v>
      </c>
      <c r="D50" s="23" t="n">
        <v>5</v>
      </c>
      <c r="E50" s="23" t="n">
        <v>190</v>
      </c>
      <c r="F50" s="23" t="n">
        <v>170</v>
      </c>
      <c r="G50" s="23" t="n">
        <v>170</v>
      </c>
      <c r="H50" s="23" t="n">
        <v>155</v>
      </c>
      <c r="I50" s="23" t="n">
        <v>170</v>
      </c>
      <c r="J50" s="23" t="n">
        <v>170</v>
      </c>
      <c r="K50" s="23" t="n">
        <v>170</v>
      </c>
      <c r="L50" s="24" t="n">
        <f aca="false">I50/G50*100</f>
        <v>100</v>
      </c>
    </row>
    <row r="51" customFormat="false" ht="17.1" hidden="false" customHeight="true" outlineLevel="0" collapsed="false">
      <c r="A51" s="21" t="s">
        <v>368</v>
      </c>
      <c r="B51" s="22" t="s">
        <v>217</v>
      </c>
      <c r="C51" s="22" t="s">
        <v>381</v>
      </c>
      <c r="D51" s="23" t="n">
        <v>615</v>
      </c>
      <c r="E51" s="23" t="n">
        <v>599</v>
      </c>
      <c r="F51" s="23" t="n">
        <v>750</v>
      </c>
      <c r="G51" s="23" t="n">
        <v>750</v>
      </c>
      <c r="H51" s="23" t="n">
        <v>653</v>
      </c>
      <c r="I51" s="23" t="n">
        <v>680</v>
      </c>
      <c r="J51" s="23" t="n">
        <v>380</v>
      </c>
      <c r="K51" s="23" t="n">
        <v>380</v>
      </c>
      <c r="L51" s="24" t="n">
        <f aca="false">I51/G51*100</f>
        <v>90.6666666666667</v>
      </c>
    </row>
    <row r="52" customFormat="false" ht="17.1" hidden="false" customHeight="true" outlineLevel="0" collapsed="false">
      <c r="A52" s="21" t="s">
        <v>368</v>
      </c>
      <c r="B52" s="29" t="n">
        <v>633002</v>
      </c>
      <c r="C52" s="22" t="s">
        <v>382</v>
      </c>
      <c r="D52" s="23" t="n">
        <v>704</v>
      </c>
      <c r="E52" s="23" t="n">
        <v>1367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4" t="n">
        <v>0</v>
      </c>
    </row>
    <row r="53" customFormat="false" ht="17.1" hidden="false" customHeight="true" outlineLevel="0" collapsed="false">
      <c r="A53" s="21" t="s">
        <v>368</v>
      </c>
      <c r="B53" s="22" t="s">
        <v>151</v>
      </c>
      <c r="C53" s="22" t="s">
        <v>383</v>
      </c>
      <c r="D53" s="23" t="n">
        <v>1505</v>
      </c>
      <c r="E53" s="23" t="n">
        <v>1451</v>
      </c>
      <c r="F53" s="23" t="n">
        <v>1500</v>
      </c>
      <c r="G53" s="23" t="n">
        <v>1500</v>
      </c>
      <c r="H53" s="23" t="n">
        <v>1320</v>
      </c>
      <c r="I53" s="23" t="n">
        <v>1500</v>
      </c>
      <c r="J53" s="23" t="n">
        <v>1500</v>
      </c>
      <c r="K53" s="23" t="n">
        <v>1500</v>
      </c>
      <c r="L53" s="24" t="n">
        <f aca="false">I53/G53*100</f>
        <v>100</v>
      </c>
    </row>
    <row r="54" customFormat="false" ht="17.1" hidden="false" customHeight="true" outlineLevel="0" collapsed="false">
      <c r="A54" s="21" t="s">
        <v>368</v>
      </c>
      <c r="B54" s="22" t="s">
        <v>282</v>
      </c>
      <c r="C54" s="22" t="s">
        <v>384</v>
      </c>
      <c r="D54" s="23" t="n">
        <v>252</v>
      </c>
      <c r="E54" s="23" t="n">
        <v>0</v>
      </c>
      <c r="F54" s="23" t="n">
        <v>400</v>
      </c>
      <c r="G54" s="23" t="n">
        <v>400</v>
      </c>
      <c r="H54" s="23" t="n">
        <v>244</v>
      </c>
      <c r="I54" s="23" t="n">
        <v>400</v>
      </c>
      <c r="J54" s="23" t="n">
        <v>400</v>
      </c>
      <c r="K54" s="23" t="n">
        <v>400</v>
      </c>
      <c r="L54" s="24" t="n">
        <f aca="false">I54/G54*100</f>
        <v>100</v>
      </c>
    </row>
    <row r="55" customFormat="false" ht="17.1" hidden="false" customHeight="true" outlineLevel="0" collapsed="false">
      <c r="A55" s="21" t="s">
        <v>368</v>
      </c>
      <c r="B55" s="22" t="s">
        <v>293</v>
      </c>
      <c r="C55" s="22" t="s">
        <v>385</v>
      </c>
      <c r="D55" s="23" t="n">
        <v>965</v>
      </c>
      <c r="E55" s="23" t="n">
        <v>950</v>
      </c>
      <c r="F55" s="23" t="n">
        <v>1000</v>
      </c>
      <c r="G55" s="23" t="n">
        <v>1000</v>
      </c>
      <c r="H55" s="23" t="n">
        <v>965</v>
      </c>
      <c r="I55" s="23" t="n">
        <v>1000</v>
      </c>
      <c r="J55" s="23" t="n">
        <v>1000</v>
      </c>
      <c r="K55" s="23" t="n">
        <v>1000</v>
      </c>
      <c r="L55" s="24" t="n">
        <f aca="false">I55/G55*100</f>
        <v>100</v>
      </c>
    </row>
    <row r="56" customFormat="false" ht="17.1" hidden="false" customHeight="true" outlineLevel="0" collapsed="false">
      <c r="A56" s="21" t="s">
        <v>368</v>
      </c>
      <c r="B56" s="29" t="n">
        <v>637016</v>
      </c>
      <c r="C56" s="22" t="s">
        <v>386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4" t="n">
        <v>0</v>
      </c>
    </row>
    <row r="57" customFormat="false" ht="17.1" hidden="false" customHeight="true" outlineLevel="0" collapsed="false">
      <c r="A57" s="21" t="s">
        <v>368</v>
      </c>
      <c r="B57" s="29" t="n">
        <v>637026</v>
      </c>
      <c r="C57" s="22" t="s">
        <v>387</v>
      </c>
      <c r="D57" s="23" t="n">
        <v>3000</v>
      </c>
      <c r="E57" s="23" t="n">
        <v>2922</v>
      </c>
      <c r="F57" s="23" t="n">
        <v>3000</v>
      </c>
      <c r="G57" s="23" t="n">
        <v>3000</v>
      </c>
      <c r="H57" s="23" t="n">
        <v>4200</v>
      </c>
      <c r="I57" s="23" t="n">
        <v>6160</v>
      </c>
      <c r="J57" s="23" t="n">
        <v>3000</v>
      </c>
      <c r="K57" s="23" t="n">
        <v>3000</v>
      </c>
      <c r="L57" s="24" t="n">
        <f aca="false">I57/G57*100</f>
        <v>205.333333333333</v>
      </c>
    </row>
    <row r="58" customFormat="false" ht="17.1" hidden="false" customHeight="true" outlineLevel="0" collapsed="false">
      <c r="A58" s="21" t="s">
        <v>368</v>
      </c>
      <c r="B58" s="22" t="s">
        <v>316</v>
      </c>
      <c r="C58" s="22" t="s">
        <v>388</v>
      </c>
      <c r="D58" s="23" t="n">
        <v>354</v>
      </c>
      <c r="E58" s="23" t="n">
        <v>1717</v>
      </c>
      <c r="F58" s="23" t="n">
        <v>500</v>
      </c>
      <c r="G58" s="23" t="n">
        <v>500</v>
      </c>
      <c r="H58" s="23" t="n">
        <v>500</v>
      </c>
      <c r="I58" s="23" t="n">
        <v>500</v>
      </c>
      <c r="J58" s="23" t="n">
        <v>500</v>
      </c>
      <c r="K58" s="23" t="n">
        <v>500</v>
      </c>
      <c r="L58" s="24" t="n">
        <f aca="false">I58/G58*100</f>
        <v>100</v>
      </c>
    </row>
    <row r="59" customFormat="false" ht="17.1" hidden="false" customHeight="true" outlineLevel="0" collapsed="false">
      <c r="A59" s="87"/>
      <c r="B59" s="32"/>
      <c r="C59" s="32" t="s">
        <v>389</v>
      </c>
      <c r="D59" s="53" t="n">
        <f aca="false">SUM(D39:D58)</f>
        <v>30193</v>
      </c>
      <c r="E59" s="53" t="n">
        <f aca="false">SUM(E39:E58)</f>
        <v>34482</v>
      </c>
      <c r="F59" s="53" t="n">
        <f aca="false">SUM(F39:F58)</f>
        <v>31031.4</v>
      </c>
      <c r="G59" s="53" t="n">
        <f aca="false">SUM(G39:G58)</f>
        <v>31609.485</v>
      </c>
      <c r="H59" s="53" t="n">
        <f aca="false">SUM(H39:H58)</f>
        <v>32235.5695</v>
      </c>
      <c r="I59" s="53" t="n">
        <f aca="false">SUM(I39:I58)</f>
        <v>42990.56</v>
      </c>
      <c r="J59" s="53" t="n">
        <f aca="false">SUM(J39:J58)</f>
        <v>37381.91</v>
      </c>
      <c r="K59" s="53" t="n">
        <f aca="false">SUM(K39:K58)</f>
        <v>37516.86</v>
      </c>
      <c r="L59" s="54" t="n">
        <f aca="false">I59/G59*100</f>
        <v>136.005252853692</v>
      </c>
    </row>
    <row r="60" customFormat="false" ht="15" hidden="false" customHeight="true" outlineLevel="0" collapsed="false">
      <c r="A60" s="96"/>
      <c r="B60" s="96"/>
      <c r="C60" s="96"/>
      <c r="D60" s="78"/>
      <c r="E60" s="78"/>
      <c r="F60" s="78"/>
      <c r="G60" s="78"/>
      <c r="H60" s="78"/>
      <c r="I60" s="78"/>
      <c r="J60" s="78"/>
      <c r="K60" s="78"/>
      <c r="L60" s="79"/>
    </row>
    <row r="61" customFormat="false" ht="15" hidden="false" customHeight="true" outlineLevel="0" collapsed="false">
      <c r="A61" s="36"/>
      <c r="B61" s="36"/>
      <c r="C61" s="36"/>
      <c r="D61" s="56" t="s">
        <v>1</v>
      </c>
      <c r="E61" s="56"/>
      <c r="F61" s="56"/>
      <c r="G61" s="56"/>
      <c r="H61" s="56"/>
      <c r="I61" s="56"/>
      <c r="J61" s="56"/>
      <c r="K61" s="56"/>
      <c r="L61" s="57"/>
    </row>
    <row r="62" customFormat="false" ht="15" hidden="false" customHeight="true" outlineLevel="0" collapsed="false">
      <c r="A62" s="36"/>
      <c r="B62" s="36"/>
      <c r="C62" s="36"/>
      <c r="D62" s="56"/>
      <c r="E62" s="56"/>
      <c r="F62" s="56"/>
      <c r="G62" s="56"/>
      <c r="H62" s="56"/>
      <c r="I62" s="56"/>
      <c r="J62" s="56"/>
      <c r="K62" s="56"/>
      <c r="L62" s="57"/>
    </row>
    <row r="63" customFormat="false" ht="15" hidden="false" customHeight="true" outlineLevel="0" collapsed="false">
      <c r="A63" s="6" t="s">
        <v>3</v>
      </c>
      <c r="B63" s="7" t="s">
        <v>135</v>
      </c>
      <c r="C63" s="7" t="s">
        <v>5</v>
      </c>
      <c r="D63" s="49" t="s">
        <v>6</v>
      </c>
      <c r="E63" s="49" t="s">
        <v>6</v>
      </c>
      <c r="F63" s="9" t="s">
        <v>10</v>
      </c>
      <c r="G63" s="9" t="s">
        <v>136</v>
      </c>
      <c r="H63" s="9" t="s">
        <v>9</v>
      </c>
      <c r="I63" s="9" t="s">
        <v>10</v>
      </c>
      <c r="J63" s="9" t="s">
        <v>10</v>
      </c>
      <c r="K63" s="9" t="s">
        <v>10</v>
      </c>
      <c r="L63" s="10" t="s">
        <v>12</v>
      </c>
    </row>
    <row r="64" customFormat="false" ht="15" hidden="false" customHeight="true" outlineLevel="0" collapsed="false">
      <c r="A64" s="11" t="s">
        <v>137</v>
      </c>
      <c r="B64" s="12" t="s">
        <v>137</v>
      </c>
      <c r="C64" s="12"/>
      <c r="D64" s="14" t="n">
        <v>2013</v>
      </c>
      <c r="E64" s="14" t="n">
        <v>2014</v>
      </c>
      <c r="F64" s="15" t="n">
        <v>2015</v>
      </c>
      <c r="G64" s="15" t="n">
        <v>2015</v>
      </c>
      <c r="H64" s="15" t="n">
        <v>2015</v>
      </c>
      <c r="I64" s="15" t="n">
        <v>2016</v>
      </c>
      <c r="J64" s="15" t="n">
        <v>2017</v>
      </c>
      <c r="K64" s="15" t="n">
        <v>2018</v>
      </c>
      <c r="L64" s="16" t="s">
        <v>14</v>
      </c>
    </row>
    <row r="65" customFormat="false" ht="15" hidden="false" customHeight="true" outlineLevel="0" collapsed="false">
      <c r="A65" s="21" t="s">
        <v>368</v>
      </c>
      <c r="B65" s="22" t="s">
        <v>186</v>
      </c>
      <c r="C65" s="22" t="s">
        <v>390</v>
      </c>
      <c r="D65" s="23" t="n">
        <v>6825</v>
      </c>
      <c r="E65" s="23" t="n">
        <v>7333</v>
      </c>
      <c r="F65" s="23" t="n">
        <v>6600</v>
      </c>
      <c r="G65" s="23" t="n">
        <v>6950</v>
      </c>
      <c r="H65" s="23" t="n">
        <v>6950</v>
      </c>
      <c r="I65" s="23" t="n">
        <v>7910</v>
      </c>
      <c r="J65" s="23" t="n">
        <v>7910</v>
      </c>
      <c r="K65" s="23" t="n">
        <v>7910</v>
      </c>
      <c r="L65" s="24" t="n">
        <f aca="false">I65/G65*100</f>
        <v>113.812949640288</v>
      </c>
    </row>
    <row r="66" customFormat="false" ht="15" hidden="false" customHeight="true" outlineLevel="0" collapsed="false">
      <c r="A66" s="21" t="s">
        <v>368</v>
      </c>
      <c r="B66" s="22" t="s">
        <v>188</v>
      </c>
      <c r="C66" s="22" t="s">
        <v>391</v>
      </c>
      <c r="D66" s="23" t="n">
        <v>1421</v>
      </c>
      <c r="E66" s="23" t="n">
        <v>1815</v>
      </c>
      <c r="F66" s="23" t="n">
        <v>1200</v>
      </c>
      <c r="G66" s="23" t="n">
        <v>1300</v>
      </c>
      <c r="H66" s="23" t="n">
        <v>1300</v>
      </c>
      <c r="I66" s="23" t="n">
        <v>1850</v>
      </c>
      <c r="J66" s="23" t="n">
        <v>1850</v>
      </c>
      <c r="K66" s="23" t="n">
        <v>1850</v>
      </c>
      <c r="L66" s="24" t="n">
        <f aca="false">I66/G66*100</f>
        <v>142.307692307692</v>
      </c>
    </row>
    <row r="67" customFormat="false" ht="15" hidden="false" customHeight="true" outlineLevel="0" collapsed="false">
      <c r="A67" s="21" t="s">
        <v>368</v>
      </c>
      <c r="B67" s="22" t="s">
        <v>190</v>
      </c>
      <c r="C67" s="22" t="s">
        <v>392</v>
      </c>
      <c r="D67" s="23" t="n">
        <v>325</v>
      </c>
      <c r="E67" s="23" t="n">
        <v>110</v>
      </c>
      <c r="F67" s="23" t="n">
        <v>200</v>
      </c>
      <c r="G67" s="23" t="n">
        <v>400</v>
      </c>
      <c r="H67" s="23" t="n">
        <v>400</v>
      </c>
      <c r="I67" s="23" t="n">
        <v>1100</v>
      </c>
      <c r="J67" s="23" t="n">
        <v>400</v>
      </c>
      <c r="K67" s="23" t="n">
        <v>400</v>
      </c>
      <c r="L67" s="24" t="n">
        <f aca="false">I67/G67*100</f>
        <v>275</v>
      </c>
    </row>
    <row r="68" customFormat="false" ht="15" hidden="false" customHeight="true" outlineLevel="0" collapsed="false">
      <c r="A68" s="21" t="s">
        <v>368</v>
      </c>
      <c r="B68" s="29" t="n">
        <v>620</v>
      </c>
      <c r="C68" s="22" t="s">
        <v>393</v>
      </c>
      <c r="D68" s="50" t="n">
        <v>875</v>
      </c>
      <c r="E68" s="50" t="n">
        <v>944</v>
      </c>
      <c r="F68" s="50" t="n">
        <f aca="false">SUM(F65:F67)*0.1</f>
        <v>800</v>
      </c>
      <c r="G68" s="50" t="n">
        <f aca="false">SUM(G65:G67)*0.1</f>
        <v>865</v>
      </c>
      <c r="H68" s="50" t="n">
        <f aca="false">SUM(H65:H67)*0.1</f>
        <v>865</v>
      </c>
      <c r="I68" s="50" t="n">
        <f aca="false">SUM(I65:I67)*0.1</f>
        <v>1086</v>
      </c>
      <c r="J68" s="50" t="n">
        <f aca="false">SUM(J65:J67)*0.1</f>
        <v>1016</v>
      </c>
      <c r="K68" s="50" t="n">
        <f aca="false">SUM(K65:K67)*0.1</f>
        <v>1016</v>
      </c>
      <c r="L68" s="24" t="n">
        <f aca="false">I68/G68*100</f>
        <v>125.549132947977</v>
      </c>
    </row>
    <row r="69" customFormat="false" ht="15" hidden="false" customHeight="true" outlineLevel="0" collapsed="false">
      <c r="A69" s="21" t="s">
        <v>368</v>
      </c>
      <c r="B69" s="22" t="s">
        <v>194</v>
      </c>
      <c r="C69" s="22" t="s">
        <v>394</v>
      </c>
      <c r="D69" s="50" t="n">
        <v>120</v>
      </c>
      <c r="E69" s="50" t="n">
        <v>129</v>
      </c>
      <c r="F69" s="50" t="n">
        <f aca="false">SUM(F65:F67)*0.014</f>
        <v>112</v>
      </c>
      <c r="G69" s="50" t="n">
        <f aca="false">SUM(G65:G67)*0.014</f>
        <v>121.1</v>
      </c>
      <c r="H69" s="50" t="n">
        <f aca="false">SUM(H65:H67)*0.014</f>
        <v>121.1</v>
      </c>
      <c r="I69" s="50" t="n">
        <f aca="false">SUM(I65:I67)*0.014</f>
        <v>152.04</v>
      </c>
      <c r="J69" s="50" t="n">
        <f aca="false">SUM(J65:J67)*0.014</f>
        <v>142.24</v>
      </c>
      <c r="K69" s="50" t="n">
        <f aca="false">SUM(K65:K67)*0.014</f>
        <v>142.24</v>
      </c>
      <c r="L69" s="24" t="n">
        <f aca="false">I69/G69*100</f>
        <v>125.549132947977</v>
      </c>
    </row>
    <row r="70" customFormat="false" ht="15" hidden="false" customHeight="true" outlineLevel="0" collapsed="false">
      <c r="A70" s="21" t="s">
        <v>368</v>
      </c>
      <c r="B70" s="22" t="s">
        <v>196</v>
      </c>
      <c r="C70" s="22" t="s">
        <v>395</v>
      </c>
      <c r="D70" s="50" t="n">
        <v>1200</v>
      </c>
      <c r="E70" s="50" t="n">
        <v>1296</v>
      </c>
      <c r="F70" s="50" t="n">
        <f aca="false">SUM(F65:F67)*0.14</f>
        <v>1120</v>
      </c>
      <c r="G70" s="50" t="n">
        <v>1164</v>
      </c>
      <c r="H70" s="50" t="n">
        <f aca="false">SUM(H65:H67)*0.14</f>
        <v>1211</v>
      </c>
      <c r="I70" s="50" t="n">
        <f aca="false">SUM(I65:I67)*0.14</f>
        <v>1520.4</v>
      </c>
      <c r="J70" s="50" t="n">
        <f aca="false">SUM(J65:J67)*0.14</f>
        <v>1422.4</v>
      </c>
      <c r="K70" s="50" t="n">
        <f aca="false">SUM(K65:K67)*0.14</f>
        <v>1422.4</v>
      </c>
      <c r="L70" s="24" t="n">
        <f aca="false">I70/G70*100</f>
        <v>130.618556701031</v>
      </c>
    </row>
    <row r="71" customFormat="false" ht="15" hidden="false" customHeight="true" outlineLevel="0" collapsed="false">
      <c r="A71" s="21" t="s">
        <v>368</v>
      </c>
      <c r="B71" s="22" t="s">
        <v>145</v>
      </c>
      <c r="C71" s="22" t="s">
        <v>396</v>
      </c>
      <c r="D71" s="50" t="n">
        <v>69</v>
      </c>
      <c r="E71" s="50" t="n">
        <v>74</v>
      </c>
      <c r="F71" s="50" t="n">
        <f aca="false">SUM(F65:F67)*0.008</f>
        <v>64</v>
      </c>
      <c r="G71" s="50" t="n">
        <f aca="false">SUM(G65:G67)*0.008</f>
        <v>69.2</v>
      </c>
      <c r="H71" s="50" t="n">
        <f aca="false">SUM(H65:H67)*0.008</f>
        <v>69.2</v>
      </c>
      <c r="I71" s="50" t="n">
        <f aca="false">SUM(I65:I67)*0.008</f>
        <v>86.88</v>
      </c>
      <c r="J71" s="50" t="n">
        <f aca="false">SUM(J65:J67)*0.008</f>
        <v>81.28</v>
      </c>
      <c r="K71" s="50" t="n">
        <f aca="false">SUM(K65:K67)*0.008</f>
        <v>81.28</v>
      </c>
      <c r="L71" s="24" t="n">
        <f aca="false">I71/G71*100</f>
        <v>125.549132947977</v>
      </c>
    </row>
    <row r="72" customFormat="false" ht="15" hidden="false" customHeight="true" outlineLevel="0" collapsed="false">
      <c r="A72" s="21" t="s">
        <v>368</v>
      </c>
      <c r="B72" s="22" t="s">
        <v>199</v>
      </c>
      <c r="C72" s="22" t="s">
        <v>397</v>
      </c>
      <c r="D72" s="50" t="n">
        <v>257</v>
      </c>
      <c r="E72" s="50" t="n">
        <v>278</v>
      </c>
      <c r="F72" s="50" t="n">
        <f aca="false">SUM(F65:F67)*0.03</f>
        <v>240</v>
      </c>
      <c r="G72" s="50" t="n">
        <v>260</v>
      </c>
      <c r="H72" s="50" t="n">
        <f aca="false">SUM(H65:H67)*0.03</f>
        <v>259.5</v>
      </c>
      <c r="I72" s="50" t="n">
        <f aca="false">SUM(I65:I67)*0.03</f>
        <v>325.8</v>
      </c>
      <c r="J72" s="50" t="n">
        <f aca="false">SUM(J65:J67)*0.03</f>
        <v>304.8</v>
      </c>
      <c r="K72" s="50" t="n">
        <f aca="false">SUM(K65:K67)*0.03</f>
        <v>304.8</v>
      </c>
      <c r="L72" s="24" t="n">
        <f aca="false">I72/G72*100</f>
        <v>125.307692307692</v>
      </c>
    </row>
    <row r="73" customFormat="false" ht="15" hidden="false" customHeight="true" outlineLevel="0" collapsed="false">
      <c r="A73" s="21" t="s">
        <v>368</v>
      </c>
      <c r="B73" s="22" t="s">
        <v>201</v>
      </c>
      <c r="C73" s="22" t="s">
        <v>398</v>
      </c>
      <c r="D73" s="50" t="n">
        <v>86</v>
      </c>
      <c r="E73" s="50" t="n">
        <v>92</v>
      </c>
      <c r="F73" s="50" t="n">
        <f aca="false">SUM(F65:F67)*0.01</f>
        <v>80</v>
      </c>
      <c r="G73" s="50" t="n">
        <f aca="false">SUM(G65:G67)*0.01</f>
        <v>86.5</v>
      </c>
      <c r="H73" s="50" t="n">
        <f aca="false">SUM(H65:H67)*0.01</f>
        <v>86.5</v>
      </c>
      <c r="I73" s="50" t="n">
        <f aca="false">SUM(I65:I67)*0.01</f>
        <v>108.6</v>
      </c>
      <c r="J73" s="50" t="n">
        <f aca="false">SUM(J65:J67)*0.01</f>
        <v>101.6</v>
      </c>
      <c r="K73" s="50" t="n">
        <f aca="false">SUM(K65:K67)*0.01</f>
        <v>101.6</v>
      </c>
      <c r="L73" s="24" t="n">
        <f aca="false">I73/G73*100</f>
        <v>125.549132947977</v>
      </c>
    </row>
    <row r="74" customFormat="false" ht="15" hidden="false" customHeight="true" outlineLevel="0" collapsed="false">
      <c r="A74" s="21" t="s">
        <v>368</v>
      </c>
      <c r="B74" s="22" t="s">
        <v>203</v>
      </c>
      <c r="C74" s="22" t="s">
        <v>399</v>
      </c>
      <c r="D74" s="50" t="n">
        <v>407</v>
      </c>
      <c r="E74" s="50" t="n">
        <v>440</v>
      </c>
      <c r="F74" s="50" t="n">
        <f aca="false">SUM(F65:F67)*0.0475</f>
        <v>380</v>
      </c>
      <c r="G74" s="50" t="n">
        <f aca="false">SUM(G65:G67)*0.0475</f>
        <v>410.875</v>
      </c>
      <c r="H74" s="50" t="n">
        <f aca="false">SUM(H65:H67)*0.0475</f>
        <v>410.875</v>
      </c>
      <c r="I74" s="50" t="n">
        <f aca="false">SUM(I65:I67)*0.0475</f>
        <v>515.85</v>
      </c>
      <c r="J74" s="50" t="n">
        <f aca="false">SUM(J65:J67)*0.0475</f>
        <v>482.6</v>
      </c>
      <c r="K74" s="50" t="n">
        <f aca="false">SUM(K65:K67)*0.0475</f>
        <v>482.6</v>
      </c>
      <c r="L74" s="24" t="n">
        <f aca="false">I74/G74*100</f>
        <v>125.549132947977</v>
      </c>
    </row>
    <row r="75" customFormat="false" ht="15" hidden="false" customHeight="true" outlineLevel="0" collapsed="false">
      <c r="A75" s="21" t="s">
        <v>368</v>
      </c>
      <c r="B75" s="22" t="s">
        <v>205</v>
      </c>
      <c r="C75" s="22" t="s">
        <v>400</v>
      </c>
      <c r="D75" s="23" t="n">
        <v>180</v>
      </c>
      <c r="E75" s="23" t="n">
        <v>180</v>
      </c>
      <c r="F75" s="23" t="n">
        <v>190</v>
      </c>
      <c r="G75" s="23" t="n">
        <v>190</v>
      </c>
      <c r="H75" s="23" t="n">
        <v>190</v>
      </c>
      <c r="I75" s="23" t="n">
        <v>190</v>
      </c>
      <c r="J75" s="23" t="n">
        <v>190</v>
      </c>
      <c r="K75" s="23" t="n">
        <v>190</v>
      </c>
      <c r="L75" s="24" t="n">
        <f aca="false">I75/G75*100</f>
        <v>100</v>
      </c>
    </row>
    <row r="76" customFormat="false" ht="15" hidden="false" customHeight="true" outlineLevel="0" collapsed="false">
      <c r="A76" s="21" t="s">
        <v>368</v>
      </c>
      <c r="B76" s="29" t="n">
        <v>632003</v>
      </c>
      <c r="C76" s="22" t="s">
        <v>401</v>
      </c>
      <c r="D76" s="23" t="n">
        <v>107</v>
      </c>
      <c r="E76" s="23" t="n">
        <v>178</v>
      </c>
      <c r="F76" s="23" t="n">
        <v>140</v>
      </c>
      <c r="G76" s="23" t="n">
        <v>140</v>
      </c>
      <c r="H76" s="23" t="n">
        <v>188</v>
      </c>
      <c r="I76" s="23" t="n">
        <v>140</v>
      </c>
      <c r="J76" s="23" t="n">
        <v>140</v>
      </c>
      <c r="K76" s="23" t="n">
        <v>140</v>
      </c>
      <c r="L76" s="24" t="n">
        <f aca="false">I76/G76*100</f>
        <v>100</v>
      </c>
    </row>
    <row r="77" customFormat="false" ht="15" hidden="false" customHeight="true" outlineLevel="0" collapsed="false">
      <c r="A77" s="21" t="s">
        <v>368</v>
      </c>
      <c r="B77" s="22" t="s">
        <v>220</v>
      </c>
      <c r="C77" s="22" t="s">
        <v>402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4" t="n">
        <v>0</v>
      </c>
    </row>
    <row r="78" customFormat="false" ht="15" hidden="false" customHeight="true" outlineLevel="0" collapsed="false">
      <c r="A78" s="21" t="s">
        <v>368</v>
      </c>
      <c r="B78" s="22" t="s">
        <v>222</v>
      </c>
      <c r="C78" s="22" t="s">
        <v>403</v>
      </c>
      <c r="D78" s="23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4" t="n">
        <v>0</v>
      </c>
    </row>
    <row r="79" customFormat="false" ht="15" hidden="false" customHeight="true" outlineLevel="0" collapsed="false">
      <c r="A79" s="21" t="s">
        <v>368</v>
      </c>
      <c r="B79" s="22" t="s">
        <v>151</v>
      </c>
      <c r="C79" s="22" t="s">
        <v>404</v>
      </c>
      <c r="D79" s="23" t="n">
        <v>311</v>
      </c>
      <c r="E79" s="23" t="n">
        <v>58</v>
      </c>
      <c r="F79" s="23" t="n">
        <v>200</v>
      </c>
      <c r="G79" s="23" t="n">
        <v>200</v>
      </c>
      <c r="H79" s="23" t="n">
        <v>86</v>
      </c>
      <c r="I79" s="23" t="n">
        <v>200</v>
      </c>
      <c r="J79" s="23" t="n">
        <v>200</v>
      </c>
      <c r="K79" s="23" t="n">
        <v>200</v>
      </c>
      <c r="L79" s="24" t="n">
        <f aca="false">I79/G79*100</f>
        <v>100</v>
      </c>
    </row>
    <row r="80" customFormat="false" ht="15" hidden="false" customHeight="true" outlineLevel="0" collapsed="false">
      <c r="A80" s="21" t="s">
        <v>368</v>
      </c>
      <c r="B80" s="29" t="n">
        <v>637001</v>
      </c>
      <c r="C80" s="22" t="s">
        <v>405</v>
      </c>
      <c r="D80" s="23" t="n">
        <v>0</v>
      </c>
      <c r="E80" s="23" t="n">
        <v>0</v>
      </c>
      <c r="F80" s="23" t="n">
        <v>50</v>
      </c>
      <c r="G80" s="23" t="n">
        <v>50</v>
      </c>
      <c r="H80" s="23" t="n">
        <v>0</v>
      </c>
      <c r="I80" s="23" t="n">
        <v>50</v>
      </c>
      <c r="J80" s="23" t="n">
        <v>50</v>
      </c>
      <c r="K80" s="23" t="n">
        <v>50</v>
      </c>
      <c r="L80" s="24" t="n">
        <f aca="false">I80/G80*100</f>
        <v>100</v>
      </c>
    </row>
    <row r="81" customFormat="false" ht="15" hidden="false" customHeight="true" outlineLevel="0" collapsed="false">
      <c r="A81" s="21" t="s">
        <v>368</v>
      </c>
      <c r="B81" s="29" t="n">
        <v>637014</v>
      </c>
      <c r="C81" s="22" t="s">
        <v>406</v>
      </c>
      <c r="D81" s="23" t="n">
        <v>483</v>
      </c>
      <c r="E81" s="23" t="n">
        <v>479</v>
      </c>
      <c r="F81" s="23" t="n">
        <v>420</v>
      </c>
      <c r="G81" s="23" t="n">
        <v>420</v>
      </c>
      <c r="H81" s="23" t="n">
        <v>420</v>
      </c>
      <c r="I81" s="23" t="n">
        <v>420</v>
      </c>
      <c r="J81" s="23" t="n">
        <v>420</v>
      </c>
      <c r="K81" s="23" t="n">
        <v>420</v>
      </c>
      <c r="L81" s="24" t="n">
        <f aca="false">I81/G81*100</f>
        <v>100</v>
      </c>
    </row>
    <row r="82" customFormat="false" ht="15" hidden="false" customHeight="true" outlineLevel="0" collapsed="false">
      <c r="A82" s="21"/>
      <c r="B82" s="22"/>
      <c r="C82" s="22" t="s">
        <v>352</v>
      </c>
      <c r="D82" s="71" t="n">
        <f aca="false">SUM(D65:D81)</f>
        <v>12666</v>
      </c>
      <c r="E82" s="71" t="n">
        <f aca="false">SUM(E65:E81)</f>
        <v>13406</v>
      </c>
      <c r="F82" s="71" t="n">
        <f aca="false">SUM(F65:F81)</f>
        <v>11796</v>
      </c>
      <c r="G82" s="71" t="n">
        <f aca="false">SUM(G65:G81)</f>
        <v>12626.675</v>
      </c>
      <c r="H82" s="71" t="n">
        <f aca="false">SUM(H65:H81)</f>
        <v>12557.175</v>
      </c>
      <c r="I82" s="71" t="n">
        <f aca="false">SUM(I65:I81)</f>
        <v>15655.57</v>
      </c>
      <c r="J82" s="71" t="n">
        <f aca="false">SUM(J65:J81)</f>
        <v>14710.92</v>
      </c>
      <c r="K82" s="71" t="n">
        <f aca="false">SUM(K65:K81)</f>
        <v>14710.92</v>
      </c>
      <c r="L82" s="72" t="n">
        <f aca="false">I82/G82*100</f>
        <v>123.988064949799</v>
      </c>
    </row>
    <row r="83" customFormat="false" ht="15" hidden="false" customHeight="true" outlineLevel="0" collapsed="false">
      <c r="A83" s="63" t="s">
        <v>407</v>
      </c>
      <c r="B83" s="22"/>
      <c r="C83" s="22" t="s">
        <v>408</v>
      </c>
      <c r="D83" s="50" t="n">
        <v>1000</v>
      </c>
      <c r="E83" s="50" t="n">
        <v>1000</v>
      </c>
      <c r="F83" s="50" t="n">
        <v>1000</v>
      </c>
      <c r="G83" s="50" t="n">
        <v>5000</v>
      </c>
      <c r="H83" s="50" t="n">
        <v>5000</v>
      </c>
      <c r="I83" s="50" t="n">
        <v>4000</v>
      </c>
      <c r="J83" s="95" t="n">
        <v>4000</v>
      </c>
      <c r="K83" s="50" t="n">
        <v>4000</v>
      </c>
      <c r="L83" s="24" t="n">
        <v>0</v>
      </c>
    </row>
    <row r="84" customFormat="false" ht="15" hidden="false" customHeight="true" outlineLevel="0" collapsed="false">
      <c r="A84" s="97" t="n">
        <v>160</v>
      </c>
      <c r="B84" s="22" t="s">
        <v>409</v>
      </c>
      <c r="C84" s="22" t="s">
        <v>410</v>
      </c>
      <c r="D84" s="50" t="n">
        <v>8400</v>
      </c>
      <c r="E84" s="50" t="n">
        <v>49544</v>
      </c>
      <c r="F84" s="50" t="n">
        <v>0</v>
      </c>
      <c r="G84" s="50" t="n">
        <v>7254</v>
      </c>
      <c r="H84" s="50" t="n">
        <v>7254</v>
      </c>
      <c r="I84" s="50" t="n">
        <v>0</v>
      </c>
      <c r="J84" s="95" t="n">
        <v>0</v>
      </c>
      <c r="K84" s="50" t="n">
        <v>0</v>
      </c>
      <c r="L84" s="24" t="n">
        <v>0</v>
      </c>
    </row>
    <row r="85" customFormat="false" ht="15" hidden="false" customHeight="true" outlineLevel="0" collapsed="false">
      <c r="A85" s="64"/>
      <c r="B85" s="52"/>
      <c r="C85" s="52" t="s">
        <v>411</v>
      </c>
      <c r="D85" s="53" t="n">
        <f aca="false">SUM(D84,D83,D82,D59,,D33,D27)</f>
        <v>712171</v>
      </c>
      <c r="E85" s="53" t="n">
        <f aca="false">SUM(E84,E83,E82,E59,,E33,E27)</f>
        <v>765082</v>
      </c>
      <c r="F85" s="53" t="n">
        <f aca="false">SUM(F84,F83,F82,F59,,F33,F27)</f>
        <v>713473.4</v>
      </c>
      <c r="G85" s="53" t="n">
        <f aca="false">SUM(G84,G83,G82,G59,,G33,G27)</f>
        <v>728466.16</v>
      </c>
      <c r="H85" s="53" t="n">
        <f aca="false">SUM(H84,H83,H82,H59,,H33,H27)</f>
        <v>729022.7445</v>
      </c>
      <c r="I85" s="53" t="n">
        <f aca="false">SUM(I84,I83,I82,I59,,I33,I27)</f>
        <v>753222.13</v>
      </c>
      <c r="J85" s="53" t="n">
        <f aca="false">SUM(J84,J83,J82,J59,,J33,J27)</f>
        <v>736168.83</v>
      </c>
      <c r="K85" s="53" t="n">
        <f aca="false">SUM(K84,K83,K82,K59,,K33,K27)</f>
        <v>736303.78</v>
      </c>
      <c r="L85" s="54" t="n">
        <f aca="false">I85/G85*100</f>
        <v>103.398369253007</v>
      </c>
    </row>
    <row r="87" customFormat="false" ht="12.75" hidden="false" customHeight="false" outlineLevel="0" collapsed="false">
      <c r="G87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41"/>
    <col collapsed="false" customWidth="true" hidden="false" outlineLevel="0" max="3" min="3" style="0" width="39.56"/>
    <col collapsed="false" customWidth="true" hidden="false" outlineLevel="0" max="5" min="4" style="0" width="8.41"/>
    <col collapsed="false" customWidth="true" hidden="false" outlineLevel="0" max="12" min="6" style="0" width="7.56"/>
  </cols>
  <sheetData>
    <row r="1" customFormat="false" ht="15" hidden="false" customHeight="true" outlineLevel="0" collapsed="false">
      <c r="A1" s="46" t="s">
        <v>412</v>
      </c>
      <c r="B1" s="46"/>
      <c r="C1" s="46" t="s">
        <v>413</v>
      </c>
      <c r="H1" s="45" t="s">
        <v>1</v>
      </c>
    </row>
    <row r="2" customFormat="false" ht="15" hidden="false" customHeight="true" outlineLevel="0" collapsed="false">
      <c r="A2" s="98" t="s">
        <v>347</v>
      </c>
      <c r="B2" s="46"/>
      <c r="C2" s="45" t="s">
        <v>1</v>
      </c>
      <c r="K2" s="48" t="s">
        <v>2</v>
      </c>
    </row>
    <row r="3" customFormat="false" ht="12" hidden="false" customHeight="true" outlineLevel="0" collapsed="false">
      <c r="A3" s="6" t="s">
        <v>3</v>
      </c>
      <c r="B3" s="7" t="s">
        <v>135</v>
      </c>
      <c r="C3" s="7" t="s">
        <v>5</v>
      </c>
      <c r="D3" s="49" t="s">
        <v>6</v>
      </c>
      <c r="E3" s="49" t="s">
        <v>6</v>
      </c>
      <c r="F3" s="9" t="s">
        <v>7</v>
      </c>
      <c r="G3" s="9" t="s">
        <v>136</v>
      </c>
      <c r="H3" s="9" t="s">
        <v>9</v>
      </c>
      <c r="I3" s="9" t="s">
        <v>10</v>
      </c>
      <c r="J3" s="9" t="s">
        <v>10</v>
      </c>
      <c r="K3" s="9" t="s">
        <v>10</v>
      </c>
      <c r="L3" s="10" t="s">
        <v>12</v>
      </c>
    </row>
    <row r="4" customFormat="false" ht="12" hidden="false" customHeight="true" outlineLevel="0" collapsed="false">
      <c r="A4" s="11" t="s">
        <v>137</v>
      </c>
      <c r="B4" s="12" t="s">
        <v>137</v>
      </c>
      <c r="C4" s="12"/>
      <c r="D4" s="14" t="n">
        <v>2013</v>
      </c>
      <c r="E4" s="14" t="n">
        <v>2014</v>
      </c>
      <c r="F4" s="15" t="n">
        <v>2015</v>
      </c>
      <c r="G4" s="15" t="n">
        <v>2015</v>
      </c>
      <c r="H4" s="15" t="n">
        <v>2015</v>
      </c>
      <c r="I4" s="15" t="n">
        <v>2016</v>
      </c>
      <c r="J4" s="15" t="n">
        <v>2017</v>
      </c>
      <c r="K4" s="15" t="n">
        <v>2018</v>
      </c>
      <c r="L4" s="16" t="s">
        <v>14</v>
      </c>
    </row>
    <row r="5" customFormat="false" ht="12" hidden="false" customHeight="true" outlineLevel="0" collapsed="false">
      <c r="A5" s="21"/>
      <c r="B5" s="22" t="s">
        <v>48</v>
      </c>
      <c r="C5" s="22" t="s">
        <v>58</v>
      </c>
      <c r="D5" s="50" t="n">
        <f aca="false">'Bežné príjmy'!D35</f>
        <v>91</v>
      </c>
      <c r="E5" s="50" t="n">
        <f aca="false">'Bežné príjmy'!E35</f>
        <v>22</v>
      </c>
      <c r="F5" s="50" t="n">
        <f aca="false">'Bežné príjmy'!F35</f>
        <v>500</v>
      </c>
      <c r="G5" s="50" t="n">
        <f aca="false">'Bežné príjmy'!G35</f>
        <v>500</v>
      </c>
      <c r="H5" s="50" t="n">
        <f aca="false">'Bežné príjmy'!H35</f>
        <v>500</v>
      </c>
      <c r="I5" s="50" t="n">
        <f aca="false">'Bežné príjmy'!I35</f>
        <v>100</v>
      </c>
      <c r="J5" s="50" t="n">
        <f aca="false">'Bežné príjmy'!J35</f>
        <v>100</v>
      </c>
      <c r="K5" s="50" t="n">
        <f aca="false">'Bežné príjmy'!K35</f>
        <v>100</v>
      </c>
      <c r="L5" s="24" t="n">
        <f aca="false">I5/G5*100</f>
        <v>20</v>
      </c>
    </row>
    <row r="6" customFormat="false" ht="12" hidden="false" customHeight="true" outlineLevel="0" collapsed="false">
      <c r="A6" s="21"/>
      <c r="B6" s="22" t="s">
        <v>89</v>
      </c>
      <c r="C6" s="22" t="s">
        <v>90</v>
      </c>
      <c r="D6" s="50" t="n">
        <f aca="false">'Bežné príjmy'!D62</f>
        <v>0</v>
      </c>
      <c r="E6" s="50" t="n">
        <f aca="false">'Bežné príjmy'!E62</f>
        <v>0</v>
      </c>
      <c r="F6" s="50" t="n">
        <f aca="false">'Bežné príjmy'!F62</f>
        <v>100</v>
      </c>
      <c r="G6" s="50" t="n">
        <f aca="false">'Bežné príjmy'!G62</f>
        <v>100</v>
      </c>
      <c r="H6" s="50" t="n">
        <f aca="false">'Bežné príjmy'!H62</f>
        <v>100</v>
      </c>
      <c r="I6" s="50" t="n">
        <f aca="false">'Bežné príjmy'!I62</f>
        <v>100</v>
      </c>
      <c r="J6" s="50" t="n">
        <f aca="false">'Bežné príjmy'!J62</f>
        <v>100</v>
      </c>
      <c r="K6" s="50" t="n">
        <f aca="false">'Bežné príjmy'!K62</f>
        <v>100</v>
      </c>
      <c r="L6" s="24" t="n">
        <f aca="false">I6/G6*100</f>
        <v>100</v>
      </c>
    </row>
    <row r="7" customFormat="false" ht="12" hidden="false" customHeight="true" outlineLevel="0" collapsed="false">
      <c r="A7" s="21"/>
      <c r="B7" s="29" t="n">
        <v>244</v>
      </c>
      <c r="C7" s="22" t="s">
        <v>91</v>
      </c>
      <c r="D7" s="50" t="n">
        <f aca="false">'Bežné príjmy'!D63</f>
        <v>0</v>
      </c>
      <c r="E7" s="50" t="n">
        <f aca="false">'Bežné príjmy'!E63</f>
        <v>0</v>
      </c>
      <c r="F7" s="50" t="n">
        <f aca="false">'Bežné príjmy'!F63</f>
        <v>200</v>
      </c>
      <c r="G7" s="50" t="n">
        <f aca="false">'Bežné príjmy'!G63</f>
        <v>200</v>
      </c>
      <c r="H7" s="50" t="n">
        <f aca="false">'Bežné príjmy'!H63</f>
        <v>200</v>
      </c>
      <c r="I7" s="50" t="n">
        <f aca="false">'Bežné príjmy'!I63</f>
        <v>200</v>
      </c>
      <c r="J7" s="50" t="n">
        <f aca="false">'Bežné príjmy'!J63</f>
        <v>200</v>
      </c>
      <c r="K7" s="50" t="n">
        <f aca="false">'Bežné príjmy'!K63</f>
        <v>200</v>
      </c>
      <c r="L7" s="24" t="n">
        <f aca="false">I7/G7*100</f>
        <v>100</v>
      </c>
    </row>
    <row r="8" customFormat="false" ht="12" hidden="false" customHeight="true" outlineLevel="0" collapsed="false">
      <c r="A8" s="21"/>
      <c r="B8" s="22" t="s">
        <v>95</v>
      </c>
      <c r="C8" s="22" t="s">
        <v>96</v>
      </c>
      <c r="D8" s="50" t="n">
        <f aca="false">'Bežné príjmy'!D66</f>
        <v>7602</v>
      </c>
      <c r="E8" s="50" t="n">
        <f aca="false">'Bežné príjmy'!E66</f>
        <v>40815</v>
      </c>
      <c r="F8" s="50" t="n">
        <f aca="false">'Bežné príjmy'!F66</f>
        <v>20000</v>
      </c>
      <c r="G8" s="50" t="n">
        <f aca="false">'Bežné príjmy'!G66</f>
        <v>20000</v>
      </c>
      <c r="H8" s="50" t="n">
        <f aca="false">'Bežné príjmy'!H66</f>
        <v>21256</v>
      </c>
      <c r="I8" s="50" t="n">
        <f aca="false">'Bežné príjmy'!I66</f>
        <v>18000</v>
      </c>
      <c r="J8" s="50" t="n">
        <f aca="false">'Bežné príjmy'!J66</f>
        <v>25000</v>
      </c>
      <c r="K8" s="50" t="n">
        <f aca="false">'Bežné príjmy'!K66</f>
        <v>25000</v>
      </c>
      <c r="L8" s="24" t="n">
        <f aca="false">I8/G8*100</f>
        <v>90</v>
      </c>
    </row>
    <row r="9" customFormat="false" ht="12" hidden="false" customHeight="true" outlineLevel="0" collapsed="false">
      <c r="A9" s="21"/>
      <c r="B9" s="29" t="n">
        <v>121002</v>
      </c>
      <c r="C9" s="22" t="s">
        <v>138</v>
      </c>
      <c r="D9" s="50" t="n">
        <f aca="false">SUM(D38-D5-D6-D7-D8-D10)</f>
        <v>77029</v>
      </c>
      <c r="E9" s="50" t="n">
        <f aca="false">SUM(E38-E5-E6-E7-E8-E10)</f>
        <v>32334</v>
      </c>
      <c r="F9" s="50" t="n">
        <f aca="false">SUM(F38-F5-F6-F7-F8-F10)</f>
        <v>55600</v>
      </c>
      <c r="G9" s="50" t="n">
        <f aca="false">SUM(G38-G5-G6-G7-G8-G10)</f>
        <v>55100</v>
      </c>
      <c r="H9" s="50" t="n">
        <f aca="false">SUM(H38-H5-H6-H7-H8-H10)</f>
        <v>52347</v>
      </c>
      <c r="I9" s="50" t="n">
        <f aca="false">SUM(I38-I5-I6-I7-I8-I10)</f>
        <v>61209</v>
      </c>
      <c r="J9" s="50" t="n">
        <f aca="false">SUM(J38-J5-J6-J7-J8-J10)</f>
        <v>55842</v>
      </c>
      <c r="K9" s="50" t="n">
        <f aca="false">SUM(K38-K5-K6-K7-K8-K10)</f>
        <v>52170</v>
      </c>
      <c r="L9" s="24" t="n">
        <v>0</v>
      </c>
    </row>
    <row r="10" customFormat="false" ht="12" hidden="false" customHeight="true" outlineLevel="0" collapsed="false">
      <c r="A10" s="21"/>
      <c r="B10" s="29" t="n">
        <v>111003</v>
      </c>
      <c r="C10" s="22" t="s">
        <v>17</v>
      </c>
      <c r="D10" s="50" t="n">
        <v>0</v>
      </c>
      <c r="E10" s="50" t="n">
        <v>0</v>
      </c>
      <c r="F10" s="50" t="n">
        <v>6550</v>
      </c>
      <c r="G10" s="50" t="n">
        <v>6550</v>
      </c>
      <c r="H10" s="50" t="n">
        <v>6550</v>
      </c>
      <c r="I10" s="50" t="n">
        <v>0</v>
      </c>
      <c r="J10" s="50" t="n">
        <v>0</v>
      </c>
      <c r="K10" s="50" t="n">
        <v>0</v>
      </c>
      <c r="L10" s="24" t="n">
        <f aca="false">I10/G10*100</f>
        <v>0</v>
      </c>
    </row>
    <row r="11" customFormat="false" ht="12" hidden="false" customHeight="true" outlineLevel="0" collapsed="false">
      <c r="A11" s="64"/>
      <c r="B11" s="52"/>
      <c r="C11" s="52" t="s">
        <v>414</v>
      </c>
      <c r="D11" s="53" t="n">
        <f aca="false">SUM(D5:D10)</f>
        <v>84722</v>
      </c>
      <c r="E11" s="53" t="n">
        <f aca="false">SUM(E5:E10)</f>
        <v>73171</v>
      </c>
      <c r="F11" s="53" t="n">
        <f aca="false">SUM(F5:F10)</f>
        <v>82950</v>
      </c>
      <c r="G11" s="53" t="n">
        <f aca="false">SUM(G5:G10)</f>
        <v>82450</v>
      </c>
      <c r="H11" s="53" t="n">
        <f aca="false">SUM(H5:H10)</f>
        <v>80953</v>
      </c>
      <c r="I11" s="53" t="n">
        <f aca="false">SUM(I5:I10)</f>
        <v>79609</v>
      </c>
      <c r="J11" s="53" t="n">
        <f aca="false">SUM(J5:J10)</f>
        <v>81242</v>
      </c>
      <c r="K11" s="53" t="n">
        <f aca="false">SUM(K5:K10)</f>
        <v>77570</v>
      </c>
      <c r="L11" s="54" t="n">
        <f aca="false">I11/G11*100</f>
        <v>96.5542753183748</v>
      </c>
    </row>
    <row r="12" customFormat="false" ht="13.5" hidden="false" customHeight="true" outlineLevel="0" collapsed="false">
      <c r="A12" s="98" t="s">
        <v>185</v>
      </c>
      <c r="B12" s="2"/>
      <c r="C12" s="59"/>
      <c r="D12" s="59" t="s">
        <v>1</v>
      </c>
      <c r="E12" s="59" t="s">
        <v>1</v>
      </c>
      <c r="F12" s="59" t="s">
        <v>1</v>
      </c>
      <c r="G12" s="59" t="s">
        <v>1</v>
      </c>
      <c r="H12" s="59"/>
      <c r="I12" s="59" t="s">
        <v>1</v>
      </c>
      <c r="J12" s="59" t="s">
        <v>1</v>
      </c>
      <c r="K12" s="60" t="s">
        <v>2</v>
      </c>
      <c r="L12" s="61" t="s">
        <v>1</v>
      </c>
    </row>
    <row r="13" customFormat="false" ht="12" hidden="false" customHeight="true" outlineLevel="0" collapsed="false">
      <c r="A13" s="6" t="s">
        <v>3</v>
      </c>
      <c r="B13" s="7" t="s">
        <v>135</v>
      </c>
      <c r="C13" s="7" t="s">
        <v>5</v>
      </c>
      <c r="D13" s="49" t="s">
        <v>6</v>
      </c>
      <c r="E13" s="49" t="s">
        <v>6</v>
      </c>
      <c r="F13" s="9" t="s">
        <v>7</v>
      </c>
      <c r="G13" s="9" t="s">
        <v>136</v>
      </c>
      <c r="H13" s="9" t="s">
        <v>9</v>
      </c>
      <c r="I13" s="9" t="s">
        <v>10</v>
      </c>
      <c r="J13" s="9" t="s">
        <v>10</v>
      </c>
      <c r="K13" s="9" t="s">
        <v>10</v>
      </c>
      <c r="L13" s="10" t="s">
        <v>12</v>
      </c>
    </row>
    <row r="14" customFormat="false" ht="12" hidden="false" customHeight="true" outlineLevel="0" collapsed="false">
      <c r="A14" s="11" t="s">
        <v>137</v>
      </c>
      <c r="B14" s="12" t="s">
        <v>137</v>
      </c>
      <c r="C14" s="12"/>
      <c r="D14" s="14" t="n">
        <v>2013</v>
      </c>
      <c r="E14" s="14" t="n">
        <v>2014</v>
      </c>
      <c r="F14" s="15" t="n">
        <v>2015</v>
      </c>
      <c r="G14" s="15" t="n">
        <v>2015</v>
      </c>
      <c r="H14" s="15" t="n">
        <v>2015</v>
      </c>
      <c r="I14" s="15" t="n">
        <v>2016</v>
      </c>
      <c r="J14" s="15" t="n">
        <v>2017</v>
      </c>
      <c r="K14" s="15" t="n">
        <v>2018</v>
      </c>
      <c r="L14" s="16" t="s">
        <v>14</v>
      </c>
    </row>
    <row r="15" customFormat="false" ht="12" hidden="false" customHeight="true" outlineLevel="0" collapsed="false">
      <c r="A15" s="21"/>
      <c r="B15" s="22"/>
      <c r="C15" s="62" t="s">
        <v>143</v>
      </c>
      <c r="D15" s="23"/>
      <c r="E15" s="23"/>
      <c r="F15" s="23"/>
      <c r="G15" s="23"/>
      <c r="H15" s="23"/>
      <c r="I15" s="23"/>
      <c r="J15" s="23"/>
      <c r="K15" s="23"/>
      <c r="L15" s="43"/>
    </row>
    <row r="16" customFormat="false" ht="12" hidden="false" customHeight="true" outlineLevel="0" collapsed="false">
      <c r="A16" s="63" t="s">
        <v>144</v>
      </c>
      <c r="B16" s="99" t="n">
        <v>637005</v>
      </c>
      <c r="C16" s="100" t="s">
        <v>415</v>
      </c>
      <c r="D16" s="23" t="n">
        <v>1244</v>
      </c>
      <c r="E16" s="23" t="n">
        <v>1980</v>
      </c>
      <c r="F16" s="23" t="n">
        <v>3000</v>
      </c>
      <c r="G16" s="23" t="n">
        <v>3000</v>
      </c>
      <c r="H16" s="23" t="n">
        <v>3000</v>
      </c>
      <c r="I16" s="23" t="n">
        <v>2500</v>
      </c>
      <c r="J16" s="23" t="n">
        <v>3000</v>
      </c>
      <c r="K16" s="23" t="n">
        <v>3000</v>
      </c>
      <c r="L16" s="24" t="n">
        <f aca="false">I16/G16*100</f>
        <v>83.3333333333333</v>
      </c>
    </row>
    <row r="17" customFormat="false" ht="12" hidden="false" customHeight="true" outlineLevel="0" collapsed="false">
      <c r="A17" s="63" t="s">
        <v>144</v>
      </c>
      <c r="B17" s="99" t="n">
        <v>637005</v>
      </c>
      <c r="C17" s="100" t="s">
        <v>416</v>
      </c>
      <c r="D17" s="23" t="n">
        <v>24960</v>
      </c>
      <c r="E17" s="23" t="n">
        <v>17473</v>
      </c>
      <c r="F17" s="23" t="n">
        <v>15000</v>
      </c>
      <c r="G17" s="23" t="n">
        <v>15000</v>
      </c>
      <c r="H17" s="23" t="n">
        <v>15000</v>
      </c>
      <c r="I17" s="23" t="n">
        <v>14000</v>
      </c>
      <c r="J17" s="23" t="n">
        <v>14000</v>
      </c>
      <c r="K17" s="23" t="n">
        <v>14000</v>
      </c>
      <c r="L17" s="24" t="n">
        <f aca="false">I17/G17*100</f>
        <v>93.3333333333333</v>
      </c>
    </row>
    <row r="18" customFormat="false" ht="12" hidden="false" customHeight="true" outlineLevel="0" collapsed="false">
      <c r="A18" s="63" t="s">
        <v>144</v>
      </c>
      <c r="B18" s="99" t="n">
        <v>637011</v>
      </c>
      <c r="C18" s="100" t="s">
        <v>417</v>
      </c>
      <c r="D18" s="23" t="n">
        <v>4442</v>
      </c>
      <c r="E18" s="23" t="n">
        <v>3677</v>
      </c>
      <c r="F18" s="23" t="n">
        <v>6000</v>
      </c>
      <c r="G18" s="23" t="n">
        <v>6000</v>
      </c>
      <c r="H18" s="23" t="n">
        <v>6000</v>
      </c>
      <c r="I18" s="23" t="n">
        <v>5000</v>
      </c>
      <c r="J18" s="23" t="n">
        <v>6000</v>
      </c>
      <c r="K18" s="23" t="n">
        <v>6000</v>
      </c>
      <c r="L18" s="24" t="n">
        <f aca="false">I18/G18*100</f>
        <v>83.3333333333333</v>
      </c>
    </row>
    <row r="19" customFormat="false" ht="12" hidden="false" customHeight="true" outlineLevel="0" collapsed="false">
      <c r="A19" s="21"/>
      <c r="B19" s="100"/>
      <c r="C19" s="22" t="s">
        <v>418</v>
      </c>
      <c r="D19" s="71" t="n">
        <f aca="false">SUM(D16:D18)</f>
        <v>30646</v>
      </c>
      <c r="E19" s="71" t="n">
        <f aca="false">SUM(E16:E18)</f>
        <v>23130</v>
      </c>
      <c r="F19" s="71" t="n">
        <f aca="false">SUM(F16:F18)</f>
        <v>24000</v>
      </c>
      <c r="G19" s="71" t="n">
        <f aca="false">SUM(G16:G18)</f>
        <v>24000</v>
      </c>
      <c r="H19" s="71" t="n">
        <f aca="false">SUM(H16:H18)</f>
        <v>24000</v>
      </c>
      <c r="I19" s="71" t="n">
        <f aca="false">SUM(I16:I18)</f>
        <v>21500</v>
      </c>
      <c r="J19" s="71" t="n">
        <f aca="false">SUM(J16:J18)</f>
        <v>23000</v>
      </c>
      <c r="K19" s="71" t="n">
        <f aca="false">SUM(K16:K18)</f>
        <v>23000</v>
      </c>
      <c r="L19" s="72" t="n">
        <f aca="false">I19/G19*100</f>
        <v>89.5833333333333</v>
      </c>
    </row>
    <row r="20" customFormat="false" ht="12" hidden="false" customHeight="true" outlineLevel="0" collapsed="false">
      <c r="A20" s="21" t="s">
        <v>419</v>
      </c>
      <c r="B20" s="22" t="s">
        <v>420</v>
      </c>
      <c r="C20" s="22" t="s">
        <v>421</v>
      </c>
      <c r="D20" s="23" t="n">
        <v>8894</v>
      </c>
      <c r="E20" s="23" t="n">
        <v>6950</v>
      </c>
      <c r="F20" s="23" t="n">
        <v>7000</v>
      </c>
      <c r="G20" s="23" t="n">
        <v>7000</v>
      </c>
      <c r="H20" s="23" t="n">
        <v>7000</v>
      </c>
      <c r="I20" s="23" t="n">
        <v>7000</v>
      </c>
      <c r="J20" s="23" t="n">
        <v>7000</v>
      </c>
      <c r="K20" s="23" t="n">
        <v>7000</v>
      </c>
      <c r="L20" s="24" t="n">
        <f aca="false">I20/G20*100</f>
        <v>100</v>
      </c>
    </row>
    <row r="21" customFormat="false" ht="12" hidden="false" customHeight="true" outlineLevel="0" collapsed="false">
      <c r="A21" s="21" t="s">
        <v>419</v>
      </c>
      <c r="B21" s="22" t="s">
        <v>291</v>
      </c>
      <c r="C21" s="22" t="s">
        <v>422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4" t="n">
        <v>0</v>
      </c>
    </row>
    <row r="22" customFormat="false" ht="12" hidden="false" customHeight="true" outlineLevel="0" collapsed="false">
      <c r="A22" s="21" t="s">
        <v>419</v>
      </c>
      <c r="B22" s="22" t="s">
        <v>291</v>
      </c>
      <c r="C22" s="22" t="s">
        <v>423</v>
      </c>
      <c r="D22" s="23" t="n">
        <v>3099</v>
      </c>
      <c r="E22" s="23" t="n">
        <v>2898</v>
      </c>
      <c r="F22" s="23" t="n">
        <v>3000</v>
      </c>
      <c r="G22" s="23" t="n">
        <v>3000</v>
      </c>
      <c r="H22" s="23" t="n">
        <v>3000</v>
      </c>
      <c r="I22" s="23" t="n">
        <v>3000</v>
      </c>
      <c r="J22" s="23" t="n">
        <v>3000</v>
      </c>
      <c r="K22" s="23" t="n">
        <v>3000</v>
      </c>
      <c r="L22" s="24" t="n">
        <f aca="false">I22/G22*100</f>
        <v>100</v>
      </c>
    </row>
    <row r="23" customFormat="false" ht="12" hidden="false" customHeight="true" outlineLevel="0" collapsed="false">
      <c r="A23" s="21"/>
      <c r="B23" s="22"/>
      <c r="C23" s="22" t="s">
        <v>308</v>
      </c>
      <c r="D23" s="71" t="n">
        <f aca="false">SUM(D20:D22)</f>
        <v>11993</v>
      </c>
      <c r="E23" s="71" t="n">
        <f aca="false">SUM(E20:E22)</f>
        <v>9848</v>
      </c>
      <c r="F23" s="71" t="n">
        <f aca="false">SUM(F20:F22)</f>
        <v>10000</v>
      </c>
      <c r="G23" s="71" t="n">
        <f aca="false">SUM(G20:G22)</f>
        <v>10000</v>
      </c>
      <c r="H23" s="71" t="n">
        <f aca="false">SUM(H20:H22)</f>
        <v>10000</v>
      </c>
      <c r="I23" s="71" t="n">
        <f aca="false">SUM(I20:I22)</f>
        <v>10000</v>
      </c>
      <c r="J23" s="71" t="n">
        <f aca="false">SUM(J20:J22)</f>
        <v>10000</v>
      </c>
      <c r="K23" s="71" t="n">
        <f aca="false">SUM(K20:K22)</f>
        <v>10000</v>
      </c>
      <c r="L23" s="72" t="n">
        <f aca="false">I23/G23*100</f>
        <v>100</v>
      </c>
    </row>
    <row r="24" customFormat="false" ht="12" hidden="false" customHeight="true" outlineLevel="0" collapsed="false">
      <c r="A24" s="21" t="s">
        <v>424</v>
      </c>
      <c r="B24" s="22" t="s">
        <v>425</v>
      </c>
      <c r="C24" s="100" t="s">
        <v>426</v>
      </c>
      <c r="D24" s="101" t="n">
        <v>0</v>
      </c>
      <c r="E24" s="101" t="n">
        <v>8417</v>
      </c>
      <c r="F24" s="101" t="n">
        <v>5800</v>
      </c>
      <c r="G24" s="101" t="n">
        <v>7300</v>
      </c>
      <c r="H24" s="101" t="n">
        <v>7300</v>
      </c>
      <c r="I24" s="101" t="n">
        <v>7300</v>
      </c>
      <c r="J24" s="101" t="n">
        <v>6800</v>
      </c>
      <c r="K24" s="101" t="n">
        <v>5900</v>
      </c>
      <c r="L24" s="24" t="n">
        <f aca="false">I24/G24*100</f>
        <v>100</v>
      </c>
    </row>
    <row r="25" customFormat="false" ht="12" hidden="false" customHeight="true" outlineLevel="0" collapsed="false">
      <c r="A25" s="21" t="s">
        <v>424</v>
      </c>
      <c r="B25" s="22" t="s">
        <v>425</v>
      </c>
      <c r="C25" s="100" t="s">
        <v>427</v>
      </c>
      <c r="D25" s="101" t="n">
        <v>0</v>
      </c>
      <c r="E25" s="101" t="n">
        <v>5576</v>
      </c>
      <c r="F25" s="101" t="n">
        <v>5500</v>
      </c>
      <c r="G25" s="101" t="n">
        <v>5500</v>
      </c>
      <c r="H25" s="101" t="n">
        <v>5500</v>
      </c>
      <c r="I25" s="101" t="n">
        <v>4052</v>
      </c>
      <c r="J25" s="101" t="n">
        <v>3485</v>
      </c>
      <c r="K25" s="101" t="n">
        <v>1750</v>
      </c>
      <c r="L25" s="24" t="n">
        <f aca="false">I25/G25*100</f>
        <v>73.6727272727273</v>
      </c>
    </row>
    <row r="26" customFormat="false" ht="12" hidden="false" customHeight="true" outlineLevel="0" collapsed="false">
      <c r="A26" s="21" t="s">
        <v>424</v>
      </c>
      <c r="B26" s="22" t="s">
        <v>425</v>
      </c>
      <c r="C26" s="22" t="s">
        <v>428</v>
      </c>
      <c r="D26" s="23" t="n">
        <v>950</v>
      </c>
      <c r="E26" s="23" t="n">
        <v>1153</v>
      </c>
      <c r="F26" s="23" t="n">
        <v>1000</v>
      </c>
      <c r="G26" s="23" t="n">
        <v>500</v>
      </c>
      <c r="H26" s="23" t="n">
        <v>500</v>
      </c>
      <c r="I26" s="23" t="n">
        <v>250</v>
      </c>
      <c r="J26" s="23" t="n">
        <v>250</v>
      </c>
      <c r="K26" s="23" t="n">
        <v>0</v>
      </c>
      <c r="L26" s="24" t="n">
        <f aca="false">I26/G26*100</f>
        <v>50</v>
      </c>
    </row>
    <row r="27" customFormat="false" ht="12" hidden="false" customHeight="true" outlineLevel="0" collapsed="false">
      <c r="A27" s="21" t="s">
        <v>424</v>
      </c>
      <c r="B27" s="22" t="s">
        <v>425</v>
      </c>
      <c r="C27" s="22" t="s">
        <v>429</v>
      </c>
      <c r="D27" s="23" t="n">
        <v>0</v>
      </c>
      <c r="E27" s="23" t="n">
        <v>0</v>
      </c>
      <c r="F27" s="23" t="n">
        <v>2708</v>
      </c>
      <c r="G27" s="23" t="n">
        <v>2708</v>
      </c>
      <c r="H27" s="23" t="n">
        <v>1250</v>
      </c>
      <c r="I27" s="23" t="n">
        <v>3575</v>
      </c>
      <c r="J27" s="23" t="n">
        <v>3575</v>
      </c>
      <c r="K27" s="23" t="n">
        <v>3575</v>
      </c>
      <c r="L27" s="24" t="n">
        <f aca="false">I27/G27*100</f>
        <v>132.016248153619</v>
      </c>
    </row>
    <row r="28" customFormat="false" ht="12" hidden="false" customHeight="true" outlineLevel="0" collapsed="false">
      <c r="A28" s="21" t="s">
        <v>424</v>
      </c>
      <c r="B28" s="22" t="s">
        <v>425</v>
      </c>
      <c r="C28" s="22" t="s">
        <v>430</v>
      </c>
      <c r="D28" s="23" t="n">
        <v>3026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4" t="n">
        <v>0</v>
      </c>
    </row>
    <row r="29" customFormat="false" ht="12" hidden="false" customHeight="true" outlineLevel="0" collapsed="false">
      <c r="A29" s="21" t="s">
        <v>424</v>
      </c>
      <c r="B29" s="22" t="s">
        <v>425</v>
      </c>
      <c r="C29" s="22" t="s">
        <v>431</v>
      </c>
      <c r="D29" s="23" t="n">
        <v>8674</v>
      </c>
      <c r="E29" s="23" t="n">
        <v>8403</v>
      </c>
      <c r="F29" s="23" t="n">
        <v>9500</v>
      </c>
      <c r="G29" s="23" t="n">
        <v>9000</v>
      </c>
      <c r="H29" s="23" t="n">
        <v>9000</v>
      </c>
      <c r="I29" s="23" t="n">
        <v>8800</v>
      </c>
      <c r="J29" s="23" t="n">
        <v>9500</v>
      </c>
      <c r="K29" s="23" t="n">
        <v>9500</v>
      </c>
      <c r="L29" s="24" t="n">
        <f aca="false">I29/G29*100</f>
        <v>97.7777777777778</v>
      </c>
    </row>
    <row r="30" customFormat="false" ht="12" hidden="false" customHeight="true" outlineLevel="0" collapsed="false">
      <c r="A30" s="21" t="s">
        <v>424</v>
      </c>
      <c r="B30" s="22" t="s">
        <v>425</v>
      </c>
      <c r="C30" s="22" t="s">
        <v>432</v>
      </c>
      <c r="D30" s="23" t="n">
        <v>0</v>
      </c>
      <c r="E30" s="23" t="n">
        <v>0</v>
      </c>
      <c r="F30" s="23" t="n">
        <v>5442</v>
      </c>
      <c r="G30" s="23" t="n">
        <v>5442</v>
      </c>
      <c r="H30" s="23" t="n">
        <v>5442</v>
      </c>
      <c r="I30" s="23" t="n">
        <v>6382</v>
      </c>
      <c r="J30" s="23" t="n">
        <v>6382</v>
      </c>
      <c r="K30" s="23" t="n">
        <v>5595</v>
      </c>
      <c r="L30" s="24" t="n">
        <f aca="false">I30/G30*100</f>
        <v>117.273061374495</v>
      </c>
    </row>
    <row r="31" customFormat="false" ht="12" hidden="false" customHeight="true" outlineLevel="0" collapsed="false">
      <c r="A31" s="21" t="s">
        <v>424</v>
      </c>
      <c r="B31" s="22" t="s">
        <v>425</v>
      </c>
      <c r="C31" s="22" t="s">
        <v>433</v>
      </c>
      <c r="D31" s="23" t="n">
        <v>448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4" t="n">
        <v>0</v>
      </c>
    </row>
    <row r="32" customFormat="false" ht="12" hidden="false" customHeight="true" outlineLevel="0" collapsed="false">
      <c r="A32" s="21" t="s">
        <v>424</v>
      </c>
      <c r="B32" s="22" t="s">
        <v>425</v>
      </c>
      <c r="C32" s="22" t="s">
        <v>434</v>
      </c>
      <c r="D32" s="23" t="n">
        <v>4781</v>
      </c>
      <c r="E32" s="23" t="n">
        <v>4629</v>
      </c>
      <c r="F32" s="23" t="n">
        <v>5500</v>
      </c>
      <c r="G32" s="23" t="n">
        <v>5000</v>
      </c>
      <c r="H32" s="23" t="n">
        <v>5000</v>
      </c>
      <c r="I32" s="23" t="n">
        <v>4750</v>
      </c>
      <c r="J32" s="23" t="n">
        <v>4750</v>
      </c>
      <c r="K32" s="23" t="n">
        <v>4750</v>
      </c>
      <c r="L32" s="24" t="n">
        <f aca="false">I32/G32*100</f>
        <v>95</v>
      </c>
    </row>
    <row r="33" customFormat="false" ht="12" hidden="false" customHeight="true" outlineLevel="0" collapsed="false">
      <c r="A33" s="21" t="s">
        <v>424</v>
      </c>
      <c r="B33" s="22" t="s">
        <v>425</v>
      </c>
      <c r="C33" s="22" t="s">
        <v>435</v>
      </c>
      <c r="D33" s="23" t="n">
        <v>7793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4" t="n">
        <v>0</v>
      </c>
    </row>
    <row r="34" customFormat="false" ht="12" hidden="false" customHeight="true" outlineLevel="0" collapsed="false">
      <c r="A34" s="21" t="s">
        <v>424</v>
      </c>
      <c r="B34" s="29" t="n">
        <v>651002</v>
      </c>
      <c r="C34" s="22" t="s">
        <v>436</v>
      </c>
      <c r="D34" s="23" t="n">
        <v>5593</v>
      </c>
      <c r="E34" s="23" t="n">
        <v>5438</v>
      </c>
      <c r="F34" s="23" t="n">
        <v>6000</v>
      </c>
      <c r="G34" s="23" t="n">
        <v>6000</v>
      </c>
      <c r="H34" s="23" t="n">
        <v>5998</v>
      </c>
      <c r="I34" s="23" t="n">
        <v>6000</v>
      </c>
      <c r="J34" s="23" t="n">
        <v>6000</v>
      </c>
      <c r="K34" s="23" t="n">
        <v>6000</v>
      </c>
      <c r="L34" s="24" t="n">
        <f aca="false">I34/G34*100</f>
        <v>100</v>
      </c>
    </row>
    <row r="35" customFormat="false" ht="12" hidden="false" customHeight="true" outlineLevel="0" collapsed="false">
      <c r="A35" s="21" t="s">
        <v>424</v>
      </c>
      <c r="B35" s="22" t="s">
        <v>425</v>
      </c>
      <c r="C35" s="22" t="s">
        <v>437</v>
      </c>
      <c r="D35" s="23" t="n">
        <v>881</v>
      </c>
      <c r="E35" s="23" t="n">
        <v>854</v>
      </c>
      <c r="F35" s="23" t="n">
        <v>1000</v>
      </c>
      <c r="G35" s="23" t="n">
        <v>1000</v>
      </c>
      <c r="H35" s="23" t="n">
        <v>965</v>
      </c>
      <c r="I35" s="23" t="n">
        <v>1000</v>
      </c>
      <c r="J35" s="23" t="n">
        <v>1000</v>
      </c>
      <c r="K35" s="23" t="n">
        <v>1000</v>
      </c>
      <c r="L35" s="24" t="n">
        <f aca="false">I35/G35*100</f>
        <v>100</v>
      </c>
    </row>
    <row r="36" customFormat="false" ht="12" hidden="false" customHeight="true" outlineLevel="0" collapsed="false">
      <c r="A36" s="21" t="s">
        <v>424</v>
      </c>
      <c r="B36" s="22" t="s">
        <v>425</v>
      </c>
      <c r="C36" s="22" t="s">
        <v>438</v>
      </c>
      <c r="D36" s="23" t="n">
        <v>5905</v>
      </c>
      <c r="E36" s="23" t="n">
        <v>5723</v>
      </c>
      <c r="F36" s="23" t="n">
        <v>6500</v>
      </c>
      <c r="G36" s="23" t="n">
        <v>6000</v>
      </c>
      <c r="H36" s="23" t="n">
        <v>5998</v>
      </c>
      <c r="I36" s="23" t="n">
        <v>6000</v>
      </c>
      <c r="J36" s="23" t="n">
        <v>6500</v>
      </c>
      <c r="K36" s="23" t="n">
        <v>6500</v>
      </c>
      <c r="L36" s="24" t="n">
        <f aca="false">I36/G36*100</f>
        <v>100</v>
      </c>
    </row>
    <row r="37" customFormat="false" ht="12" hidden="false" customHeight="true" outlineLevel="0" collapsed="false">
      <c r="A37" s="21"/>
      <c r="B37" s="22" t="s">
        <v>1</v>
      </c>
      <c r="C37" s="22" t="s">
        <v>439</v>
      </c>
      <c r="D37" s="71" t="n">
        <f aca="false">SUM(D24:D36)</f>
        <v>42083</v>
      </c>
      <c r="E37" s="71" t="n">
        <f aca="false">SUM(E24:E36)</f>
        <v>40193</v>
      </c>
      <c r="F37" s="71" t="n">
        <f aca="false">SUM(F24:F36)</f>
        <v>48950</v>
      </c>
      <c r="G37" s="71" t="n">
        <f aca="false">SUM(G24:G36)</f>
        <v>48450</v>
      </c>
      <c r="H37" s="71" t="n">
        <f aca="false">SUM(H24:H36)</f>
        <v>46953</v>
      </c>
      <c r="I37" s="71" t="n">
        <f aca="false">SUM(I24:I36)</f>
        <v>48109</v>
      </c>
      <c r="J37" s="71" t="n">
        <f aca="false">SUM(J24:J36)</f>
        <v>48242</v>
      </c>
      <c r="K37" s="71" t="n">
        <f aca="false">SUM(K24:K36)</f>
        <v>44570</v>
      </c>
      <c r="L37" s="72" t="n">
        <f aca="false">I37/G37*100</f>
        <v>99.296181630547</v>
      </c>
    </row>
    <row r="38" customFormat="false" ht="12" hidden="false" customHeight="true" outlineLevel="0" collapsed="false">
      <c r="A38" s="64"/>
      <c r="B38" s="52"/>
      <c r="C38" s="52" t="s">
        <v>440</v>
      </c>
      <c r="D38" s="53" t="n">
        <f aca="false">SUM(D19,D37,D23)</f>
        <v>84722</v>
      </c>
      <c r="E38" s="53" t="n">
        <f aca="false">SUM(E19,E37,E23)</f>
        <v>73171</v>
      </c>
      <c r="F38" s="53" t="n">
        <f aca="false">SUM(F19,F37,F23)</f>
        <v>82950</v>
      </c>
      <c r="G38" s="53" t="n">
        <f aca="false">SUM(G19,G37,G23)</f>
        <v>82450</v>
      </c>
      <c r="H38" s="53" t="n">
        <f aca="false">SUM(H19,H37,H23)</f>
        <v>80953</v>
      </c>
      <c r="I38" s="53" t="n">
        <f aca="false">SUM(I19,I37,I23)</f>
        <v>79609</v>
      </c>
      <c r="J38" s="53" t="n">
        <f aca="false">SUM(J19,J37,J23)</f>
        <v>81242</v>
      </c>
      <c r="K38" s="53" t="n">
        <f aca="false">SUM(K19,K37,K23)</f>
        <v>77570</v>
      </c>
      <c r="L38" s="54" t="n">
        <f aca="false">I38/G38*100</f>
        <v>96.5542753183748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41"/>
    <col collapsed="false" customWidth="true" hidden="false" outlineLevel="0" max="3" min="3" style="0" width="28.7"/>
    <col collapsed="false" customWidth="true" hidden="false" outlineLevel="0" max="4" min="4" style="0" width="8.85"/>
    <col collapsed="false" customWidth="true" hidden="false" outlineLevel="0" max="5" min="5" style="0" width="9.14"/>
    <col collapsed="false" customWidth="true" hidden="false" outlineLevel="0" max="12" min="6" style="0" width="7.56"/>
  </cols>
  <sheetData>
    <row r="1" customFormat="false" ht="14.25" hidden="false" customHeight="true" outlineLevel="0" collapsed="false">
      <c r="A1" s="58" t="s">
        <v>441</v>
      </c>
      <c r="B1" s="46"/>
      <c r="C1" s="46" t="s">
        <v>442</v>
      </c>
      <c r="D1" s="102"/>
      <c r="E1" s="102"/>
    </row>
    <row r="2" customFormat="false" ht="13.5" hidden="false" customHeight="true" outlineLevel="0" collapsed="false">
      <c r="A2" s="46"/>
      <c r="B2" s="46"/>
      <c r="C2" s="102"/>
      <c r="D2" s="102"/>
      <c r="E2" s="102"/>
    </row>
    <row r="3" customFormat="false" ht="15" hidden="false" customHeight="true" outlineLevel="0" collapsed="false">
      <c r="A3" s="58" t="s">
        <v>347</v>
      </c>
      <c r="B3" s="46"/>
      <c r="C3" s="102"/>
      <c r="D3" s="102"/>
      <c r="E3" s="102"/>
      <c r="K3" s="5" t="s">
        <v>2</v>
      </c>
    </row>
    <row r="4" customFormat="false" ht="15" hidden="false" customHeight="true" outlineLevel="0" collapsed="false">
      <c r="A4" s="6" t="s">
        <v>3</v>
      </c>
      <c r="B4" s="7" t="s">
        <v>135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5" hidden="false" customHeight="true" outlineLevel="0" collapsed="false">
      <c r="A5" s="11" t="s">
        <v>137</v>
      </c>
      <c r="B5" s="12" t="s">
        <v>137</v>
      </c>
      <c r="C5" s="12"/>
      <c r="D5" s="14" t="n">
        <v>2013</v>
      </c>
      <c r="E5" s="14" t="n">
        <v>2014</v>
      </c>
      <c r="F5" s="15" t="n">
        <v>2015</v>
      </c>
      <c r="G5" s="15" t="n">
        <v>2015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6" t="s">
        <v>14</v>
      </c>
    </row>
    <row r="6" customFormat="false" ht="15" hidden="false" customHeight="true" outlineLevel="0" collapsed="false">
      <c r="A6" s="21"/>
      <c r="B6" s="29" t="n">
        <v>111003</v>
      </c>
      <c r="C6" s="22" t="s">
        <v>17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24" t="n">
        <v>0</v>
      </c>
    </row>
    <row r="7" customFormat="false" ht="15" hidden="false" customHeight="true" outlineLevel="0" collapsed="false">
      <c r="A7" s="21"/>
      <c r="B7" s="29" t="n">
        <v>121002</v>
      </c>
      <c r="C7" s="22" t="s">
        <v>443</v>
      </c>
      <c r="D7" s="50" t="n">
        <f aca="false">SUM(D60-D6-D8-D9-D10)</f>
        <v>190458</v>
      </c>
      <c r="E7" s="50" t="n">
        <f aca="false">SUM(E60-E6-E8-E9-E10)</f>
        <v>175745</v>
      </c>
      <c r="F7" s="50" t="n">
        <f aca="false">SUM(F60-F6-F8-F9-F10)</f>
        <v>192467.0335</v>
      </c>
      <c r="G7" s="50" t="n">
        <f aca="false">SUM(G60-G6-G8-G9-G10)</f>
        <v>193631</v>
      </c>
      <c r="H7" s="50" t="n">
        <f aca="false">SUM(H60-H6-H8-H9-H10)</f>
        <v>178477.1415</v>
      </c>
      <c r="I7" s="50" t="n">
        <f aca="false">SUM(I60-I6-I8-I9-I10)</f>
        <v>160140.273</v>
      </c>
      <c r="J7" s="50" t="n">
        <f aca="false">SUM(J60-J6-J8-J9-J10)</f>
        <v>158172.25</v>
      </c>
      <c r="K7" s="50" t="n">
        <f aca="false">SUM(K60-K6-K8-K9-K10)</f>
        <v>158847</v>
      </c>
      <c r="L7" s="24" t="n">
        <f aca="false">I7/G7*100</f>
        <v>82.7038402941678</v>
      </c>
    </row>
    <row r="8" customFormat="false" ht="15" hidden="false" customHeight="true" outlineLevel="0" collapsed="false">
      <c r="A8" s="21"/>
      <c r="B8" s="22" t="s">
        <v>61</v>
      </c>
      <c r="C8" s="22" t="s">
        <v>444</v>
      </c>
      <c r="D8" s="50" t="n">
        <f aca="false">'Bežné príjmy'!D43</f>
        <v>7550</v>
      </c>
      <c r="E8" s="50" t="n">
        <f aca="false">'Bežné príjmy'!E43</f>
        <v>8160</v>
      </c>
      <c r="F8" s="50" t="n">
        <f aca="false">'Bežné príjmy'!F43</f>
        <v>0</v>
      </c>
      <c r="G8" s="50" t="n">
        <f aca="false">'Bežné príjmy'!G43</f>
        <v>0</v>
      </c>
      <c r="H8" s="50" t="n">
        <f aca="false">'Bežné príjmy'!H45</f>
        <v>11100</v>
      </c>
      <c r="I8" s="50" t="n">
        <f aca="false">'Bežné príjmy'!I43</f>
        <v>0</v>
      </c>
      <c r="J8" s="50" t="n">
        <f aca="false">'Bežné príjmy'!J43</f>
        <v>0</v>
      </c>
      <c r="K8" s="50" t="n">
        <f aca="false">'Bežné príjmy'!K43</f>
        <v>0</v>
      </c>
      <c r="L8" s="24" t="n">
        <v>0</v>
      </c>
    </row>
    <row r="9" customFormat="false" ht="15" hidden="false" customHeight="true" outlineLevel="0" collapsed="false">
      <c r="A9" s="21"/>
      <c r="B9" s="29" t="n">
        <v>312001.002</v>
      </c>
      <c r="C9" s="22" t="s">
        <v>445</v>
      </c>
      <c r="D9" s="50" t="n">
        <f aca="false">'Bežné príjmy'!D44</f>
        <v>511</v>
      </c>
      <c r="E9" s="50" t="n">
        <f aca="false">'Bežné príjmy'!E44</f>
        <v>1453</v>
      </c>
      <c r="F9" s="50" t="n">
        <v>53891</v>
      </c>
      <c r="G9" s="50" t="n">
        <v>53891</v>
      </c>
      <c r="H9" s="50" t="n">
        <v>53891</v>
      </c>
      <c r="I9" s="50" t="n">
        <v>0</v>
      </c>
      <c r="J9" s="50" t="n">
        <f aca="false">'Bežné príjmy'!J90</f>
        <v>0</v>
      </c>
      <c r="K9" s="50" t="n">
        <f aca="false">'Bežné príjmy'!K44</f>
        <v>0</v>
      </c>
      <c r="L9" s="24" t="n">
        <v>0</v>
      </c>
    </row>
    <row r="10" customFormat="false" ht="15" hidden="false" customHeight="true" outlineLevel="0" collapsed="false">
      <c r="A10" s="21"/>
      <c r="B10" s="29" t="n">
        <v>321</v>
      </c>
      <c r="C10" s="22" t="s">
        <v>446</v>
      </c>
      <c r="D10" s="50" t="n">
        <f aca="false">'Kapitál '!D12</f>
        <v>0</v>
      </c>
      <c r="E10" s="50" t="n">
        <f aca="false">'Kapitál '!E10</f>
        <v>11000</v>
      </c>
      <c r="F10" s="50" t="n">
        <f aca="false">'FO '!F28</f>
        <v>11000</v>
      </c>
      <c r="G10" s="50" t="n">
        <f aca="false">'FO '!G28</f>
        <v>11000</v>
      </c>
      <c r="H10" s="50" t="n">
        <f aca="false">'FO '!H28</f>
        <v>11000</v>
      </c>
      <c r="I10" s="50" t="n">
        <f aca="false">'Kapitál '!I10</f>
        <v>0</v>
      </c>
      <c r="J10" s="50" t="n">
        <f aca="false">'Kapitál '!J12</f>
        <v>0</v>
      </c>
      <c r="K10" s="50" t="n">
        <f aca="false">'Kapitál '!K12</f>
        <v>0</v>
      </c>
      <c r="L10" s="24" t="n">
        <f aca="false">I10/G10*100</f>
        <v>0</v>
      </c>
    </row>
    <row r="11" customFormat="false" ht="15" hidden="false" customHeight="true" outlineLevel="0" collapsed="false">
      <c r="A11" s="64"/>
      <c r="B11" s="52"/>
      <c r="C11" s="52" t="s">
        <v>447</v>
      </c>
      <c r="D11" s="53" t="n">
        <f aca="false">SUM(D6:D10)</f>
        <v>198519</v>
      </c>
      <c r="E11" s="53" t="n">
        <f aca="false">SUM(E6:E10)</f>
        <v>196358</v>
      </c>
      <c r="F11" s="53" t="n">
        <f aca="false">SUM(F6:F10)</f>
        <v>257358.0335</v>
      </c>
      <c r="G11" s="53" t="n">
        <f aca="false">SUM(G6:G10)</f>
        <v>258522</v>
      </c>
      <c r="H11" s="53" t="n">
        <f aca="false">SUM(H6:H10)</f>
        <v>254468.1415</v>
      </c>
      <c r="I11" s="53" t="n">
        <f aca="false">SUM(I6:I10)</f>
        <v>160140.273</v>
      </c>
      <c r="J11" s="53" t="n">
        <f aca="false">SUM(J6:J10)</f>
        <v>158172.25</v>
      </c>
      <c r="K11" s="53" t="n">
        <f aca="false">SUM(K6:K10)</f>
        <v>158847</v>
      </c>
      <c r="L11" s="54" t="n">
        <f aca="false">I11/G11*100</f>
        <v>61.9445435978369</v>
      </c>
    </row>
    <row r="12" customFormat="false" ht="16.5" hidden="false" customHeight="true" outlineLevel="0" collapsed="false">
      <c r="A12" s="61"/>
      <c r="B12" s="61"/>
      <c r="C12" s="61" t="s">
        <v>1</v>
      </c>
      <c r="D12" s="61"/>
      <c r="E12" s="61"/>
      <c r="F12" s="61" t="s">
        <v>1</v>
      </c>
      <c r="G12" s="61" t="s">
        <v>1</v>
      </c>
      <c r="H12" s="61"/>
      <c r="I12" s="61" t="s">
        <v>1</v>
      </c>
      <c r="J12" s="61" t="s">
        <v>1</v>
      </c>
      <c r="K12" s="61"/>
      <c r="L12" s="61"/>
    </row>
    <row r="13" customFormat="false" ht="22.5" hidden="false" customHeight="true" outlineLevel="0" collapsed="false">
      <c r="A13" s="58" t="s">
        <v>142</v>
      </c>
      <c r="B13" s="2"/>
      <c r="C13" s="59"/>
      <c r="D13" s="59" t="s">
        <v>1</v>
      </c>
      <c r="E13" s="59" t="s">
        <v>1</v>
      </c>
      <c r="F13" s="59" t="s">
        <v>1</v>
      </c>
      <c r="G13" s="59" t="s">
        <v>1</v>
      </c>
      <c r="H13" s="59"/>
      <c r="I13" s="59" t="s">
        <v>1</v>
      </c>
      <c r="J13" s="59" t="s">
        <v>1</v>
      </c>
      <c r="K13" s="60" t="s">
        <v>2</v>
      </c>
      <c r="L13" s="61"/>
    </row>
    <row r="14" customFormat="false" ht="15" hidden="false" customHeight="true" outlineLevel="0" collapsed="false">
      <c r="A14" s="6" t="s">
        <v>3</v>
      </c>
      <c r="B14" s="7" t="s">
        <v>135</v>
      </c>
      <c r="C14" s="7" t="s">
        <v>5</v>
      </c>
      <c r="D14" s="49" t="s">
        <v>6</v>
      </c>
      <c r="E14" s="49" t="s">
        <v>6</v>
      </c>
      <c r="F14" s="9" t="s">
        <v>7</v>
      </c>
      <c r="G14" s="9" t="s">
        <v>136</v>
      </c>
      <c r="H14" s="9" t="s">
        <v>9</v>
      </c>
      <c r="I14" s="9" t="s">
        <v>10</v>
      </c>
      <c r="J14" s="9" t="s">
        <v>10</v>
      </c>
      <c r="K14" s="9" t="s">
        <v>10</v>
      </c>
      <c r="L14" s="10" t="s">
        <v>12</v>
      </c>
    </row>
    <row r="15" customFormat="false" ht="15" hidden="false" customHeight="true" outlineLevel="0" collapsed="false">
      <c r="A15" s="11" t="s">
        <v>137</v>
      </c>
      <c r="B15" s="12" t="s">
        <v>137</v>
      </c>
      <c r="C15" s="12"/>
      <c r="D15" s="14" t="n">
        <v>2013</v>
      </c>
      <c r="E15" s="14" t="n">
        <v>2014</v>
      </c>
      <c r="F15" s="15" t="n">
        <v>2015</v>
      </c>
      <c r="G15" s="15" t="n">
        <v>2015</v>
      </c>
      <c r="H15" s="15" t="n">
        <v>2015</v>
      </c>
      <c r="I15" s="15" t="n">
        <v>2016</v>
      </c>
      <c r="J15" s="15" t="n">
        <v>2017</v>
      </c>
      <c r="K15" s="15" t="n">
        <v>2018</v>
      </c>
      <c r="L15" s="16" t="s">
        <v>14</v>
      </c>
    </row>
    <row r="16" customFormat="false" ht="15" hidden="false" customHeight="true" outlineLevel="0" collapsed="false">
      <c r="A16" s="21"/>
      <c r="B16" s="22"/>
      <c r="C16" s="62" t="s">
        <v>143</v>
      </c>
      <c r="D16" s="23"/>
      <c r="E16" s="23"/>
      <c r="F16" s="23"/>
      <c r="G16" s="23"/>
      <c r="H16" s="23"/>
      <c r="I16" s="23"/>
      <c r="J16" s="23"/>
      <c r="K16" s="23"/>
      <c r="L16" s="43"/>
    </row>
    <row r="17" customFormat="false" ht="15" hidden="false" customHeight="true" outlineLevel="0" collapsed="false">
      <c r="A17" s="21" t="s">
        <v>448</v>
      </c>
      <c r="B17" s="22" t="s">
        <v>186</v>
      </c>
      <c r="C17" s="22" t="s">
        <v>449</v>
      </c>
      <c r="D17" s="23" t="n">
        <v>87942</v>
      </c>
      <c r="E17" s="23" t="n">
        <v>92451</v>
      </c>
      <c r="F17" s="23" t="n">
        <v>118933</v>
      </c>
      <c r="G17" s="23" t="n">
        <v>115173</v>
      </c>
      <c r="H17" s="23" t="n">
        <v>115173</v>
      </c>
      <c r="I17" s="23" t="n">
        <v>63498</v>
      </c>
      <c r="J17" s="23" t="n">
        <v>64500</v>
      </c>
      <c r="K17" s="23" t="n">
        <v>64800</v>
      </c>
      <c r="L17" s="24" t="n">
        <f aca="false">I17/G17*100</f>
        <v>55.1327133963689</v>
      </c>
    </row>
    <row r="18" customFormat="false" ht="15" hidden="false" customHeight="true" outlineLevel="0" collapsed="false">
      <c r="A18" s="21" t="s">
        <v>448</v>
      </c>
      <c r="B18" s="22" t="s">
        <v>188</v>
      </c>
      <c r="C18" s="22" t="s">
        <v>450</v>
      </c>
      <c r="D18" s="23" t="n">
        <v>34453</v>
      </c>
      <c r="E18" s="23" t="n">
        <v>35422</v>
      </c>
      <c r="F18" s="23" t="n">
        <v>39100</v>
      </c>
      <c r="G18" s="23" t="n">
        <v>37252</v>
      </c>
      <c r="H18" s="23" t="n">
        <v>37444</v>
      </c>
      <c r="I18" s="23" t="n">
        <v>37256</v>
      </c>
      <c r="J18" s="23" t="n">
        <v>38000</v>
      </c>
      <c r="K18" s="23" t="n">
        <v>38200</v>
      </c>
      <c r="L18" s="24" t="n">
        <f aca="false">I18/G18*100</f>
        <v>100.010737678514</v>
      </c>
    </row>
    <row r="19" customFormat="false" ht="15" hidden="false" customHeight="true" outlineLevel="0" collapsed="false">
      <c r="A19" s="21" t="s">
        <v>448</v>
      </c>
      <c r="B19" s="22" t="s">
        <v>190</v>
      </c>
      <c r="C19" s="22" t="s">
        <v>451</v>
      </c>
      <c r="D19" s="103" t="n">
        <v>2300</v>
      </c>
      <c r="E19" s="103" t="n">
        <v>3575</v>
      </c>
      <c r="F19" s="103" t="n">
        <v>3000</v>
      </c>
      <c r="G19" s="103" t="n">
        <v>3000</v>
      </c>
      <c r="H19" s="103" t="n">
        <v>3000</v>
      </c>
      <c r="I19" s="103" t="n">
        <v>4500</v>
      </c>
      <c r="J19" s="103" t="n">
        <v>3000</v>
      </c>
      <c r="K19" s="103" t="n">
        <v>3000</v>
      </c>
      <c r="L19" s="24" t="n">
        <f aca="false">I19/G19*100</f>
        <v>150</v>
      </c>
    </row>
    <row r="20" customFormat="false" ht="15" hidden="false" customHeight="true" outlineLevel="0" collapsed="false">
      <c r="A20" s="21"/>
      <c r="B20" s="22" t="s">
        <v>452</v>
      </c>
      <c r="C20" s="22" t="s">
        <v>453</v>
      </c>
      <c r="D20" s="71" t="n">
        <f aca="false">SUM(D17:D19)</f>
        <v>124695</v>
      </c>
      <c r="E20" s="71" t="n">
        <f aca="false">SUM(E17:E19)</f>
        <v>131448</v>
      </c>
      <c r="F20" s="71" t="n">
        <f aca="false">SUM(F17:F19)</f>
        <v>161033</v>
      </c>
      <c r="G20" s="71" t="n">
        <f aca="false">SUM(G17:G19)</f>
        <v>155425</v>
      </c>
      <c r="H20" s="71" t="n">
        <f aca="false">SUM(H17:H19)</f>
        <v>155617</v>
      </c>
      <c r="I20" s="71" t="n">
        <f aca="false">SUM(I17:I19)</f>
        <v>105254</v>
      </c>
      <c r="J20" s="71" t="n">
        <f aca="false">SUM(J17:J19)</f>
        <v>105500</v>
      </c>
      <c r="K20" s="71" t="n">
        <f aca="false">SUM(K17:K19)</f>
        <v>106000</v>
      </c>
      <c r="L20" s="72" t="n">
        <f aca="false">I20/G20*100</f>
        <v>67.720122245456</v>
      </c>
    </row>
    <row r="21" customFormat="false" ht="15" hidden="false" customHeight="true" outlineLevel="0" collapsed="false">
      <c r="A21" s="21" t="s">
        <v>448</v>
      </c>
      <c r="B21" s="29" t="n">
        <v>620</v>
      </c>
      <c r="C21" s="22" t="s">
        <v>454</v>
      </c>
      <c r="D21" s="50" t="n">
        <v>12245</v>
      </c>
      <c r="E21" s="50" t="n">
        <v>12656</v>
      </c>
      <c r="F21" s="50" t="n">
        <f aca="false">SUM(F20)*0.1</f>
        <v>16103.3</v>
      </c>
      <c r="G21" s="50" t="n">
        <v>15821</v>
      </c>
      <c r="H21" s="50" t="n">
        <f aca="false">SUM(H20)*0.1</f>
        <v>15561.7</v>
      </c>
      <c r="I21" s="50" t="n">
        <f aca="false">SUM(I20)*0.1</f>
        <v>10525.4</v>
      </c>
      <c r="J21" s="50" t="n">
        <f aca="false">SUM(J20)*0.1</f>
        <v>10550</v>
      </c>
      <c r="K21" s="50" t="n">
        <f aca="false">SUM(K20)*0.1</f>
        <v>10600</v>
      </c>
      <c r="L21" s="24" t="n">
        <f aca="false">I21/G21*100</f>
        <v>66.5280323620505</v>
      </c>
    </row>
    <row r="22" customFormat="false" ht="15" hidden="false" customHeight="true" outlineLevel="0" collapsed="false">
      <c r="A22" s="21" t="s">
        <v>448</v>
      </c>
      <c r="B22" s="22" t="s">
        <v>194</v>
      </c>
      <c r="C22" s="22" t="s">
        <v>455</v>
      </c>
      <c r="D22" s="50" t="n">
        <v>1801</v>
      </c>
      <c r="E22" s="50" t="n">
        <v>1844</v>
      </c>
      <c r="F22" s="50" t="n">
        <f aca="false">SUM(F20)*0.014</f>
        <v>2254.462</v>
      </c>
      <c r="G22" s="50" t="n">
        <v>2215</v>
      </c>
      <c r="H22" s="50" t="n">
        <f aca="false">SUM(H20)*0.014</f>
        <v>2178.638</v>
      </c>
      <c r="I22" s="50" t="n">
        <f aca="false">SUM(I20)*0.014</f>
        <v>1473.556</v>
      </c>
      <c r="J22" s="50" t="n">
        <f aca="false">SUM(J20)*0.014</f>
        <v>1477</v>
      </c>
      <c r="K22" s="50" t="n">
        <f aca="false">SUM(K20)*0.014</f>
        <v>1484</v>
      </c>
      <c r="L22" s="24" t="n">
        <f aca="false">I22/G22*100</f>
        <v>66.526230248307</v>
      </c>
    </row>
    <row r="23" customFormat="false" ht="15" hidden="false" customHeight="true" outlineLevel="0" collapsed="false">
      <c r="A23" s="21" t="s">
        <v>448</v>
      </c>
      <c r="B23" s="22" t="s">
        <v>196</v>
      </c>
      <c r="C23" s="22" t="s">
        <v>456</v>
      </c>
      <c r="D23" s="50" t="n">
        <v>18032</v>
      </c>
      <c r="E23" s="50" t="n">
        <v>18444</v>
      </c>
      <c r="F23" s="50" t="n">
        <f aca="false">SUM(F20)*0.14</f>
        <v>22544.62</v>
      </c>
      <c r="G23" s="50" t="n">
        <v>22149</v>
      </c>
      <c r="H23" s="50" t="n">
        <f aca="false">SUM(H20)*0.14</f>
        <v>21786.38</v>
      </c>
      <c r="I23" s="50" t="n">
        <f aca="false">SUM(I20)*0.14</f>
        <v>14735.56</v>
      </c>
      <c r="J23" s="50" t="n">
        <f aca="false">SUM(J20)*0.14</f>
        <v>14770</v>
      </c>
      <c r="K23" s="50" t="n">
        <f aca="false">SUM(K20)*0.14</f>
        <v>14840</v>
      </c>
      <c r="L23" s="24" t="n">
        <f aca="false">I23/G23*100</f>
        <v>66.5292338254549</v>
      </c>
    </row>
    <row r="24" customFormat="false" ht="15" hidden="false" customHeight="true" outlineLevel="0" collapsed="false">
      <c r="A24" s="21" t="s">
        <v>448</v>
      </c>
      <c r="B24" s="22" t="s">
        <v>145</v>
      </c>
      <c r="C24" s="22" t="s">
        <v>457</v>
      </c>
      <c r="D24" s="50" t="n">
        <v>1030</v>
      </c>
      <c r="E24" s="50" t="n">
        <v>1053</v>
      </c>
      <c r="F24" s="50" t="n">
        <f aca="false">SUM(F20)*0.008</f>
        <v>1288.264</v>
      </c>
      <c r="G24" s="50" t="n">
        <v>1266</v>
      </c>
      <c r="H24" s="50" t="n">
        <f aca="false">SUM(H20)*0.008</f>
        <v>1244.936</v>
      </c>
      <c r="I24" s="50" t="n">
        <f aca="false">SUM(I20)*0.008</f>
        <v>842.032</v>
      </c>
      <c r="J24" s="50" t="n">
        <f aca="false">SUM(J20)*0.008</f>
        <v>844</v>
      </c>
      <c r="K24" s="50" t="n">
        <f aca="false">SUM(K20)*0.008</f>
        <v>848</v>
      </c>
      <c r="L24" s="24" t="n">
        <f aca="false">I24/G24*100</f>
        <v>66.5112164296998</v>
      </c>
    </row>
    <row r="25" customFormat="false" ht="15" hidden="false" customHeight="true" outlineLevel="0" collapsed="false">
      <c r="A25" s="21" t="s">
        <v>448</v>
      </c>
      <c r="B25" s="22" t="s">
        <v>199</v>
      </c>
      <c r="C25" s="22" t="s">
        <v>458</v>
      </c>
      <c r="D25" s="50" t="n">
        <v>3863</v>
      </c>
      <c r="E25" s="50" t="n">
        <v>3952</v>
      </c>
      <c r="F25" s="50" t="n">
        <f aca="false">SUM(F20)*0.03</f>
        <v>4830.99</v>
      </c>
      <c r="G25" s="50" t="n">
        <v>4746</v>
      </c>
      <c r="H25" s="50" t="n">
        <f aca="false">SUM(H20)*0.03</f>
        <v>4668.51</v>
      </c>
      <c r="I25" s="50" t="n">
        <f aca="false">SUM(I20)*0.03</f>
        <v>3157.62</v>
      </c>
      <c r="J25" s="50" t="n">
        <f aca="false">SUM(J20)*0.03</f>
        <v>3165</v>
      </c>
      <c r="K25" s="50" t="n">
        <f aca="false">SUM(K20)*0.03</f>
        <v>3180</v>
      </c>
      <c r="L25" s="24" t="n">
        <f aca="false">I25/G25*100</f>
        <v>66.5322376738306</v>
      </c>
    </row>
    <row r="26" customFormat="false" ht="15" hidden="false" customHeight="true" outlineLevel="0" collapsed="false">
      <c r="A26" s="21" t="s">
        <v>448</v>
      </c>
      <c r="B26" s="22" t="s">
        <v>201</v>
      </c>
      <c r="C26" s="22" t="s">
        <v>459</v>
      </c>
      <c r="D26" s="50" t="n">
        <v>1254</v>
      </c>
      <c r="E26" s="50" t="n">
        <v>1276</v>
      </c>
      <c r="F26" s="50" t="n">
        <f aca="false">SUM(F20)*0.01</f>
        <v>1610.33</v>
      </c>
      <c r="G26" s="50" t="n">
        <v>1582</v>
      </c>
      <c r="H26" s="50" t="n">
        <f aca="false">SUM(H20)*0.01</f>
        <v>1556.17</v>
      </c>
      <c r="I26" s="50" t="n">
        <f aca="false">SUM(I20)*0.01</f>
        <v>1052.54</v>
      </c>
      <c r="J26" s="50" t="n">
        <f aca="false">SUM(J20)*0.01</f>
        <v>1055</v>
      </c>
      <c r="K26" s="50" t="n">
        <f aca="false">SUM(K20)*0.01</f>
        <v>1060</v>
      </c>
      <c r="L26" s="24" t="n">
        <f aca="false">I26/G26*100</f>
        <v>66.5322376738306</v>
      </c>
    </row>
    <row r="27" customFormat="false" ht="15" hidden="false" customHeight="true" outlineLevel="0" collapsed="false">
      <c r="A27" s="21" t="s">
        <v>448</v>
      </c>
      <c r="B27" s="22" t="s">
        <v>203</v>
      </c>
      <c r="C27" s="22" t="s">
        <v>460</v>
      </c>
      <c r="D27" s="50" t="n">
        <v>6117</v>
      </c>
      <c r="E27" s="50" t="n">
        <v>6257</v>
      </c>
      <c r="F27" s="50" t="n">
        <f aca="false">SUM(F20)*0.0475</f>
        <v>7649.0675</v>
      </c>
      <c r="G27" s="50" t="n">
        <v>7515</v>
      </c>
      <c r="H27" s="50" t="n">
        <f aca="false">SUM(H20)*0.0475</f>
        <v>7391.8075</v>
      </c>
      <c r="I27" s="50" t="n">
        <f aca="false">SUM(I20)*0.0475</f>
        <v>4999.565</v>
      </c>
      <c r="J27" s="50" t="n">
        <f aca="false">SUM(J20)*0.0475</f>
        <v>5011.25</v>
      </c>
      <c r="K27" s="50" t="n">
        <f aca="false">SUM(K20)*0.0475</f>
        <v>5035</v>
      </c>
      <c r="L27" s="24" t="n">
        <f aca="false">I27/G27*100</f>
        <v>66.5278110445775</v>
      </c>
    </row>
    <row r="28" customFormat="false" ht="15" hidden="false" customHeight="true" outlineLevel="0" collapsed="false">
      <c r="A28" s="21" t="s">
        <v>448</v>
      </c>
      <c r="B28" s="22" t="s">
        <v>205</v>
      </c>
      <c r="C28" s="22" t="s">
        <v>461</v>
      </c>
      <c r="D28" s="23" t="n">
        <v>2013</v>
      </c>
      <c r="E28" s="23" t="n">
        <v>2092</v>
      </c>
      <c r="F28" s="23" t="n">
        <v>1750</v>
      </c>
      <c r="G28" s="23" t="n">
        <v>1850</v>
      </c>
      <c r="H28" s="23" t="n">
        <v>1750</v>
      </c>
      <c r="I28" s="23" t="n">
        <v>1750</v>
      </c>
      <c r="J28" s="23" t="n">
        <v>1430</v>
      </c>
      <c r="K28" s="23" t="n">
        <v>1430</v>
      </c>
      <c r="L28" s="24" t="n">
        <f aca="false">I28/G28*100</f>
        <v>94.5945945945946</v>
      </c>
    </row>
    <row r="29" customFormat="false" ht="15" hidden="false" customHeight="true" outlineLevel="0" collapsed="false">
      <c r="A29" s="87"/>
      <c r="B29" s="32"/>
      <c r="C29" s="32" t="s">
        <v>207</v>
      </c>
      <c r="D29" s="53" t="n">
        <f aca="false">SUM(D21:D28)</f>
        <v>46355</v>
      </c>
      <c r="E29" s="53" t="n">
        <f aca="false">SUM(E21:E28)</f>
        <v>47574</v>
      </c>
      <c r="F29" s="53" t="n">
        <f aca="false">SUM(F21:F28)</f>
        <v>58031.0335</v>
      </c>
      <c r="G29" s="53" t="n">
        <f aca="false">SUM(G21:G28)</f>
        <v>57144</v>
      </c>
      <c r="H29" s="53" t="n">
        <f aca="false">SUM(H21:H28)</f>
        <v>56138.1415</v>
      </c>
      <c r="I29" s="53" t="n">
        <f aca="false">SUM(I21:I28)</f>
        <v>38536.273</v>
      </c>
      <c r="J29" s="53" t="n">
        <f aca="false">SUM(J21:J28)</f>
        <v>38302.25</v>
      </c>
      <c r="K29" s="53" t="n">
        <f aca="false">SUM(K21:K28)</f>
        <v>38477</v>
      </c>
      <c r="L29" s="54" t="n">
        <f aca="false">I29/G29*100</f>
        <v>67.4371290074199</v>
      </c>
    </row>
    <row r="30" customFormat="false" ht="15" hidden="false" customHeight="true" outlineLevel="0" collapsed="false">
      <c r="A30" s="77"/>
      <c r="B30" s="77"/>
      <c r="C30" s="77"/>
      <c r="D30" s="104"/>
      <c r="E30" s="104" t="s">
        <v>1</v>
      </c>
      <c r="F30" s="104"/>
      <c r="G30" s="104" t="s">
        <v>1</v>
      </c>
      <c r="H30" s="104"/>
      <c r="I30" s="104"/>
      <c r="J30" s="104"/>
      <c r="K30" s="104"/>
      <c r="L30" s="105"/>
      <c r="M30" s="4"/>
    </row>
    <row r="31" customFormat="false" ht="15" hidden="false" customHeight="true" outlineLevel="0" collapsed="false">
      <c r="A31" s="6" t="s">
        <v>3</v>
      </c>
      <c r="B31" s="7" t="s">
        <v>135</v>
      </c>
      <c r="C31" s="7" t="s">
        <v>5</v>
      </c>
      <c r="D31" s="49" t="s">
        <v>6</v>
      </c>
      <c r="E31" s="49" t="s">
        <v>6</v>
      </c>
      <c r="F31" s="9" t="s">
        <v>7</v>
      </c>
      <c r="G31" s="9" t="s">
        <v>136</v>
      </c>
      <c r="H31" s="9" t="s">
        <v>9</v>
      </c>
      <c r="I31" s="9" t="s">
        <v>10</v>
      </c>
      <c r="J31" s="9" t="s">
        <v>10</v>
      </c>
      <c r="K31" s="9" t="s">
        <v>10</v>
      </c>
      <c r="L31" s="10" t="s">
        <v>12</v>
      </c>
    </row>
    <row r="32" customFormat="false" ht="15" hidden="false" customHeight="true" outlineLevel="0" collapsed="false">
      <c r="A32" s="11" t="s">
        <v>137</v>
      </c>
      <c r="B32" s="12" t="s">
        <v>137</v>
      </c>
      <c r="C32" s="12"/>
      <c r="D32" s="14" t="n">
        <v>2013</v>
      </c>
      <c r="E32" s="14" t="n">
        <v>2014</v>
      </c>
      <c r="F32" s="15" t="n">
        <v>2015</v>
      </c>
      <c r="G32" s="15" t="n">
        <v>2015</v>
      </c>
      <c r="H32" s="15" t="n">
        <v>2015</v>
      </c>
      <c r="I32" s="15" t="n">
        <v>2016</v>
      </c>
      <c r="J32" s="15" t="n">
        <v>2017</v>
      </c>
      <c r="K32" s="15" t="n">
        <v>2018</v>
      </c>
      <c r="L32" s="16" t="s">
        <v>14</v>
      </c>
    </row>
    <row r="33" customFormat="false" ht="15" hidden="false" customHeight="true" outlineLevel="0" collapsed="false">
      <c r="A33" s="21" t="s">
        <v>448</v>
      </c>
      <c r="B33" s="22" t="s">
        <v>147</v>
      </c>
      <c r="C33" s="22" t="s">
        <v>462</v>
      </c>
      <c r="D33" s="23" t="n">
        <v>17</v>
      </c>
      <c r="E33" s="23" t="n">
        <v>30</v>
      </c>
      <c r="F33" s="23" t="n">
        <v>50</v>
      </c>
      <c r="G33" s="23" t="n">
        <v>50</v>
      </c>
      <c r="H33" s="23" t="n">
        <v>15</v>
      </c>
      <c r="I33" s="23" t="n">
        <v>50</v>
      </c>
      <c r="J33" s="23" t="n">
        <v>100</v>
      </c>
      <c r="K33" s="23" t="n">
        <v>100</v>
      </c>
      <c r="L33" s="24" t="n">
        <f aca="false">I33/G33*100</f>
        <v>100</v>
      </c>
    </row>
    <row r="34" customFormat="false" ht="15" hidden="false" customHeight="true" outlineLevel="0" collapsed="false">
      <c r="A34" s="21" t="s">
        <v>448</v>
      </c>
      <c r="B34" s="22" t="s">
        <v>217</v>
      </c>
      <c r="C34" s="22" t="s">
        <v>463</v>
      </c>
      <c r="D34" s="23" t="n">
        <v>10</v>
      </c>
      <c r="E34" s="23" t="n">
        <v>71</v>
      </c>
      <c r="F34" s="23" t="n">
        <v>200</v>
      </c>
      <c r="G34" s="23" t="n">
        <v>200</v>
      </c>
      <c r="H34" s="23" t="n">
        <v>189</v>
      </c>
      <c r="I34" s="23" t="n">
        <v>200</v>
      </c>
      <c r="J34" s="23" t="n">
        <v>400</v>
      </c>
      <c r="K34" s="23" t="n">
        <v>400</v>
      </c>
      <c r="L34" s="24" t="n">
        <f aca="false">I34/G34*100</f>
        <v>100</v>
      </c>
    </row>
    <row r="35" customFormat="false" ht="15" hidden="false" customHeight="true" outlineLevel="0" collapsed="false">
      <c r="A35" s="21" t="s">
        <v>448</v>
      </c>
      <c r="B35" s="22" t="s">
        <v>224</v>
      </c>
      <c r="C35" s="22" t="s">
        <v>464</v>
      </c>
      <c r="D35" s="23" t="n">
        <v>0</v>
      </c>
      <c r="E35" s="23" t="n">
        <v>0</v>
      </c>
      <c r="F35" s="23" t="n">
        <v>50</v>
      </c>
      <c r="G35" s="23" t="n">
        <v>50</v>
      </c>
      <c r="H35" s="23" t="n">
        <v>50</v>
      </c>
      <c r="I35" s="23" t="n">
        <v>50</v>
      </c>
      <c r="J35" s="23" t="n">
        <v>100</v>
      </c>
      <c r="K35" s="23" t="n">
        <v>100</v>
      </c>
      <c r="L35" s="24" t="n">
        <f aca="false">I35/G35*100</f>
        <v>100</v>
      </c>
    </row>
    <row r="36" customFormat="false" ht="15" hidden="false" customHeight="true" outlineLevel="0" collapsed="false">
      <c r="A36" s="21" t="s">
        <v>448</v>
      </c>
      <c r="B36" s="22" t="s">
        <v>151</v>
      </c>
      <c r="C36" s="22" t="s">
        <v>465</v>
      </c>
      <c r="D36" s="23" t="n">
        <v>1179</v>
      </c>
      <c r="E36" s="23" t="n">
        <v>811</v>
      </c>
      <c r="F36" s="23" t="n">
        <v>1180</v>
      </c>
      <c r="G36" s="23" t="n">
        <v>1180</v>
      </c>
      <c r="H36" s="23" t="n">
        <v>1180</v>
      </c>
      <c r="I36" s="23" t="n">
        <v>1180</v>
      </c>
      <c r="J36" s="23" t="n">
        <v>700</v>
      </c>
      <c r="K36" s="23" t="n">
        <v>700</v>
      </c>
      <c r="L36" s="24" t="n">
        <f aca="false">I36/G36*100</f>
        <v>100</v>
      </c>
    </row>
    <row r="37" customFormat="false" ht="15" hidden="false" customHeight="true" outlineLevel="0" collapsed="false">
      <c r="A37" s="21" t="s">
        <v>448</v>
      </c>
      <c r="B37" s="22" t="s">
        <v>466</v>
      </c>
      <c r="C37" s="22" t="s">
        <v>467</v>
      </c>
      <c r="D37" s="23" t="n">
        <v>0</v>
      </c>
      <c r="E37" s="23" t="n">
        <v>1193</v>
      </c>
      <c r="F37" s="23" t="n">
        <v>2000</v>
      </c>
      <c r="G37" s="23" t="n">
        <v>2000</v>
      </c>
      <c r="H37" s="23" t="n">
        <v>2000</v>
      </c>
      <c r="I37" s="23" t="n">
        <v>2000</v>
      </c>
      <c r="J37" s="23" t="n">
        <v>300</v>
      </c>
      <c r="K37" s="23" t="n">
        <v>300</v>
      </c>
      <c r="L37" s="24" t="n">
        <f aca="false">I37/G37*100</f>
        <v>100</v>
      </c>
    </row>
    <row r="38" customFormat="false" ht="15" hidden="false" customHeight="true" outlineLevel="0" collapsed="false">
      <c r="A38" s="21" t="s">
        <v>448</v>
      </c>
      <c r="B38" s="22" t="s">
        <v>232</v>
      </c>
      <c r="C38" s="22" t="s">
        <v>468</v>
      </c>
      <c r="D38" s="23" t="n">
        <v>2457</v>
      </c>
      <c r="E38" s="23" t="n">
        <v>1174</v>
      </c>
      <c r="F38" s="23" t="n">
        <v>3104</v>
      </c>
      <c r="G38" s="23" t="n">
        <v>3104</v>
      </c>
      <c r="H38" s="23" t="n">
        <v>3104</v>
      </c>
      <c r="I38" s="23" t="n">
        <v>1500</v>
      </c>
      <c r="J38" s="23" t="n">
        <v>1500</v>
      </c>
      <c r="K38" s="23" t="n">
        <v>1500</v>
      </c>
      <c r="L38" s="24" t="n">
        <f aca="false">I38/G38*100</f>
        <v>48.3247422680412</v>
      </c>
    </row>
    <row r="39" customFormat="false" ht="15" hidden="false" customHeight="true" outlineLevel="0" collapsed="false">
      <c r="A39" s="21" t="s">
        <v>448</v>
      </c>
      <c r="B39" s="22" t="s">
        <v>253</v>
      </c>
      <c r="C39" s="22" t="s">
        <v>469</v>
      </c>
      <c r="D39" s="23" t="n">
        <v>4038</v>
      </c>
      <c r="E39" s="23" t="n">
        <v>3771</v>
      </c>
      <c r="F39" s="23" t="n">
        <v>3500</v>
      </c>
      <c r="G39" s="23" t="n">
        <v>3500</v>
      </c>
      <c r="H39" s="23" t="n">
        <v>3428</v>
      </c>
      <c r="I39" s="23" t="n">
        <v>3500</v>
      </c>
      <c r="J39" s="23" t="n">
        <v>3500</v>
      </c>
      <c r="K39" s="23" t="n">
        <v>3500</v>
      </c>
      <c r="L39" s="24" t="n">
        <f aca="false">I39/G39*100</f>
        <v>100</v>
      </c>
    </row>
    <row r="40" customFormat="false" ht="15" hidden="false" customHeight="true" outlineLevel="0" collapsed="false">
      <c r="A40" s="21" t="s">
        <v>448</v>
      </c>
      <c r="B40" s="22" t="s">
        <v>255</v>
      </c>
      <c r="C40" s="22" t="s">
        <v>470</v>
      </c>
      <c r="D40" s="23" t="n">
        <v>607</v>
      </c>
      <c r="E40" s="23" t="n">
        <v>2098</v>
      </c>
      <c r="F40" s="23" t="n">
        <v>2600</v>
      </c>
      <c r="G40" s="23" t="n">
        <v>2600</v>
      </c>
      <c r="H40" s="23" t="n">
        <v>2600</v>
      </c>
      <c r="I40" s="23" t="n">
        <v>1500</v>
      </c>
      <c r="J40" s="23" t="n">
        <v>1500</v>
      </c>
      <c r="K40" s="23" t="n">
        <v>1500</v>
      </c>
      <c r="L40" s="24" t="n">
        <f aca="false">I40/G40*100</f>
        <v>57.6923076923077</v>
      </c>
    </row>
    <row r="41" customFormat="false" ht="15" hidden="false" customHeight="true" outlineLevel="0" collapsed="false">
      <c r="A41" s="21" t="s">
        <v>448</v>
      </c>
      <c r="B41" s="29" t="n">
        <v>636001</v>
      </c>
      <c r="C41" s="22" t="s">
        <v>471</v>
      </c>
      <c r="D41" s="23" t="n">
        <v>106</v>
      </c>
      <c r="E41" s="23" t="n">
        <v>0</v>
      </c>
      <c r="F41" s="23" t="n">
        <v>3000</v>
      </c>
      <c r="G41" s="23" t="n">
        <v>3000</v>
      </c>
      <c r="H41" s="23" t="n">
        <v>3000</v>
      </c>
      <c r="I41" s="23" t="n">
        <v>0</v>
      </c>
      <c r="J41" s="23" t="n">
        <v>0</v>
      </c>
      <c r="K41" s="23" t="n">
        <v>0</v>
      </c>
      <c r="L41" s="24" t="n">
        <v>0</v>
      </c>
    </row>
    <row r="42" customFormat="false" ht="15" hidden="false" customHeight="true" outlineLevel="0" collapsed="false">
      <c r="A42" s="21" t="s">
        <v>448</v>
      </c>
      <c r="B42" s="22" t="s">
        <v>269</v>
      </c>
      <c r="C42" s="22" t="s">
        <v>472</v>
      </c>
      <c r="D42" s="23" t="n">
        <v>275</v>
      </c>
      <c r="E42" s="23" t="n">
        <v>25</v>
      </c>
      <c r="F42" s="23" t="n">
        <v>400</v>
      </c>
      <c r="G42" s="23" t="n">
        <v>400</v>
      </c>
      <c r="H42" s="23" t="n">
        <v>376</v>
      </c>
      <c r="I42" s="23" t="n">
        <v>150</v>
      </c>
      <c r="J42" s="23" t="n">
        <v>100</v>
      </c>
      <c r="K42" s="23" t="n">
        <v>100</v>
      </c>
      <c r="L42" s="24" t="n">
        <f aca="false">I42/G42*100</f>
        <v>37.5</v>
      </c>
    </row>
    <row r="43" customFormat="false" ht="15" hidden="false" customHeight="true" outlineLevel="0" collapsed="false">
      <c r="A43" s="21" t="s">
        <v>448</v>
      </c>
      <c r="B43" s="22" t="s">
        <v>282</v>
      </c>
      <c r="C43" s="22" t="s">
        <v>473</v>
      </c>
      <c r="D43" s="23" t="n">
        <v>0</v>
      </c>
      <c r="E43" s="23" t="n">
        <v>0</v>
      </c>
      <c r="F43" s="23" t="n">
        <v>1690</v>
      </c>
      <c r="G43" s="23" t="n">
        <v>1690</v>
      </c>
      <c r="H43" s="23" t="n">
        <v>1358</v>
      </c>
      <c r="I43" s="23" t="n">
        <v>150</v>
      </c>
      <c r="J43" s="23" t="n">
        <v>300</v>
      </c>
      <c r="K43" s="23" t="n">
        <v>300</v>
      </c>
      <c r="L43" s="24" t="n">
        <f aca="false">I43/G43*100</f>
        <v>8.87573964497041</v>
      </c>
    </row>
    <row r="44" customFormat="false" ht="15" hidden="false" customHeight="true" outlineLevel="0" collapsed="false">
      <c r="A44" s="21" t="s">
        <v>448</v>
      </c>
      <c r="B44" s="22" t="s">
        <v>286</v>
      </c>
      <c r="C44" s="22" t="s">
        <v>474</v>
      </c>
      <c r="D44" s="23" t="n">
        <v>38</v>
      </c>
      <c r="E44" s="23" t="n">
        <v>3</v>
      </c>
      <c r="F44" s="23" t="n">
        <v>70</v>
      </c>
      <c r="G44" s="23" t="n">
        <v>70</v>
      </c>
      <c r="H44" s="23" t="n">
        <v>70</v>
      </c>
      <c r="I44" s="23" t="n">
        <v>70</v>
      </c>
      <c r="J44" s="23" t="n">
        <v>70</v>
      </c>
      <c r="K44" s="23" t="n">
        <v>70</v>
      </c>
      <c r="L44" s="24" t="n">
        <f aca="false">I44/G44*100</f>
        <v>100</v>
      </c>
    </row>
    <row r="45" customFormat="false" ht="15" hidden="false" customHeight="true" outlineLevel="0" collapsed="false">
      <c r="A45" s="21" t="s">
        <v>448</v>
      </c>
      <c r="B45" s="29" t="n">
        <v>637005</v>
      </c>
      <c r="C45" s="22" t="s">
        <v>475</v>
      </c>
      <c r="D45" s="23" t="n">
        <v>0</v>
      </c>
      <c r="E45" s="23" t="n">
        <v>309</v>
      </c>
      <c r="F45" s="23" t="n">
        <v>50</v>
      </c>
      <c r="G45" s="23" t="n">
        <v>50</v>
      </c>
      <c r="H45" s="23" t="n">
        <v>50</v>
      </c>
      <c r="I45" s="23" t="n">
        <v>200</v>
      </c>
      <c r="J45" s="23" t="n">
        <v>0</v>
      </c>
      <c r="K45" s="23" t="n">
        <v>0</v>
      </c>
      <c r="L45" s="24" t="n">
        <f aca="false">I45/G45*100</f>
        <v>400</v>
      </c>
    </row>
    <row r="46" customFormat="false" ht="15" hidden="false" customHeight="true" outlineLevel="0" collapsed="false">
      <c r="A46" s="21" t="s">
        <v>448</v>
      </c>
      <c r="B46" s="22" t="s">
        <v>293</v>
      </c>
      <c r="C46" s="22" t="s">
        <v>476</v>
      </c>
      <c r="D46" s="23" t="n">
        <v>5788</v>
      </c>
      <c r="E46" s="23" t="n">
        <v>5659</v>
      </c>
      <c r="F46" s="23" t="n">
        <v>5850</v>
      </c>
      <c r="G46" s="23" t="n">
        <v>8592</v>
      </c>
      <c r="H46" s="23" t="n">
        <v>8611</v>
      </c>
      <c r="I46" s="23" t="n">
        <v>5200</v>
      </c>
      <c r="J46" s="23" t="n">
        <v>5200</v>
      </c>
      <c r="K46" s="23" t="n">
        <v>5200</v>
      </c>
      <c r="L46" s="24" t="n">
        <f aca="false">I46/G46*100</f>
        <v>60.5214152700186</v>
      </c>
    </row>
    <row r="47" customFormat="false" ht="15" hidden="false" customHeight="true" outlineLevel="0" collapsed="false">
      <c r="A47" s="21" t="s">
        <v>448</v>
      </c>
      <c r="B47" s="29" t="n">
        <v>637015</v>
      </c>
      <c r="C47" s="22" t="s">
        <v>477</v>
      </c>
      <c r="D47" s="23" t="n">
        <v>505</v>
      </c>
      <c r="E47" s="23" t="n">
        <v>2010</v>
      </c>
      <c r="F47" s="23" t="n">
        <v>500</v>
      </c>
      <c r="G47" s="23" t="n">
        <v>500</v>
      </c>
      <c r="H47" s="23" t="n">
        <v>500</v>
      </c>
      <c r="I47" s="23" t="n">
        <v>500</v>
      </c>
      <c r="J47" s="23" t="n">
        <v>500</v>
      </c>
      <c r="K47" s="23" t="n">
        <v>500</v>
      </c>
      <c r="L47" s="24" t="n">
        <f aca="false">I47/G47*100</f>
        <v>100</v>
      </c>
    </row>
    <row r="48" customFormat="false" ht="15" hidden="false" customHeight="true" outlineLevel="0" collapsed="false">
      <c r="A48" s="21" t="s">
        <v>448</v>
      </c>
      <c r="B48" s="22" t="s">
        <v>316</v>
      </c>
      <c r="C48" s="22" t="s">
        <v>478</v>
      </c>
      <c r="D48" s="23" t="n">
        <v>99</v>
      </c>
      <c r="E48" s="23" t="n">
        <v>182</v>
      </c>
      <c r="F48" s="23" t="n">
        <v>300</v>
      </c>
      <c r="G48" s="23" t="n">
        <v>3085</v>
      </c>
      <c r="H48" s="23" t="n">
        <v>300</v>
      </c>
      <c r="I48" s="23" t="n">
        <v>100</v>
      </c>
      <c r="J48" s="23" t="n">
        <v>100</v>
      </c>
      <c r="K48" s="23" t="n">
        <v>100</v>
      </c>
      <c r="L48" s="24" t="n">
        <f aca="false">I48/G48*100</f>
        <v>3.24149108589951</v>
      </c>
    </row>
    <row r="49" customFormat="false" ht="15" hidden="false" customHeight="true" outlineLevel="0" collapsed="false">
      <c r="A49" s="64"/>
      <c r="B49" s="52"/>
      <c r="C49" s="52" t="s">
        <v>479</v>
      </c>
      <c r="D49" s="53" t="n">
        <f aca="false">SUM(D33:D48)+D20+D29</f>
        <v>186169</v>
      </c>
      <c r="E49" s="53" t="n">
        <f aca="false">SUM(E33:E48)+E20+E29</f>
        <v>196358</v>
      </c>
      <c r="F49" s="53" t="n">
        <f aca="false">SUM(F33:F48)+F20+F29</f>
        <v>243608.0335</v>
      </c>
      <c r="G49" s="53" t="n">
        <f aca="false">SUM(G33:G48)+G20+G29</f>
        <v>242640</v>
      </c>
      <c r="H49" s="53" t="n">
        <f aca="false">SUM(H33:H48)+H20+H29</f>
        <v>238586.1415</v>
      </c>
      <c r="I49" s="53" t="n">
        <f aca="false">SUM(I33:I48)+I20+I29</f>
        <v>160140.273</v>
      </c>
      <c r="J49" s="53" t="n">
        <f aca="false">SUM(J33:J48)+J20+J29</f>
        <v>158172.25</v>
      </c>
      <c r="K49" s="53" t="n">
        <f aca="false">SUM(K33:K48)+K20+K29</f>
        <v>158847</v>
      </c>
      <c r="L49" s="54" t="n">
        <f aca="false">I49/G49*100</f>
        <v>65.9991233926805</v>
      </c>
    </row>
    <row r="50" customFormat="false" ht="12.75" hidden="false" customHeight="false" outlineLevel="0" collapsed="false">
      <c r="A50" s="61"/>
      <c r="B50" s="61"/>
      <c r="C50" s="61"/>
      <c r="D50" s="61" t="s">
        <v>1</v>
      </c>
      <c r="E50" s="61"/>
      <c r="F50" s="61" t="s">
        <v>1</v>
      </c>
      <c r="G50" s="61"/>
      <c r="H50" s="61"/>
      <c r="I50" s="61" t="s">
        <v>1</v>
      </c>
      <c r="J50" s="61"/>
      <c r="K50" s="61"/>
      <c r="L50" s="61"/>
    </row>
    <row r="51" customFormat="false" ht="15.75" hidden="false" customHeight="false" outlineLevel="0" collapsed="false">
      <c r="A51" s="47" t="s">
        <v>322</v>
      </c>
      <c r="B51" s="61"/>
      <c r="C51" s="61"/>
      <c r="D51" s="61"/>
      <c r="E51" s="61"/>
      <c r="F51" s="61"/>
      <c r="G51" s="61"/>
      <c r="H51" s="61"/>
      <c r="I51" s="61"/>
      <c r="J51" s="61"/>
      <c r="K51" s="60" t="s">
        <v>2</v>
      </c>
      <c r="L51" s="61"/>
    </row>
    <row r="52" customFormat="false" ht="15" hidden="false" customHeight="true" outlineLevel="0" collapsed="false">
      <c r="A52" s="6" t="s">
        <v>3</v>
      </c>
      <c r="B52" s="7" t="s">
        <v>135</v>
      </c>
      <c r="C52" s="7" t="s">
        <v>5</v>
      </c>
      <c r="D52" s="49" t="s">
        <v>6</v>
      </c>
      <c r="E52" s="49" t="s">
        <v>6</v>
      </c>
      <c r="F52" s="9" t="s">
        <v>7</v>
      </c>
      <c r="G52" s="9" t="s">
        <v>136</v>
      </c>
      <c r="H52" s="9" t="s">
        <v>9</v>
      </c>
      <c r="I52" s="9" t="s">
        <v>10</v>
      </c>
      <c r="J52" s="9" t="s">
        <v>10</v>
      </c>
      <c r="K52" s="9" t="s">
        <v>10</v>
      </c>
      <c r="L52" s="10" t="s">
        <v>12</v>
      </c>
    </row>
    <row r="53" customFormat="false" ht="15" hidden="false" customHeight="true" outlineLevel="0" collapsed="false">
      <c r="A53" s="11" t="s">
        <v>137</v>
      </c>
      <c r="B53" s="12" t="s">
        <v>137</v>
      </c>
      <c r="C53" s="12"/>
      <c r="D53" s="14" t="n">
        <v>2013</v>
      </c>
      <c r="E53" s="14" t="n">
        <v>2014</v>
      </c>
      <c r="F53" s="15" t="n">
        <v>2015</v>
      </c>
      <c r="G53" s="15" t="n">
        <v>2015</v>
      </c>
      <c r="H53" s="15" t="n">
        <v>2015</v>
      </c>
      <c r="I53" s="15" t="n">
        <v>2016</v>
      </c>
      <c r="J53" s="15" t="n">
        <v>2017</v>
      </c>
      <c r="K53" s="15" t="n">
        <v>2018</v>
      </c>
      <c r="L53" s="16" t="s">
        <v>14</v>
      </c>
    </row>
    <row r="54" customFormat="false" ht="15" hidden="false" customHeight="true" outlineLevel="0" collapsed="false">
      <c r="A54" s="21"/>
      <c r="B54" s="22"/>
      <c r="C54" s="62" t="s">
        <v>480</v>
      </c>
      <c r="D54" s="23"/>
      <c r="E54" s="23"/>
      <c r="F54" s="23"/>
      <c r="G54" s="23"/>
      <c r="H54" s="23"/>
      <c r="I54" s="23"/>
      <c r="J54" s="23"/>
      <c r="K54" s="23"/>
      <c r="L54" s="43"/>
    </row>
    <row r="55" customFormat="false" ht="15" hidden="false" customHeight="true" outlineLevel="0" collapsed="false">
      <c r="A55" s="106" t="s">
        <v>448</v>
      </c>
      <c r="B55" s="22" t="s">
        <v>333</v>
      </c>
      <c r="C55" s="22" t="s">
        <v>481</v>
      </c>
      <c r="D55" s="50" t="n">
        <f aca="false">'Kapitál '!D53</f>
        <v>0</v>
      </c>
      <c r="E55" s="50" t="n">
        <f aca="false">'Kapitál '!E42</f>
        <v>0</v>
      </c>
      <c r="F55" s="50" t="n">
        <f aca="false">'Kapitál '!F56</f>
        <v>13750</v>
      </c>
      <c r="G55" s="50" t="n">
        <f aca="false">'Kapitál '!G56</f>
        <v>15882</v>
      </c>
      <c r="H55" s="50" t="n">
        <f aca="false">'Kapitál '!H56</f>
        <v>15882</v>
      </c>
      <c r="I55" s="50" t="n">
        <f aca="false">'Kapitál '!I56</f>
        <v>0</v>
      </c>
      <c r="J55" s="50" t="n">
        <f aca="false">'Kapitál '!J53</f>
        <v>0</v>
      </c>
      <c r="K55" s="50" t="n">
        <f aca="false">'Kapitál '!K53</f>
        <v>0</v>
      </c>
      <c r="L55" s="24" t="n">
        <v>0</v>
      </c>
    </row>
    <row r="56" customFormat="false" ht="15" hidden="false" customHeight="true" outlineLevel="0" collapsed="false">
      <c r="A56" s="106" t="s">
        <v>448</v>
      </c>
      <c r="B56" s="29" t="n">
        <v>713003</v>
      </c>
      <c r="C56" s="22" t="s">
        <v>482</v>
      </c>
      <c r="D56" s="50" t="n">
        <f aca="false">'Kapitál '!D40</f>
        <v>12350</v>
      </c>
      <c r="E56" s="50" t="n">
        <f aca="false">'Kapitál '!E40</f>
        <v>0</v>
      </c>
      <c r="F56" s="50" t="n">
        <f aca="false">'Kapitál '!F40</f>
        <v>0</v>
      </c>
      <c r="G56" s="50" t="n">
        <f aca="false">'Kapitál '!G40</f>
        <v>0</v>
      </c>
      <c r="H56" s="50" t="n">
        <f aca="false">'Kapitál '!H40</f>
        <v>0</v>
      </c>
      <c r="I56" s="50" t="n">
        <f aca="false">'Kapitál '!I40</f>
        <v>0</v>
      </c>
      <c r="J56" s="50" t="n">
        <f aca="false">'Kapitál '!J40</f>
        <v>0</v>
      </c>
      <c r="K56" s="50" t="n">
        <f aca="false">'Kapitál '!K40</f>
        <v>0</v>
      </c>
      <c r="L56" s="24" t="n">
        <v>0</v>
      </c>
    </row>
    <row r="57" customFormat="false" ht="15" hidden="false" customHeight="true" outlineLevel="0" collapsed="false">
      <c r="A57" s="106" t="s">
        <v>448</v>
      </c>
      <c r="B57" s="29" t="n">
        <v>713005</v>
      </c>
      <c r="C57" s="22" t="s">
        <v>483</v>
      </c>
      <c r="D57" s="50" t="n">
        <f aca="false">'Kapitál '!D46</f>
        <v>0</v>
      </c>
      <c r="E57" s="50" t="n">
        <f aca="false">'Kapitál '!E46</f>
        <v>0</v>
      </c>
      <c r="F57" s="50" t="n">
        <f aca="false">'Kapitál '!F46</f>
        <v>0</v>
      </c>
      <c r="G57" s="50" t="n">
        <v>0</v>
      </c>
      <c r="H57" s="50" t="n">
        <v>0</v>
      </c>
      <c r="I57" s="50" t="n">
        <f aca="false">'Kapitál '!I46</f>
        <v>0</v>
      </c>
      <c r="J57" s="50" t="n">
        <f aca="false">'Kapitál '!J46</f>
        <v>0</v>
      </c>
      <c r="K57" s="50" t="n">
        <f aca="false">'Kapitál '!K46</f>
        <v>0</v>
      </c>
      <c r="L57" s="24" t="n">
        <v>0</v>
      </c>
    </row>
    <row r="58" customFormat="false" ht="15" hidden="false" customHeight="true" outlineLevel="0" collapsed="false">
      <c r="A58" s="64"/>
      <c r="B58" s="52"/>
      <c r="C58" s="52" t="s">
        <v>342</v>
      </c>
      <c r="D58" s="53" t="n">
        <f aca="false">SUM(D55:D57)</f>
        <v>12350</v>
      </c>
      <c r="E58" s="53" t="n">
        <f aca="false">SUM(E55:E57)</f>
        <v>0</v>
      </c>
      <c r="F58" s="53" t="n">
        <f aca="false">SUM(F55:F57)</f>
        <v>13750</v>
      </c>
      <c r="G58" s="53" t="n">
        <f aca="false">SUM(G55:G57)</f>
        <v>15882</v>
      </c>
      <c r="H58" s="53" t="n">
        <f aca="false">SUM(H55:H57)</f>
        <v>15882</v>
      </c>
      <c r="I58" s="53" t="n">
        <f aca="false">SUM(I55:I57)</f>
        <v>0</v>
      </c>
      <c r="J58" s="53" t="n">
        <f aca="false">SUM(J55:J57)</f>
        <v>0</v>
      </c>
      <c r="K58" s="53" t="n">
        <f aca="false">SUM(K55:K57)</f>
        <v>0</v>
      </c>
      <c r="L58" s="54" t="n">
        <v>0</v>
      </c>
    </row>
    <row r="59" customFormat="false" ht="15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 t="s">
        <v>1</v>
      </c>
      <c r="L59" s="61"/>
    </row>
    <row r="60" customFormat="false" ht="15" hidden="false" customHeight="true" outlineLevel="0" collapsed="false">
      <c r="A60" s="107"/>
      <c r="B60" s="92"/>
      <c r="C60" s="92" t="s">
        <v>484</v>
      </c>
      <c r="D60" s="93" t="n">
        <f aca="false">SUM(D58+D49)</f>
        <v>198519</v>
      </c>
      <c r="E60" s="93" t="n">
        <f aca="false">SUM(E58+E49)</f>
        <v>196358</v>
      </c>
      <c r="F60" s="93" t="n">
        <f aca="false">SUM(F58+F49)</f>
        <v>257358.0335</v>
      </c>
      <c r="G60" s="93" t="n">
        <f aca="false">SUM(G58+G49)</f>
        <v>258522</v>
      </c>
      <c r="H60" s="93" t="n">
        <f aca="false">SUM(H58+H49)</f>
        <v>254468.1415</v>
      </c>
      <c r="I60" s="93" t="n">
        <f aca="false">SUM(I58+I49)</f>
        <v>160140.273</v>
      </c>
      <c r="J60" s="93" t="n">
        <f aca="false">SUM(J58+J49)</f>
        <v>158172.25</v>
      </c>
      <c r="K60" s="93" t="n">
        <f aca="false">SUM(K58+K49)</f>
        <v>158847</v>
      </c>
      <c r="L60" s="94" t="n">
        <f aca="false">I60/G60*100</f>
        <v>61.9445435978369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36.85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6" t="s">
        <v>485</v>
      </c>
      <c r="B1" s="46"/>
      <c r="C1" s="46" t="s">
        <v>486</v>
      </c>
    </row>
    <row r="2" customFormat="false" ht="15.75" hidden="false" customHeight="false" outlineLevel="0" collapsed="false">
      <c r="A2" s="46"/>
      <c r="B2" s="46"/>
    </row>
    <row r="3" customFormat="false" ht="15.75" hidden="false" customHeight="false" outlineLevel="0" collapsed="false">
      <c r="A3" s="47" t="s">
        <v>134</v>
      </c>
      <c r="K3" s="5" t="s">
        <v>2</v>
      </c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7</v>
      </c>
      <c r="B5" s="12" t="s">
        <v>137</v>
      </c>
      <c r="C5" s="12"/>
      <c r="D5" s="14" t="n">
        <v>2013</v>
      </c>
      <c r="E5" s="14" t="n">
        <v>2014</v>
      </c>
      <c r="F5" s="15" t="n">
        <v>2015</v>
      </c>
      <c r="G5" s="15" t="n">
        <v>2015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6" t="s">
        <v>14</v>
      </c>
    </row>
    <row r="6" customFormat="false" ht="12.75" hidden="false" customHeight="false" outlineLevel="0" collapsed="false">
      <c r="A6" s="21"/>
      <c r="B6" s="22" t="s">
        <v>104</v>
      </c>
      <c r="C6" s="22" t="s">
        <v>487</v>
      </c>
      <c r="D6" s="50" t="n">
        <f aca="false">'Bežné príjmy'!D86</f>
        <v>14442</v>
      </c>
      <c r="E6" s="50" t="n">
        <f aca="false">'Bežné príjmy'!E86</f>
        <v>15651</v>
      </c>
      <c r="F6" s="50" t="n">
        <f aca="false">'Bežné príjmy'!F86</f>
        <v>20000</v>
      </c>
      <c r="G6" s="50" t="n">
        <f aca="false">'Bežné príjmy'!G86</f>
        <v>25000</v>
      </c>
      <c r="H6" s="50" t="n">
        <f aca="false">'Bežné príjmy'!H86</f>
        <v>25000</v>
      </c>
      <c r="I6" s="50" t="n">
        <f aca="false">'Bežné príjmy'!I86</f>
        <v>30000</v>
      </c>
      <c r="J6" s="50" t="n">
        <f aca="false">'Bežné príjmy'!J86</f>
        <v>20200</v>
      </c>
      <c r="K6" s="50" t="n">
        <f aca="false">'Bežné príjmy'!K86</f>
        <v>20200</v>
      </c>
      <c r="L6" s="24" t="n">
        <f aca="false">I6/G6*100</f>
        <v>120</v>
      </c>
    </row>
    <row r="7" customFormat="false" ht="12.75" hidden="false" customHeight="false" outlineLevel="0" collapsed="false">
      <c r="A7" s="21"/>
      <c r="B7" s="22" t="s">
        <v>104</v>
      </c>
      <c r="C7" s="22" t="s">
        <v>118</v>
      </c>
      <c r="D7" s="50" t="n">
        <f aca="false">'Bežné príjmy'!D89</f>
        <v>2672</v>
      </c>
      <c r="E7" s="50" t="n">
        <f aca="false">'Bežné príjmy'!E89</f>
        <v>0</v>
      </c>
      <c r="F7" s="50" t="n">
        <f aca="false">'Bežné príjmy'!F89</f>
        <v>2000</v>
      </c>
      <c r="G7" s="50" t="n">
        <f aca="false">'Bežné príjmy'!G89</f>
        <v>2000</v>
      </c>
      <c r="H7" s="50" t="n">
        <f aca="false">'Bežné príjmy'!H89</f>
        <v>2000</v>
      </c>
      <c r="I7" s="50" t="n">
        <f aca="false">'Bežné príjmy'!I89</f>
        <v>2000</v>
      </c>
      <c r="J7" s="50" t="n">
        <f aca="false">'Bežné príjmy'!J89</f>
        <v>2000</v>
      </c>
      <c r="K7" s="50" t="n">
        <f aca="false">'Bežné príjmy'!K89</f>
        <v>2000</v>
      </c>
      <c r="L7" s="24" t="n">
        <f aca="false">I7/G7*100</f>
        <v>100</v>
      </c>
    </row>
    <row r="8" customFormat="false" ht="12.75" hidden="false" customHeight="false" outlineLevel="0" collapsed="false">
      <c r="A8" s="21"/>
      <c r="B8" s="22" t="s">
        <v>104</v>
      </c>
      <c r="C8" s="22" t="s">
        <v>488</v>
      </c>
      <c r="D8" s="50" t="n">
        <f aca="false">'Bežné príjmy'!D82</f>
        <v>15140</v>
      </c>
      <c r="E8" s="50" t="n">
        <f aca="false">'Bežné príjmy'!E82</f>
        <v>40606</v>
      </c>
      <c r="F8" s="50" t="n">
        <f aca="false">'Bežné príjmy'!F82</f>
        <v>26886</v>
      </c>
      <c r="G8" s="50" t="n">
        <f aca="false">'Bežné príjmy'!G82</f>
        <v>32944</v>
      </c>
      <c r="H8" s="50" t="n">
        <f aca="false">'Bežné príjmy'!H82</f>
        <v>32944</v>
      </c>
      <c r="I8" s="50" t="n">
        <f aca="false">'Bežné príjmy'!I82</f>
        <v>40977</v>
      </c>
      <c r="J8" s="50" t="n">
        <f aca="false">'Bežné príjmy'!J82</f>
        <v>60000</v>
      </c>
      <c r="K8" s="50" t="n">
        <f aca="false">'Bežné príjmy'!K82</f>
        <v>60000</v>
      </c>
      <c r="L8" s="24" t="n">
        <f aca="false">I8/F8*100</f>
        <v>152.410176299933</v>
      </c>
    </row>
    <row r="9" customFormat="false" ht="12.75" hidden="false" customHeight="false" outlineLevel="0" collapsed="false">
      <c r="A9" s="21"/>
      <c r="B9" s="22"/>
      <c r="C9" s="22" t="s">
        <v>489</v>
      </c>
      <c r="D9" s="71" t="n">
        <f aca="false">SUM(D6:D8)</f>
        <v>32254</v>
      </c>
      <c r="E9" s="71" t="n">
        <f aca="false">SUM(E6:E8)</f>
        <v>56257</v>
      </c>
      <c r="F9" s="71" t="n">
        <f aca="false">SUM(F6:F8)</f>
        <v>48886</v>
      </c>
      <c r="G9" s="71" t="n">
        <f aca="false">SUM(G6:G8)</f>
        <v>59944</v>
      </c>
      <c r="H9" s="71" t="n">
        <f aca="false">SUM(H6:H8)</f>
        <v>59944</v>
      </c>
      <c r="I9" s="71" t="n">
        <f aca="false">SUM(I6:I8)</f>
        <v>72977</v>
      </c>
      <c r="J9" s="71" t="n">
        <f aca="false">SUM(J6:J8)</f>
        <v>82200</v>
      </c>
      <c r="K9" s="71" t="n">
        <f aca="false">SUM(K6:K8)</f>
        <v>82200</v>
      </c>
      <c r="L9" s="72" t="n">
        <f aca="false">I9/G9*100</f>
        <v>121.741959161884</v>
      </c>
    </row>
    <row r="10" customFormat="false" ht="12.75" hidden="false" customHeight="false" outlineLevel="0" collapsed="false">
      <c r="A10" s="21"/>
      <c r="B10" s="22" t="s">
        <v>16</v>
      </c>
      <c r="C10" s="22" t="s">
        <v>17</v>
      </c>
      <c r="D10" s="23" t="n">
        <v>0</v>
      </c>
      <c r="E10" s="23" t="n">
        <v>0</v>
      </c>
      <c r="F10" s="23" t="n">
        <v>0</v>
      </c>
      <c r="G10" s="23" t="n">
        <v>8584</v>
      </c>
      <c r="H10" s="23" t="n">
        <v>8585</v>
      </c>
      <c r="I10" s="23"/>
      <c r="J10" s="23"/>
      <c r="K10" s="23"/>
      <c r="L10" s="108"/>
    </row>
    <row r="11" customFormat="false" ht="13.5" hidden="false" customHeight="false" outlineLevel="0" collapsed="false">
      <c r="A11" s="64"/>
      <c r="B11" s="52"/>
      <c r="C11" s="52" t="s">
        <v>490</v>
      </c>
      <c r="D11" s="53" t="n">
        <f aca="false">SUM(D9)</f>
        <v>32254</v>
      </c>
      <c r="E11" s="53" t="n">
        <f aca="false">SUM(E9)</f>
        <v>56257</v>
      </c>
      <c r="F11" s="53" t="n">
        <f aca="false">SUM(F9)</f>
        <v>48886</v>
      </c>
      <c r="G11" s="53" t="n">
        <f aca="false">SUM(G9+G10)</f>
        <v>68528</v>
      </c>
      <c r="H11" s="53" t="n">
        <f aca="false">SUM(H9)</f>
        <v>59944</v>
      </c>
      <c r="I11" s="53" t="n">
        <f aca="false">SUM(I9)</f>
        <v>72977</v>
      </c>
      <c r="J11" s="53" t="n">
        <f aca="false">SUM(J9)</f>
        <v>82200</v>
      </c>
      <c r="K11" s="53" t="n">
        <f aca="false">SUM(K9)</f>
        <v>82200</v>
      </c>
      <c r="L11" s="54" t="n">
        <f aca="false">I11/G11*100</f>
        <v>106.492236749942</v>
      </c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 t="s">
        <v>1</v>
      </c>
      <c r="G12" s="61"/>
      <c r="H12" s="61" t="s">
        <v>1</v>
      </c>
      <c r="I12" s="61"/>
      <c r="J12" s="61"/>
      <c r="K12" s="61"/>
      <c r="L12" s="61"/>
    </row>
    <row r="13" customFormat="false" ht="15.75" hidden="false" customHeight="false" outlineLevel="0" collapsed="false">
      <c r="A13" s="58" t="s">
        <v>142</v>
      </c>
      <c r="B13" s="2"/>
      <c r="C13" s="59"/>
      <c r="D13" s="59" t="s">
        <v>1</v>
      </c>
      <c r="E13" s="59" t="s">
        <v>1</v>
      </c>
      <c r="F13" s="59" t="s">
        <v>1</v>
      </c>
      <c r="G13" s="59"/>
      <c r="H13" s="59" t="s">
        <v>1</v>
      </c>
      <c r="I13" s="59"/>
      <c r="J13" s="59"/>
      <c r="K13" s="60" t="s">
        <v>2</v>
      </c>
      <c r="L13" s="61"/>
    </row>
    <row r="14" customFormat="false" ht="12.75" hidden="false" customHeight="false" outlineLevel="0" collapsed="false">
      <c r="A14" s="6" t="s">
        <v>3</v>
      </c>
      <c r="B14" s="7" t="s">
        <v>135</v>
      </c>
      <c r="C14" s="7" t="s">
        <v>5</v>
      </c>
      <c r="D14" s="49" t="s">
        <v>6</v>
      </c>
      <c r="E14" s="49" t="s">
        <v>6</v>
      </c>
      <c r="F14" s="9" t="s">
        <v>7</v>
      </c>
      <c r="G14" s="9" t="s">
        <v>136</v>
      </c>
      <c r="H14" s="9" t="s">
        <v>9</v>
      </c>
      <c r="I14" s="9" t="s">
        <v>10</v>
      </c>
      <c r="J14" s="9" t="s">
        <v>10</v>
      </c>
      <c r="K14" s="9" t="s">
        <v>10</v>
      </c>
      <c r="L14" s="10" t="s">
        <v>12</v>
      </c>
    </row>
    <row r="15" customFormat="false" ht="12.75" hidden="false" customHeight="false" outlineLevel="0" collapsed="false">
      <c r="A15" s="11" t="s">
        <v>137</v>
      </c>
      <c r="B15" s="12" t="s">
        <v>137</v>
      </c>
      <c r="C15" s="12"/>
      <c r="D15" s="14" t="n">
        <v>2013</v>
      </c>
      <c r="E15" s="14" t="n">
        <v>2014</v>
      </c>
      <c r="F15" s="15" t="n">
        <v>2015</v>
      </c>
      <c r="G15" s="15" t="n">
        <v>2015</v>
      </c>
      <c r="H15" s="15" t="n">
        <v>2015</v>
      </c>
      <c r="I15" s="15" t="n">
        <v>2016</v>
      </c>
      <c r="J15" s="15" t="n">
        <v>2017</v>
      </c>
      <c r="K15" s="15" t="n">
        <v>2018</v>
      </c>
      <c r="L15" s="16" t="s">
        <v>14</v>
      </c>
    </row>
    <row r="16" customFormat="false" ht="12.75" hidden="false" customHeight="false" outlineLevel="0" collapsed="false">
      <c r="A16" s="21"/>
      <c r="B16" s="22"/>
      <c r="C16" s="62" t="s">
        <v>143</v>
      </c>
      <c r="D16" s="23"/>
      <c r="E16" s="23"/>
      <c r="F16" s="23" t="s">
        <v>1</v>
      </c>
      <c r="G16" s="23"/>
      <c r="H16" s="23"/>
      <c r="I16" s="23"/>
      <c r="J16" s="23"/>
      <c r="K16" s="23"/>
      <c r="L16" s="43"/>
    </row>
    <row r="17" customFormat="false" ht="12.75" hidden="false" customHeight="false" outlineLevel="0" collapsed="false">
      <c r="A17" s="21" t="s">
        <v>491</v>
      </c>
      <c r="B17" s="22" t="s">
        <v>186</v>
      </c>
      <c r="C17" s="22" t="s">
        <v>492</v>
      </c>
      <c r="D17" s="23" t="n">
        <v>24161</v>
      </c>
      <c r="E17" s="23" t="n">
        <v>53424</v>
      </c>
      <c r="F17" s="23" t="n">
        <v>31122</v>
      </c>
      <c r="G17" s="23" t="n">
        <v>37575</v>
      </c>
      <c r="H17" s="23" t="n">
        <v>37575</v>
      </c>
      <c r="I17" s="23" t="n">
        <v>45000</v>
      </c>
      <c r="J17" s="23" t="n">
        <v>52020</v>
      </c>
      <c r="K17" s="23" t="n">
        <v>52020</v>
      </c>
      <c r="L17" s="24" t="n">
        <f aca="false">I17/G17*100</f>
        <v>119.760479041916</v>
      </c>
    </row>
    <row r="18" customFormat="false" ht="12.75" hidden="false" customHeight="true" outlineLevel="0" collapsed="false">
      <c r="A18" s="21" t="s">
        <v>491</v>
      </c>
      <c r="B18" s="22" t="s">
        <v>188</v>
      </c>
      <c r="C18" s="22" t="s">
        <v>493</v>
      </c>
      <c r="D18" s="23" t="n">
        <v>3425</v>
      </c>
      <c r="E18" s="23" t="n">
        <v>7296</v>
      </c>
      <c r="F18" s="23" t="n">
        <v>1425</v>
      </c>
      <c r="G18" s="23" t="n">
        <v>6425</v>
      </c>
      <c r="H18" s="23" t="n">
        <v>6425</v>
      </c>
      <c r="I18" s="23" t="n">
        <v>2000</v>
      </c>
      <c r="J18" s="23" t="n">
        <v>2222</v>
      </c>
      <c r="K18" s="23" t="n">
        <v>2222</v>
      </c>
      <c r="L18" s="24" t="n">
        <f aca="false">I18/G18*100</f>
        <v>31.1284046692607</v>
      </c>
    </row>
    <row r="19" customFormat="false" ht="12.75" hidden="false" customHeight="false" outlineLevel="0" collapsed="false">
      <c r="A19" s="21" t="s">
        <v>491</v>
      </c>
      <c r="B19" s="22" t="s">
        <v>190</v>
      </c>
      <c r="C19" s="22" t="s">
        <v>494</v>
      </c>
      <c r="D19" s="23" t="n">
        <v>3150</v>
      </c>
      <c r="E19" s="23" t="n">
        <v>1952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4" t="n">
        <v>0</v>
      </c>
    </row>
    <row r="20" customFormat="false" ht="12.75" hidden="false" customHeight="false" outlineLevel="0" collapsed="false">
      <c r="A20" s="21" t="s">
        <v>491</v>
      </c>
      <c r="B20" s="29" t="n">
        <v>620</v>
      </c>
      <c r="C20" s="22" t="s">
        <v>495</v>
      </c>
      <c r="D20" s="50" t="n">
        <v>3074</v>
      </c>
      <c r="E20" s="50" t="n">
        <v>4273</v>
      </c>
      <c r="F20" s="50" t="n">
        <f aca="false">SUM(F17:F19)*0.1</f>
        <v>3254.7</v>
      </c>
      <c r="G20" s="50" t="n">
        <v>4400</v>
      </c>
      <c r="H20" s="50" t="n">
        <f aca="false">SUM(H17:H19)*0.1</f>
        <v>4400</v>
      </c>
      <c r="I20" s="50" t="n">
        <f aca="false">SUM(I17:I19)*0.1</f>
        <v>4700</v>
      </c>
      <c r="J20" s="50" t="n">
        <v>5424</v>
      </c>
      <c r="K20" s="50" t="n">
        <f aca="false">SUM(K17:K19)*0.1</f>
        <v>5424.2</v>
      </c>
      <c r="L20" s="24" t="n">
        <f aca="false">I20/G20*100</f>
        <v>106.818181818182</v>
      </c>
    </row>
    <row r="21" customFormat="false" ht="12.75" hidden="false" customHeight="false" outlineLevel="0" collapsed="false">
      <c r="A21" s="21" t="s">
        <v>491</v>
      </c>
      <c r="B21" s="22" t="s">
        <v>194</v>
      </c>
      <c r="C21" s="22" t="s">
        <v>496</v>
      </c>
      <c r="D21" s="50" t="n">
        <v>430</v>
      </c>
      <c r="E21" s="50" t="n">
        <v>598</v>
      </c>
      <c r="F21" s="50" t="n">
        <f aca="false">SUM(F17:F19)*0.014</f>
        <v>455.658</v>
      </c>
      <c r="G21" s="50" t="n">
        <v>616</v>
      </c>
      <c r="H21" s="50" t="n">
        <f aca="false">SUM(H17:H19)*0.014</f>
        <v>616</v>
      </c>
      <c r="I21" s="50" t="n">
        <f aca="false">SUM(I17:I19)*0.014</f>
        <v>658</v>
      </c>
      <c r="J21" s="50" t="n">
        <v>759</v>
      </c>
      <c r="K21" s="50" t="n">
        <f aca="false">SUM(K17:K19)*0.014</f>
        <v>759.388</v>
      </c>
      <c r="L21" s="24" t="n">
        <f aca="false">I21/G21*100</f>
        <v>106.818181818182</v>
      </c>
    </row>
    <row r="22" customFormat="false" ht="12.75" hidden="false" customHeight="false" outlineLevel="0" collapsed="false">
      <c r="A22" s="21" t="s">
        <v>491</v>
      </c>
      <c r="B22" s="22" t="s">
        <v>196</v>
      </c>
      <c r="C22" s="22" t="s">
        <v>497</v>
      </c>
      <c r="D22" s="50" t="n">
        <v>4303</v>
      </c>
      <c r="E22" s="50" t="n">
        <v>5986</v>
      </c>
      <c r="F22" s="50" t="n">
        <f aca="false">SUM(F17:F19)*0.14</f>
        <v>4556.58</v>
      </c>
      <c r="G22" s="50" t="n">
        <v>6160</v>
      </c>
      <c r="H22" s="50" t="n">
        <f aca="false">SUM(H17:H19)*0.14</f>
        <v>6160</v>
      </c>
      <c r="I22" s="50" t="n">
        <f aca="false">SUM(I17:I19)*0.14</f>
        <v>6580</v>
      </c>
      <c r="J22" s="50" t="n">
        <v>7594</v>
      </c>
      <c r="K22" s="50" t="n">
        <f aca="false">SUM(K17:K19)*0.14</f>
        <v>7593.88</v>
      </c>
      <c r="L22" s="24" t="n">
        <f aca="false">I22/G22*100</f>
        <v>106.818181818182</v>
      </c>
    </row>
    <row r="23" customFormat="false" ht="12.75" hidden="false" customHeight="false" outlineLevel="0" collapsed="false">
      <c r="A23" s="21" t="s">
        <v>491</v>
      </c>
      <c r="B23" s="22" t="s">
        <v>145</v>
      </c>
      <c r="C23" s="22" t="s">
        <v>498</v>
      </c>
      <c r="D23" s="50" t="n">
        <v>246</v>
      </c>
      <c r="E23" s="50" t="n">
        <v>501</v>
      </c>
      <c r="F23" s="50" t="n">
        <f aca="false">SUM(F17:F19)*0.008</f>
        <v>260.376</v>
      </c>
      <c r="G23" s="50" t="n">
        <v>352</v>
      </c>
      <c r="H23" s="50" t="n">
        <f aca="false">SUM(H17:H19)*0.008</f>
        <v>352</v>
      </c>
      <c r="I23" s="50" t="n">
        <f aca="false">SUM(I17:I19)*0.008</f>
        <v>376</v>
      </c>
      <c r="J23" s="50" t="n">
        <v>434</v>
      </c>
      <c r="K23" s="50" t="n">
        <f aca="false">SUM(K17:K19)*0.008</f>
        <v>433.936</v>
      </c>
      <c r="L23" s="24" t="n">
        <f aca="false">I23/G23*100</f>
        <v>106.818181818182</v>
      </c>
    </row>
    <row r="24" customFormat="false" ht="12.75" hidden="false" customHeight="false" outlineLevel="0" collapsed="false">
      <c r="A24" s="21" t="s">
        <v>491</v>
      </c>
      <c r="B24" s="22" t="s">
        <v>199</v>
      </c>
      <c r="C24" s="22" t="s">
        <v>499</v>
      </c>
      <c r="D24" s="50" t="n">
        <v>922</v>
      </c>
      <c r="E24" s="50" t="n">
        <v>1282</v>
      </c>
      <c r="F24" s="50" t="n">
        <f aca="false">SUM(F17:F19)*0.03</f>
        <v>976.41</v>
      </c>
      <c r="G24" s="50" t="n">
        <v>1320</v>
      </c>
      <c r="H24" s="50" t="n">
        <f aca="false">SUM(H17:H19)*0.03</f>
        <v>1320</v>
      </c>
      <c r="I24" s="50" t="n">
        <f aca="false">SUM(I17:I19)*0.03</f>
        <v>1410</v>
      </c>
      <c r="J24" s="50" t="n">
        <v>1629</v>
      </c>
      <c r="K24" s="50" t="n">
        <f aca="false">SUM(K17:K19)*0.03</f>
        <v>1627.26</v>
      </c>
      <c r="L24" s="24" t="n">
        <f aca="false">I24/G24*100</f>
        <v>106.818181818182</v>
      </c>
    </row>
    <row r="25" customFormat="false" ht="12.75" hidden="false" customHeight="false" outlineLevel="0" collapsed="false">
      <c r="A25" s="21" t="s">
        <v>491</v>
      </c>
      <c r="B25" s="22" t="s">
        <v>201</v>
      </c>
      <c r="C25" s="22" t="s">
        <v>500</v>
      </c>
      <c r="D25" s="50" t="n">
        <v>307</v>
      </c>
      <c r="E25" s="50" t="n">
        <v>428</v>
      </c>
      <c r="F25" s="50" t="n">
        <f aca="false">SUM(F17:F19)*0.01</f>
        <v>325.47</v>
      </c>
      <c r="G25" s="50" t="n">
        <v>440</v>
      </c>
      <c r="H25" s="50" t="n">
        <f aca="false">SUM(H17:H19)*0.01</f>
        <v>440</v>
      </c>
      <c r="I25" s="50" t="n">
        <f aca="false">SUM(I17:I19)*0.01</f>
        <v>470</v>
      </c>
      <c r="J25" s="50" t="n">
        <v>542</v>
      </c>
      <c r="K25" s="50" t="n">
        <f aca="false">SUM(K17:K19)*0.01</f>
        <v>542.42</v>
      </c>
      <c r="L25" s="24" t="n">
        <f aca="false">I25/G25*100</f>
        <v>106.818181818182</v>
      </c>
    </row>
    <row r="26" customFormat="false" ht="12.75" hidden="false" customHeight="false" outlineLevel="0" collapsed="false">
      <c r="A26" s="21" t="s">
        <v>491</v>
      </c>
      <c r="B26" s="22" t="s">
        <v>203</v>
      </c>
      <c r="C26" s="22" t="s">
        <v>501</v>
      </c>
      <c r="D26" s="50" t="n">
        <v>1460</v>
      </c>
      <c r="E26" s="50" t="n">
        <v>2031</v>
      </c>
      <c r="F26" s="50" t="n">
        <f aca="false">SUM(F17:F19)*0.0475</f>
        <v>1545.9825</v>
      </c>
      <c r="G26" s="50" t="n">
        <v>2090</v>
      </c>
      <c r="H26" s="50" t="n">
        <f aca="false">SUM(H17:H19)*0.0475</f>
        <v>2090</v>
      </c>
      <c r="I26" s="50" t="n">
        <v>2233</v>
      </c>
      <c r="J26" s="50" t="n">
        <v>2576</v>
      </c>
      <c r="K26" s="50" t="n">
        <f aca="false">SUM(K17:K19)*0.0475</f>
        <v>2576.495</v>
      </c>
      <c r="L26" s="24" t="n">
        <f aca="false">I26/G26*100</f>
        <v>106.842105263158</v>
      </c>
    </row>
    <row r="27" customFormat="false" ht="12.75" hidden="false" customHeight="false" outlineLevel="0" collapsed="false">
      <c r="A27" s="21" t="s">
        <v>491</v>
      </c>
      <c r="B27" s="22" t="s">
        <v>205</v>
      </c>
      <c r="C27" s="22" t="s">
        <v>502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4" t="n">
        <v>0</v>
      </c>
    </row>
    <row r="28" customFormat="false" ht="12.75" hidden="false" customHeight="false" outlineLevel="0" collapsed="false">
      <c r="A28" s="21" t="s">
        <v>491</v>
      </c>
      <c r="B28" s="22" t="s">
        <v>217</v>
      </c>
      <c r="C28" s="22" t="s">
        <v>503</v>
      </c>
      <c r="D28" s="23" t="n">
        <v>0</v>
      </c>
      <c r="E28" s="23" t="n">
        <v>28</v>
      </c>
      <c r="F28" s="23"/>
      <c r="G28" s="23" t="n">
        <v>0</v>
      </c>
      <c r="H28" s="23" t="n">
        <v>0</v>
      </c>
      <c r="I28" s="23"/>
      <c r="J28" s="23"/>
      <c r="K28" s="23"/>
      <c r="L28" s="24" t="n">
        <v>0</v>
      </c>
    </row>
    <row r="29" customFormat="false" ht="12.75" hidden="false" customHeight="false" outlineLevel="0" collapsed="false">
      <c r="A29" s="21" t="s">
        <v>491</v>
      </c>
      <c r="B29" s="22" t="s">
        <v>151</v>
      </c>
      <c r="C29" s="22" t="s">
        <v>504</v>
      </c>
      <c r="D29" s="23" t="n">
        <v>6688.38</v>
      </c>
      <c r="E29" s="23" t="n">
        <v>13280</v>
      </c>
      <c r="F29" s="23" t="n">
        <v>1814</v>
      </c>
      <c r="G29" s="23" t="n">
        <v>6000</v>
      </c>
      <c r="H29" s="23" t="n">
        <v>6000</v>
      </c>
      <c r="I29" s="23" t="n">
        <v>6200</v>
      </c>
      <c r="J29" s="23" t="n">
        <v>5000</v>
      </c>
      <c r="K29" s="23" t="n">
        <v>5000</v>
      </c>
      <c r="L29" s="24" t="n">
        <f aca="false">I29/G29*100</f>
        <v>103.333333333333</v>
      </c>
    </row>
    <row r="30" customFormat="false" ht="12.75" hidden="false" customHeight="false" outlineLevel="0" collapsed="false">
      <c r="A30" s="21" t="s">
        <v>491</v>
      </c>
      <c r="B30" s="22" t="s">
        <v>291</v>
      </c>
      <c r="C30" s="22" t="s">
        <v>505</v>
      </c>
      <c r="D30" s="23" t="n">
        <v>244</v>
      </c>
      <c r="E30" s="23" t="n">
        <v>305</v>
      </c>
      <c r="F30" s="23"/>
      <c r="G30" s="23" t="n">
        <v>0</v>
      </c>
      <c r="H30" s="23" t="n">
        <v>0</v>
      </c>
      <c r="I30" s="23" t="n">
        <v>200</v>
      </c>
      <c r="J30" s="23" t="n">
        <v>200</v>
      </c>
      <c r="K30" s="23" t="n">
        <v>200</v>
      </c>
      <c r="L30" s="24" t="n">
        <v>0</v>
      </c>
    </row>
    <row r="31" customFormat="false" ht="12.75" hidden="false" customHeight="false" outlineLevel="0" collapsed="false">
      <c r="A31" s="21" t="s">
        <v>491</v>
      </c>
      <c r="B31" s="22" t="s">
        <v>293</v>
      </c>
      <c r="C31" s="22" t="s">
        <v>506</v>
      </c>
      <c r="D31" s="23" t="n">
        <v>0</v>
      </c>
      <c r="E31" s="23" t="n">
        <v>3508</v>
      </c>
      <c r="F31" s="23" t="n">
        <v>3150</v>
      </c>
      <c r="G31" s="23" t="n">
        <v>3150</v>
      </c>
      <c r="H31" s="23" t="n">
        <v>3150</v>
      </c>
      <c r="I31" s="23" t="n">
        <v>3150</v>
      </c>
      <c r="J31" s="23" t="n">
        <v>3500</v>
      </c>
      <c r="K31" s="23" t="n">
        <v>3500</v>
      </c>
      <c r="L31" s="24" t="n">
        <f aca="false">I31/G31*100</f>
        <v>100</v>
      </c>
    </row>
    <row r="32" customFormat="false" ht="12.75" hidden="false" customHeight="false" outlineLevel="0" collapsed="false">
      <c r="A32" s="21" t="s">
        <v>491</v>
      </c>
      <c r="B32" s="29" t="n">
        <v>642015</v>
      </c>
      <c r="C32" s="22" t="s">
        <v>507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300</v>
      </c>
      <c r="K32" s="23" t="n">
        <v>300</v>
      </c>
      <c r="L32" s="24" t="n">
        <v>0</v>
      </c>
    </row>
    <row r="33" customFormat="false" ht="18" hidden="false" customHeight="true" outlineLevel="0" collapsed="false">
      <c r="A33" s="64"/>
      <c r="B33" s="52"/>
      <c r="C33" s="52" t="s">
        <v>508</v>
      </c>
      <c r="D33" s="53" t="n">
        <f aca="false">SUM(D17:D32)</f>
        <v>48410.38</v>
      </c>
      <c r="E33" s="53" t="n">
        <f aca="false">SUM(E17:E32)</f>
        <v>94892</v>
      </c>
      <c r="F33" s="53" t="n">
        <f aca="false">SUM(F17:F32)</f>
        <v>48886.1765</v>
      </c>
      <c r="G33" s="53" t="n">
        <f aca="false">SUM(G17:G32)</f>
        <v>68528</v>
      </c>
      <c r="H33" s="53" t="n">
        <f aca="false">SUM(H17:H32)</f>
        <v>68528</v>
      </c>
      <c r="I33" s="53" t="n">
        <f aca="false">SUM(I17:I32)</f>
        <v>72977</v>
      </c>
      <c r="J33" s="53" t="n">
        <f aca="false">SUM(J17:J32)</f>
        <v>82200</v>
      </c>
      <c r="K33" s="53" t="n">
        <f aca="false">SUM(K17:K32)</f>
        <v>82199.579</v>
      </c>
      <c r="L33" s="54" t="n">
        <f aca="false">I33/G33*100</f>
        <v>106.492236749942</v>
      </c>
    </row>
    <row r="34" customFormat="false" ht="12.75" hidden="false" customHeight="false" outlineLevel="0" collapsed="false">
      <c r="E34" s="45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99"/>
    <col collapsed="false" customWidth="true" hidden="false" outlineLevel="0" max="3" min="3" style="0" width="43.56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12" min="6" style="0" width="7.56"/>
  </cols>
  <sheetData>
    <row r="1" customFormat="false" ht="12.95" hidden="false" customHeight="true" outlineLevel="0" collapsed="false">
      <c r="A1" s="98" t="s">
        <v>509</v>
      </c>
      <c r="B1" s="46"/>
      <c r="C1" s="98" t="s">
        <v>510</v>
      </c>
    </row>
    <row r="2" customFormat="false" ht="6.75" hidden="true" customHeight="true" outlineLevel="0" collapsed="false">
      <c r="A2" s="46"/>
      <c r="B2" s="46"/>
      <c r="H2" s="45" t="s">
        <v>1</v>
      </c>
    </row>
    <row r="3" customFormat="false" ht="12.2" hidden="false" customHeight="true" outlineLevel="0" collapsed="false">
      <c r="A3" s="109" t="s">
        <v>134</v>
      </c>
      <c r="K3" s="5" t="s">
        <v>2</v>
      </c>
    </row>
    <row r="4" customFormat="false" ht="12" hidden="false" customHeight="true" outlineLevel="0" collapsed="false">
      <c r="A4" s="6" t="s">
        <v>3</v>
      </c>
      <c r="B4" s="7" t="s">
        <v>135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" hidden="false" customHeight="true" outlineLevel="0" collapsed="false">
      <c r="A5" s="11" t="s">
        <v>137</v>
      </c>
      <c r="B5" s="12" t="s">
        <v>137</v>
      </c>
      <c r="C5" s="12"/>
      <c r="D5" s="14" t="n">
        <v>2013</v>
      </c>
      <c r="E5" s="14" t="n">
        <v>2014</v>
      </c>
      <c r="F5" s="15" t="n">
        <v>2015</v>
      </c>
      <c r="G5" s="15" t="n">
        <v>2015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6" t="s">
        <v>14</v>
      </c>
    </row>
    <row r="6" customFormat="false" ht="12" hidden="false" customHeight="true" outlineLevel="0" collapsed="false">
      <c r="A6" s="21"/>
      <c r="B6" s="22" t="s">
        <v>104</v>
      </c>
      <c r="C6" s="22" t="s">
        <v>511</v>
      </c>
      <c r="D6" s="50" t="n">
        <f aca="false">'Bežné príjmy'!D80</f>
        <v>40672</v>
      </c>
      <c r="E6" s="50" t="n">
        <f aca="false">'Bežné príjmy'!E80</f>
        <v>40718</v>
      </c>
      <c r="F6" s="50" t="n">
        <f aca="false">'Bežné príjmy'!F80</f>
        <v>40672</v>
      </c>
      <c r="G6" s="50" t="n">
        <f aca="false">'Bežné príjmy'!G80</f>
        <v>40775</v>
      </c>
      <c r="H6" s="50" t="n">
        <f aca="false">'Bežné príjmy'!H80</f>
        <v>40775</v>
      </c>
      <c r="I6" s="50" t="n">
        <f aca="false">'Bežné príjmy'!I80</f>
        <v>40775</v>
      </c>
      <c r="J6" s="50" t="n">
        <f aca="false">'Bežné príjmy'!J80</f>
        <v>41000</v>
      </c>
      <c r="K6" s="50" t="n">
        <f aca="false">'Bežné príjmy'!K80</f>
        <v>41500</v>
      </c>
      <c r="L6" s="24" t="n">
        <f aca="false">I6/G6*100</f>
        <v>100</v>
      </c>
    </row>
    <row r="7" customFormat="false" ht="12" hidden="false" customHeight="true" outlineLevel="0" collapsed="false">
      <c r="A7" s="21"/>
      <c r="B7" s="22" t="s">
        <v>48</v>
      </c>
      <c r="C7" s="22" t="s">
        <v>52</v>
      </c>
      <c r="D7" s="50" t="n">
        <f aca="false">'Bežné príjmy'!D29</f>
        <v>22429</v>
      </c>
      <c r="E7" s="50" t="n">
        <f aca="false">'Bežné príjmy'!E29</f>
        <v>23862</v>
      </c>
      <c r="F7" s="50" t="n">
        <f aca="false">'Bežné príjmy'!F29-9036</f>
        <v>10964</v>
      </c>
      <c r="G7" s="50" t="n">
        <f aca="false">'Bežné príjmy'!G29</f>
        <v>22000</v>
      </c>
      <c r="H7" s="50" t="n">
        <f aca="false">'Bežné príjmy'!H29</f>
        <v>22145</v>
      </c>
      <c r="I7" s="50" t="n">
        <f aca="false">'Bežné príjmy'!I29</f>
        <v>24350</v>
      </c>
      <c r="J7" s="50" t="n">
        <f aca="false">'Bežné príjmy'!J29</f>
        <v>24000</v>
      </c>
      <c r="K7" s="50" t="n">
        <f aca="false">'Bežné príjmy'!K29</f>
        <v>25627</v>
      </c>
      <c r="L7" s="24" t="n">
        <f aca="false">I7/G7*100</f>
        <v>110.681818181818</v>
      </c>
    </row>
    <row r="8" customFormat="false" ht="12" hidden="false" customHeight="true" outlineLevel="0" collapsed="false">
      <c r="A8" s="21"/>
      <c r="B8" s="22"/>
      <c r="C8" s="22" t="s">
        <v>512</v>
      </c>
      <c r="D8" s="71" t="n">
        <f aca="false">SUM(D6:D7)</f>
        <v>63101</v>
      </c>
      <c r="E8" s="71" t="n">
        <f aca="false">SUM(E6:E7)</f>
        <v>64580</v>
      </c>
      <c r="F8" s="71" t="n">
        <f aca="false">SUM(F6:F7)</f>
        <v>51636</v>
      </c>
      <c r="G8" s="71" t="n">
        <f aca="false">SUM(G6:G7)</f>
        <v>62775</v>
      </c>
      <c r="H8" s="71" t="n">
        <f aca="false">SUM(H6:H7)</f>
        <v>62920</v>
      </c>
      <c r="I8" s="71" t="n">
        <f aca="false">SUM(I6:I7)</f>
        <v>65125</v>
      </c>
      <c r="J8" s="71" t="n">
        <f aca="false">SUM(J6:J7)</f>
        <v>65000</v>
      </c>
      <c r="K8" s="71" t="n">
        <f aca="false">SUM(K6:K7)</f>
        <v>67127</v>
      </c>
      <c r="L8" s="72" t="n">
        <f aca="false">I8/G8*100</f>
        <v>103.743528474711</v>
      </c>
    </row>
    <row r="9" customFormat="false" ht="12" hidden="false" customHeight="true" outlineLevel="0" collapsed="false">
      <c r="A9" s="21"/>
      <c r="B9" s="40" t="n">
        <v>311</v>
      </c>
      <c r="C9" s="41" t="s">
        <v>513</v>
      </c>
      <c r="D9" s="50" t="n">
        <f aca="false">'Bežné príjmy'!D69</f>
        <v>33736</v>
      </c>
      <c r="E9" s="50" t="n">
        <f aca="false">'Bežné príjmy'!E69</f>
        <v>34001</v>
      </c>
      <c r="F9" s="50" t="n">
        <f aca="false">'Bežné príjmy'!F69</f>
        <v>44000</v>
      </c>
      <c r="G9" s="50" t="n">
        <f aca="false">'Bežné príjmy'!G69-4740</f>
        <v>42092</v>
      </c>
      <c r="H9" s="50" t="n">
        <f aca="false">'Bežné príjmy'!H69-5165</f>
        <v>41667</v>
      </c>
      <c r="I9" s="50" t="n">
        <f aca="false">'Bežné príjmy'!I69</f>
        <v>46247</v>
      </c>
      <c r="J9" s="50" t="n">
        <f aca="false">'Bežné príjmy'!J69</f>
        <v>48284</v>
      </c>
      <c r="K9" s="50" t="n">
        <f aca="false">'Bežné príjmy'!K69</f>
        <v>48450</v>
      </c>
      <c r="L9" s="24" t="n">
        <f aca="false">I9/G9*100</f>
        <v>109.871234438848</v>
      </c>
    </row>
    <row r="10" customFormat="false" ht="12" hidden="false" customHeight="true" outlineLevel="0" collapsed="false">
      <c r="A10" s="87"/>
      <c r="B10" s="32"/>
      <c r="C10" s="32" t="s">
        <v>514</v>
      </c>
      <c r="D10" s="53" t="n">
        <f aca="false">SUM(D9:D9)</f>
        <v>33736</v>
      </c>
      <c r="E10" s="53" t="n">
        <f aca="false">SUM(E9:E9)</f>
        <v>34001</v>
      </c>
      <c r="F10" s="53" t="n">
        <f aca="false">SUM(F9:F9)</f>
        <v>44000</v>
      </c>
      <c r="G10" s="53" t="n">
        <f aca="false">SUM(G9:G9)</f>
        <v>42092</v>
      </c>
      <c r="H10" s="53" t="n">
        <f aca="false">SUM(H9:H9)</f>
        <v>41667</v>
      </c>
      <c r="I10" s="53" t="n">
        <f aca="false">SUM(I9:I9)</f>
        <v>46247</v>
      </c>
      <c r="J10" s="53" t="n">
        <f aca="false">SUM(J9:J9)</f>
        <v>48284</v>
      </c>
      <c r="K10" s="53" t="n">
        <f aca="false">SUM(K9:K9)</f>
        <v>48450</v>
      </c>
      <c r="L10" s="54" t="n">
        <f aca="false">I10/G10*100</f>
        <v>109.871234438848</v>
      </c>
    </row>
    <row r="11" customFormat="false" ht="12" hidden="false" customHeight="true" outlineLevel="0" collapsed="false">
      <c r="A11" s="91"/>
      <c r="B11" s="92"/>
      <c r="C11" s="92" t="s">
        <v>515</v>
      </c>
      <c r="D11" s="93" t="n">
        <f aca="false">SUM(D10+D8)</f>
        <v>96837</v>
      </c>
      <c r="E11" s="93" t="n">
        <f aca="false">SUM(E10+E8)</f>
        <v>98581</v>
      </c>
      <c r="F11" s="93" t="n">
        <f aca="false">SUM(F10+F8)</f>
        <v>95636</v>
      </c>
      <c r="G11" s="93" t="n">
        <f aca="false">SUM(G10+G8)</f>
        <v>104867</v>
      </c>
      <c r="H11" s="93" t="n">
        <f aca="false">SUM(H10+H8)</f>
        <v>104587</v>
      </c>
      <c r="I11" s="93" t="n">
        <f aca="false">SUM(I10+I8)</f>
        <v>111372</v>
      </c>
      <c r="J11" s="93" t="n">
        <f aca="false">SUM(J10+J8)</f>
        <v>113284</v>
      </c>
      <c r="K11" s="93" t="n">
        <f aca="false">SUM(K10+K8)</f>
        <v>115577</v>
      </c>
      <c r="L11" s="94" t="n">
        <f aca="false">I11/G11*100</f>
        <v>106.203095349347</v>
      </c>
    </row>
    <row r="12" customFormat="false" ht="15" hidden="false" customHeight="true" outlineLevel="0" collapsed="false">
      <c r="A12" s="98" t="s">
        <v>142</v>
      </c>
      <c r="B12" s="2"/>
      <c r="C12" s="59" t="s">
        <v>1</v>
      </c>
      <c r="D12" s="59" t="s">
        <v>1</v>
      </c>
      <c r="E12" s="59" t="s">
        <v>1</v>
      </c>
      <c r="F12" s="59" t="s">
        <v>1</v>
      </c>
      <c r="G12" s="59"/>
      <c r="H12" s="59"/>
      <c r="I12" s="59"/>
      <c r="J12" s="59"/>
      <c r="K12" s="60" t="s">
        <v>2</v>
      </c>
      <c r="L12" s="61"/>
    </row>
    <row r="13" customFormat="false" ht="12" hidden="false" customHeight="true" outlineLevel="0" collapsed="false">
      <c r="A13" s="6" t="s">
        <v>3</v>
      </c>
      <c r="B13" s="7" t="s">
        <v>135</v>
      </c>
      <c r="C13" s="7" t="s">
        <v>5</v>
      </c>
      <c r="D13" s="49" t="s">
        <v>6</v>
      </c>
      <c r="E13" s="49" t="s">
        <v>6</v>
      </c>
      <c r="F13" s="9" t="s">
        <v>7</v>
      </c>
      <c r="G13" s="9" t="s">
        <v>136</v>
      </c>
      <c r="H13" s="9" t="s">
        <v>9</v>
      </c>
      <c r="I13" s="9" t="s">
        <v>10</v>
      </c>
      <c r="J13" s="9" t="s">
        <v>10</v>
      </c>
      <c r="K13" s="9" t="s">
        <v>10</v>
      </c>
      <c r="L13" s="10" t="s">
        <v>12</v>
      </c>
    </row>
    <row r="14" customFormat="false" ht="12" hidden="false" customHeight="true" outlineLevel="0" collapsed="false">
      <c r="A14" s="11" t="s">
        <v>137</v>
      </c>
      <c r="B14" s="12" t="s">
        <v>137</v>
      </c>
      <c r="C14" s="12"/>
      <c r="D14" s="14" t="n">
        <v>2013</v>
      </c>
      <c r="E14" s="14" t="n">
        <v>2014</v>
      </c>
      <c r="F14" s="15" t="n">
        <v>2015</v>
      </c>
      <c r="G14" s="15" t="n">
        <v>2015</v>
      </c>
      <c r="H14" s="15" t="n">
        <v>2015</v>
      </c>
      <c r="I14" s="15" t="n">
        <v>2016</v>
      </c>
      <c r="J14" s="15" t="n">
        <v>2017</v>
      </c>
      <c r="K14" s="15" t="n">
        <v>2018</v>
      </c>
      <c r="L14" s="16" t="s">
        <v>14</v>
      </c>
    </row>
    <row r="15" customFormat="false" ht="12" hidden="false" customHeight="true" outlineLevel="0" collapsed="false">
      <c r="A15" s="21" t="s">
        <v>330</v>
      </c>
      <c r="B15" s="22" t="s">
        <v>186</v>
      </c>
      <c r="C15" s="22" t="s">
        <v>516</v>
      </c>
      <c r="D15" s="23" t="n">
        <v>40850</v>
      </c>
      <c r="E15" s="23" t="n">
        <v>43917</v>
      </c>
      <c r="F15" s="23" t="n">
        <v>42000</v>
      </c>
      <c r="G15" s="23" t="n">
        <v>44050</v>
      </c>
      <c r="H15" s="23" t="n">
        <v>44050</v>
      </c>
      <c r="I15" s="23" t="n">
        <v>45820</v>
      </c>
      <c r="J15" s="23" t="n">
        <v>47000</v>
      </c>
      <c r="K15" s="23" t="n">
        <v>48400</v>
      </c>
      <c r="L15" s="24" t="n">
        <f aca="false">I15/G15*100</f>
        <v>104.018161180477</v>
      </c>
    </row>
    <row r="16" customFormat="false" ht="12" hidden="false" customHeight="true" outlineLevel="0" collapsed="false">
      <c r="A16" s="21" t="s">
        <v>330</v>
      </c>
      <c r="B16" s="22" t="s">
        <v>188</v>
      </c>
      <c r="C16" s="22" t="s">
        <v>517</v>
      </c>
      <c r="D16" s="23" t="n">
        <v>8700</v>
      </c>
      <c r="E16" s="23" t="n">
        <v>9427</v>
      </c>
      <c r="F16" s="23" t="n">
        <v>9300</v>
      </c>
      <c r="G16" s="23" t="n">
        <v>12550</v>
      </c>
      <c r="H16" s="23" t="n">
        <v>12550</v>
      </c>
      <c r="I16" s="23" t="n">
        <v>13100</v>
      </c>
      <c r="J16" s="23" t="n">
        <v>13300</v>
      </c>
      <c r="K16" s="23" t="n">
        <v>14000</v>
      </c>
      <c r="L16" s="24" t="n">
        <f aca="false">I16/G16*100</f>
        <v>104.382470119522</v>
      </c>
    </row>
    <row r="17" customFormat="false" ht="12" hidden="false" customHeight="true" outlineLevel="0" collapsed="false">
      <c r="A17" s="21" t="s">
        <v>330</v>
      </c>
      <c r="B17" s="22" t="s">
        <v>190</v>
      </c>
      <c r="C17" s="22" t="s">
        <v>518</v>
      </c>
      <c r="D17" s="23" t="n">
        <v>1000</v>
      </c>
      <c r="E17" s="23" t="n">
        <v>5833</v>
      </c>
      <c r="F17" s="23" t="n">
        <v>2500</v>
      </c>
      <c r="G17" s="23" t="n">
        <v>2500</v>
      </c>
      <c r="H17" s="23" t="n">
        <v>2500</v>
      </c>
      <c r="I17" s="23" t="n">
        <v>6000</v>
      </c>
      <c r="J17" s="23" t="n">
        <v>6000</v>
      </c>
      <c r="K17" s="23" t="n">
        <v>6000</v>
      </c>
      <c r="L17" s="24" t="n">
        <f aca="false">I17/G17*100</f>
        <v>240</v>
      </c>
    </row>
    <row r="18" customFormat="false" ht="12" hidden="false" customHeight="true" outlineLevel="0" collapsed="false">
      <c r="A18" s="21" t="s">
        <v>330</v>
      </c>
      <c r="B18" s="29" t="n">
        <v>620</v>
      </c>
      <c r="C18" s="22" t="s">
        <v>519</v>
      </c>
      <c r="D18" s="50" t="n">
        <v>5225</v>
      </c>
      <c r="E18" s="50" t="n">
        <v>6023</v>
      </c>
      <c r="F18" s="50" t="n">
        <f aca="false">SUM(F15:F17)*0.1</f>
        <v>5380</v>
      </c>
      <c r="G18" s="50" t="n">
        <f aca="false">SUM(G15:G17)*0.1</f>
        <v>5910</v>
      </c>
      <c r="H18" s="50" t="n">
        <f aca="false">SUM(H15:H17)*0.1</f>
        <v>5910</v>
      </c>
      <c r="I18" s="50" t="n">
        <f aca="false">SUM(I15:I17)*0.1</f>
        <v>6492</v>
      </c>
      <c r="J18" s="50" t="n">
        <v>6630</v>
      </c>
      <c r="K18" s="50" t="n">
        <f aca="false">SUM(K15:K17)*0.1</f>
        <v>6840</v>
      </c>
      <c r="L18" s="24" t="n">
        <f aca="false">I18/G18*100</f>
        <v>109.847715736041</v>
      </c>
    </row>
    <row r="19" customFormat="false" ht="12" hidden="false" customHeight="true" outlineLevel="0" collapsed="false">
      <c r="A19" s="21" t="s">
        <v>330</v>
      </c>
      <c r="B19" s="22" t="s">
        <v>194</v>
      </c>
      <c r="C19" s="22" t="s">
        <v>520</v>
      </c>
      <c r="D19" s="50" t="n">
        <v>717</v>
      </c>
      <c r="E19" s="50" t="n">
        <v>828</v>
      </c>
      <c r="F19" s="50" t="n">
        <f aca="false">SUM(F15:F17)*0.014</f>
        <v>753.2</v>
      </c>
      <c r="G19" s="50" t="n">
        <f aca="false">SUM(G15:G17)*0.014</f>
        <v>827.4</v>
      </c>
      <c r="H19" s="50" t="n">
        <f aca="false">SUM(H15:H17)*0.014</f>
        <v>827.4</v>
      </c>
      <c r="I19" s="50" t="n">
        <f aca="false">SUM(I15:I17)*0.014</f>
        <v>908.88</v>
      </c>
      <c r="J19" s="50" t="n">
        <v>928</v>
      </c>
      <c r="K19" s="50" t="n">
        <f aca="false">SUM(K15:K17)*0.014</f>
        <v>957.6</v>
      </c>
      <c r="L19" s="24" t="n">
        <f aca="false">I19/G19*100</f>
        <v>109.847715736041</v>
      </c>
    </row>
    <row r="20" customFormat="false" ht="12" hidden="false" customHeight="true" outlineLevel="0" collapsed="false">
      <c r="A20" s="21" t="s">
        <v>330</v>
      </c>
      <c r="B20" s="22" t="s">
        <v>196</v>
      </c>
      <c r="C20" s="22" t="s">
        <v>521</v>
      </c>
      <c r="D20" s="50" t="n">
        <v>7167</v>
      </c>
      <c r="E20" s="50" t="n">
        <v>8285</v>
      </c>
      <c r="F20" s="50" t="n">
        <f aca="false">SUM(F15:F17)*0.14</f>
        <v>7532</v>
      </c>
      <c r="G20" s="50" t="n">
        <f aca="false">SUM(G15:G17)*0.14</f>
        <v>8274</v>
      </c>
      <c r="H20" s="50" t="n">
        <f aca="false">SUM(H15:H17)*0.14</f>
        <v>8274</v>
      </c>
      <c r="I20" s="50" t="n">
        <f aca="false">SUM(I15:I17)*0.14</f>
        <v>9088.8</v>
      </c>
      <c r="J20" s="50" t="n">
        <v>9283</v>
      </c>
      <c r="K20" s="50" t="n">
        <f aca="false">SUM(K15:K17)*0.14</f>
        <v>9576</v>
      </c>
      <c r="L20" s="24" t="n">
        <f aca="false">I20/G20*100</f>
        <v>109.847715736041</v>
      </c>
    </row>
    <row r="21" customFormat="false" ht="12" hidden="false" customHeight="true" outlineLevel="0" collapsed="false">
      <c r="A21" s="21" t="s">
        <v>330</v>
      </c>
      <c r="B21" s="22" t="s">
        <v>145</v>
      </c>
      <c r="C21" s="22" t="s">
        <v>522</v>
      </c>
      <c r="D21" s="50" t="n">
        <v>409</v>
      </c>
      <c r="E21" s="50" t="n">
        <v>473</v>
      </c>
      <c r="F21" s="50" t="n">
        <f aca="false">SUM(F15:F17)*0.008</f>
        <v>430.4</v>
      </c>
      <c r="G21" s="50" t="n">
        <f aca="false">SUM(G15:G17)*0.008</f>
        <v>472.8</v>
      </c>
      <c r="H21" s="50" t="n">
        <f aca="false">SUM(H15:H17)*0.008</f>
        <v>472.8</v>
      </c>
      <c r="I21" s="50" t="n">
        <f aca="false">SUM(I15:I17)*0.008</f>
        <v>519.36</v>
      </c>
      <c r="J21" s="50" t="n">
        <v>530</v>
      </c>
      <c r="K21" s="50" t="n">
        <f aca="false">SUM(K15:K17)*0.008</f>
        <v>547.2</v>
      </c>
      <c r="L21" s="24" t="n">
        <f aca="false">I21/G21*100</f>
        <v>109.847715736041</v>
      </c>
    </row>
    <row r="22" customFormat="false" ht="12" hidden="false" customHeight="true" outlineLevel="0" collapsed="false">
      <c r="A22" s="21" t="s">
        <v>330</v>
      </c>
      <c r="B22" s="22" t="s">
        <v>199</v>
      </c>
      <c r="C22" s="22" t="s">
        <v>523</v>
      </c>
      <c r="D22" s="50" t="n">
        <v>1536</v>
      </c>
      <c r="E22" s="50" t="n">
        <v>1775</v>
      </c>
      <c r="F22" s="50" t="n">
        <f aca="false">SUM(F15:F17)*0.03</f>
        <v>1614</v>
      </c>
      <c r="G22" s="50" t="n">
        <f aca="false">SUM(G15:G17)*0.03</f>
        <v>1773</v>
      </c>
      <c r="H22" s="50" t="n">
        <f aca="false">SUM(H15:H17)*0.03</f>
        <v>1773</v>
      </c>
      <c r="I22" s="50" t="n">
        <f aca="false">SUM(I15:I17)*0.03</f>
        <v>1947.6</v>
      </c>
      <c r="J22" s="50" t="n">
        <v>1989</v>
      </c>
      <c r="K22" s="50" t="n">
        <f aca="false">SUM(K15:K17)*0.03</f>
        <v>2052</v>
      </c>
      <c r="L22" s="24" t="n">
        <f aca="false">I22/G22*100</f>
        <v>109.847715736041</v>
      </c>
    </row>
    <row r="23" customFormat="false" ht="12" hidden="false" customHeight="true" outlineLevel="0" collapsed="false">
      <c r="A23" s="21" t="s">
        <v>330</v>
      </c>
      <c r="B23" s="22" t="s">
        <v>201</v>
      </c>
      <c r="C23" s="22" t="s">
        <v>524</v>
      </c>
      <c r="D23" s="50" t="n">
        <v>512</v>
      </c>
      <c r="E23" s="50" t="n">
        <v>592</v>
      </c>
      <c r="F23" s="50" t="n">
        <f aca="false">SUM(F15:F17)*0.01</f>
        <v>538</v>
      </c>
      <c r="G23" s="50" t="n">
        <f aca="false">SUM(G15:G17)*0.01</f>
        <v>591</v>
      </c>
      <c r="H23" s="50" t="n">
        <f aca="false">SUM(H15:H17)*0.01</f>
        <v>591</v>
      </c>
      <c r="I23" s="50" t="n">
        <f aca="false">SUM(I15:I17)*0.01</f>
        <v>649.2</v>
      </c>
      <c r="J23" s="50" t="n">
        <v>663</v>
      </c>
      <c r="K23" s="50" t="n">
        <f aca="false">SUM(K15:K17)*0.01</f>
        <v>684</v>
      </c>
      <c r="L23" s="24" t="n">
        <f aca="false">I23/G23*100</f>
        <v>109.847715736041</v>
      </c>
    </row>
    <row r="24" customFormat="false" ht="12" hidden="false" customHeight="true" outlineLevel="0" collapsed="false">
      <c r="A24" s="21" t="s">
        <v>330</v>
      </c>
      <c r="B24" s="22" t="s">
        <v>203</v>
      </c>
      <c r="C24" s="22" t="s">
        <v>525</v>
      </c>
      <c r="D24" s="50" t="n">
        <v>2432</v>
      </c>
      <c r="E24" s="50" t="n">
        <v>2811</v>
      </c>
      <c r="F24" s="50" t="n">
        <f aca="false">SUM(F15:F17)*0.0475</f>
        <v>2555.5</v>
      </c>
      <c r="G24" s="50" t="n">
        <f aca="false">SUM(G15:G17)*0.0475</f>
        <v>2807.25</v>
      </c>
      <c r="H24" s="50" t="n">
        <f aca="false">SUM(H15:H17)*0.0475</f>
        <v>2807.25</v>
      </c>
      <c r="I24" s="50" t="n">
        <f aca="false">SUM(I15:I17)*0.0475</f>
        <v>3083.7</v>
      </c>
      <c r="J24" s="50" t="n">
        <v>3149</v>
      </c>
      <c r="K24" s="50" t="n">
        <v>2708</v>
      </c>
      <c r="L24" s="24" t="n">
        <f aca="false">I24/G24*100</f>
        <v>109.847715736041</v>
      </c>
    </row>
    <row r="25" customFormat="false" ht="12" hidden="false" customHeight="true" outlineLevel="0" collapsed="false">
      <c r="A25" s="21" t="s">
        <v>330</v>
      </c>
      <c r="B25" s="22" t="s">
        <v>205</v>
      </c>
      <c r="C25" s="22" t="s">
        <v>526</v>
      </c>
      <c r="D25" s="23" t="n">
        <v>1056</v>
      </c>
      <c r="E25" s="23" t="n">
        <v>1056</v>
      </c>
      <c r="F25" s="23" t="n">
        <v>1100</v>
      </c>
      <c r="G25" s="23" t="n">
        <v>1100</v>
      </c>
      <c r="H25" s="23" t="n">
        <v>1100</v>
      </c>
      <c r="I25" s="23" t="n">
        <v>1200</v>
      </c>
      <c r="J25" s="23" t="n">
        <v>1200</v>
      </c>
      <c r="K25" s="23" t="n">
        <v>1200</v>
      </c>
      <c r="L25" s="24" t="n">
        <f aca="false">I25/G25*100</f>
        <v>109.090909090909</v>
      </c>
    </row>
    <row r="26" customFormat="false" ht="12" hidden="false" customHeight="true" outlineLevel="0" collapsed="false">
      <c r="A26" s="21" t="s">
        <v>330</v>
      </c>
      <c r="B26" s="22" t="s">
        <v>147</v>
      </c>
      <c r="C26" s="22" t="s">
        <v>527</v>
      </c>
      <c r="D26" s="23" t="n">
        <v>0</v>
      </c>
      <c r="E26" s="23" t="n">
        <v>125</v>
      </c>
      <c r="F26" s="23" t="n">
        <v>150</v>
      </c>
      <c r="G26" s="23" t="n">
        <v>150</v>
      </c>
      <c r="H26" s="23" t="n">
        <v>150</v>
      </c>
      <c r="I26" s="23" t="n">
        <v>150</v>
      </c>
      <c r="J26" s="23" t="n">
        <v>150</v>
      </c>
      <c r="K26" s="23" t="n">
        <v>150</v>
      </c>
      <c r="L26" s="24" t="n">
        <f aca="false">I26/G26*100</f>
        <v>100</v>
      </c>
    </row>
    <row r="27" customFormat="false" ht="12" hidden="false" customHeight="true" outlineLevel="0" collapsed="false">
      <c r="A27" s="21" t="s">
        <v>330</v>
      </c>
      <c r="B27" s="22" t="s">
        <v>217</v>
      </c>
      <c r="C27" s="22" t="s">
        <v>528</v>
      </c>
      <c r="D27" s="23" t="n">
        <v>6427</v>
      </c>
      <c r="E27" s="23" t="n">
        <v>7673</v>
      </c>
      <c r="F27" s="23" t="n">
        <v>7800</v>
      </c>
      <c r="G27" s="23" t="n">
        <v>7800</v>
      </c>
      <c r="H27" s="23" t="n">
        <v>7698</v>
      </c>
      <c r="I27" s="23" t="n">
        <v>7800</v>
      </c>
      <c r="J27" s="23" t="n">
        <v>7800</v>
      </c>
      <c r="K27" s="23" t="n">
        <v>7800</v>
      </c>
      <c r="L27" s="24" t="n">
        <f aca="false">I27/G27*100</f>
        <v>100</v>
      </c>
    </row>
    <row r="28" customFormat="false" ht="12" hidden="false" customHeight="true" outlineLevel="0" collapsed="false">
      <c r="A28" s="21" t="s">
        <v>330</v>
      </c>
      <c r="B28" s="29" t="n">
        <v>633001</v>
      </c>
      <c r="C28" s="22" t="s">
        <v>529</v>
      </c>
      <c r="D28" s="23" t="n">
        <v>626</v>
      </c>
      <c r="E28" s="23" t="n">
        <v>1853</v>
      </c>
      <c r="F28" s="23" t="n">
        <v>100</v>
      </c>
      <c r="G28" s="23" t="n">
        <v>100</v>
      </c>
      <c r="H28" s="23" t="n">
        <v>100</v>
      </c>
      <c r="I28" s="23" t="n">
        <v>100</v>
      </c>
      <c r="J28" s="23" t="n">
        <v>100</v>
      </c>
      <c r="K28" s="23" t="n">
        <v>100</v>
      </c>
      <c r="L28" s="24" t="n">
        <f aca="false">I28/G28*100</f>
        <v>100</v>
      </c>
    </row>
    <row r="29" customFormat="false" ht="12" hidden="false" customHeight="true" outlineLevel="0" collapsed="false">
      <c r="A29" s="21" t="s">
        <v>330</v>
      </c>
      <c r="B29" s="29" t="n">
        <v>634001</v>
      </c>
      <c r="C29" s="22" t="s">
        <v>530</v>
      </c>
      <c r="D29" s="23" t="n">
        <v>1430</v>
      </c>
      <c r="E29" s="23" t="n">
        <v>1002</v>
      </c>
      <c r="F29" s="23" t="n">
        <v>1400</v>
      </c>
      <c r="G29" s="23" t="n">
        <v>1400</v>
      </c>
      <c r="H29" s="23" t="n">
        <v>1396</v>
      </c>
      <c r="I29" s="23" t="n">
        <v>1400</v>
      </c>
      <c r="J29" s="23" t="n">
        <v>1400</v>
      </c>
      <c r="K29" s="23" t="n">
        <v>1400</v>
      </c>
      <c r="L29" s="24" t="n">
        <f aca="false">I29/G29*100</f>
        <v>100</v>
      </c>
    </row>
    <row r="30" customFormat="false" ht="12" hidden="false" customHeight="true" outlineLevel="0" collapsed="false">
      <c r="A30" s="21" t="s">
        <v>330</v>
      </c>
      <c r="B30" s="22" t="s">
        <v>255</v>
      </c>
      <c r="C30" s="22" t="s">
        <v>531</v>
      </c>
      <c r="D30" s="23" t="n">
        <v>201</v>
      </c>
      <c r="E30" s="23" t="n">
        <v>711</v>
      </c>
      <c r="F30" s="23" t="n">
        <v>950</v>
      </c>
      <c r="G30" s="23" t="n">
        <v>950</v>
      </c>
      <c r="H30" s="23" t="n">
        <v>950</v>
      </c>
      <c r="I30" s="23" t="n">
        <v>500</v>
      </c>
      <c r="J30" s="23" t="n">
        <v>500</v>
      </c>
      <c r="K30" s="23" t="n">
        <v>500</v>
      </c>
      <c r="L30" s="24" t="n">
        <f aca="false">I30/G30*100</f>
        <v>52.6315789473684</v>
      </c>
    </row>
    <row r="31" customFormat="false" ht="12" hidden="false" customHeight="true" outlineLevel="0" collapsed="false">
      <c r="A31" s="21" t="s">
        <v>330</v>
      </c>
      <c r="B31" s="22" t="s">
        <v>151</v>
      </c>
      <c r="C31" s="22" t="s">
        <v>532</v>
      </c>
      <c r="D31" s="23" t="n">
        <v>2263</v>
      </c>
      <c r="E31" s="23" t="n">
        <v>1801</v>
      </c>
      <c r="F31" s="23" t="n">
        <v>4000</v>
      </c>
      <c r="G31" s="23" t="n">
        <v>4000</v>
      </c>
      <c r="H31" s="23" t="n">
        <v>4011</v>
      </c>
      <c r="I31" s="23" t="n">
        <v>4000</v>
      </c>
      <c r="J31" s="23" t="n">
        <v>4000</v>
      </c>
      <c r="K31" s="23" t="n">
        <v>4000</v>
      </c>
      <c r="L31" s="24" t="n">
        <f aca="false">I31/G31*100</f>
        <v>100</v>
      </c>
    </row>
    <row r="32" customFormat="false" ht="12" hidden="false" customHeight="true" outlineLevel="0" collapsed="false">
      <c r="A32" s="21" t="s">
        <v>330</v>
      </c>
      <c r="B32" s="29" t="n">
        <v>637026</v>
      </c>
      <c r="C32" s="22" t="s">
        <v>533</v>
      </c>
      <c r="D32" s="23" t="n">
        <v>0</v>
      </c>
      <c r="E32" s="23" t="n">
        <v>0</v>
      </c>
      <c r="F32" s="23" t="n">
        <v>0</v>
      </c>
      <c r="G32" s="23" t="n">
        <v>1000</v>
      </c>
      <c r="H32" s="23" t="n">
        <v>1000</v>
      </c>
      <c r="I32" s="23" t="n">
        <v>0</v>
      </c>
      <c r="J32" s="23" t="n">
        <v>0</v>
      </c>
      <c r="K32" s="23" t="n">
        <v>0</v>
      </c>
      <c r="L32" s="24" t="n">
        <v>0</v>
      </c>
    </row>
    <row r="33" customFormat="false" ht="12" hidden="false" customHeight="true" outlineLevel="0" collapsed="false">
      <c r="A33" s="21" t="s">
        <v>330</v>
      </c>
      <c r="B33" s="29" t="n">
        <v>636001</v>
      </c>
      <c r="C33" s="22" t="s">
        <v>534</v>
      </c>
      <c r="D33" s="23" t="n">
        <v>5412</v>
      </c>
      <c r="E33" s="23" t="n">
        <v>5412</v>
      </c>
      <c r="F33" s="23" t="n">
        <v>5412</v>
      </c>
      <c r="G33" s="23" t="n">
        <v>5412</v>
      </c>
      <c r="H33" s="23" t="n">
        <v>5412</v>
      </c>
      <c r="I33" s="23" t="n">
        <v>5412</v>
      </c>
      <c r="J33" s="23" t="n">
        <v>5412</v>
      </c>
      <c r="K33" s="23" t="n">
        <v>5412</v>
      </c>
      <c r="L33" s="24" t="n">
        <v>0</v>
      </c>
    </row>
    <row r="34" customFormat="false" ht="12" hidden="false" customHeight="true" outlineLevel="0" collapsed="false">
      <c r="A34" s="21" t="s">
        <v>330</v>
      </c>
      <c r="B34" s="29" t="n">
        <v>633016</v>
      </c>
      <c r="C34" s="22" t="s">
        <v>535</v>
      </c>
      <c r="D34" s="23" t="n">
        <v>150</v>
      </c>
      <c r="E34" s="23" t="n">
        <v>100</v>
      </c>
      <c r="F34" s="23" t="n">
        <v>100</v>
      </c>
      <c r="G34" s="23" t="n">
        <v>100</v>
      </c>
      <c r="H34" s="23" t="n">
        <v>100</v>
      </c>
      <c r="I34" s="23" t="n">
        <v>100</v>
      </c>
      <c r="J34" s="23" t="n">
        <v>150</v>
      </c>
      <c r="K34" s="23" t="n">
        <v>150</v>
      </c>
      <c r="L34" s="24" t="n">
        <f aca="false">I34/G34*100</f>
        <v>100</v>
      </c>
    </row>
    <row r="35" customFormat="false" ht="12" hidden="false" customHeight="true" outlineLevel="0" collapsed="false">
      <c r="A35" s="21" t="s">
        <v>330</v>
      </c>
      <c r="B35" s="29" t="n">
        <v>637012</v>
      </c>
      <c r="C35" s="22" t="s">
        <v>536</v>
      </c>
      <c r="D35" s="23" t="n">
        <v>130</v>
      </c>
      <c r="E35" s="23" t="n">
        <v>134</v>
      </c>
      <c r="F35" s="23" t="n">
        <v>150</v>
      </c>
      <c r="G35" s="23" t="n">
        <v>150</v>
      </c>
      <c r="H35" s="23" t="n">
        <v>150</v>
      </c>
      <c r="I35" s="23" t="n">
        <v>150</v>
      </c>
      <c r="J35" s="23" t="n">
        <v>150</v>
      </c>
      <c r="K35" s="23" t="n">
        <v>150</v>
      </c>
      <c r="L35" s="24" t="n">
        <f aca="false">I35/G35*100</f>
        <v>100</v>
      </c>
    </row>
    <row r="36" customFormat="false" ht="12" hidden="false" customHeight="true" outlineLevel="0" collapsed="false">
      <c r="A36" s="21" t="s">
        <v>330</v>
      </c>
      <c r="B36" s="22" t="s">
        <v>293</v>
      </c>
      <c r="C36" s="22" t="s">
        <v>537</v>
      </c>
      <c r="D36" s="23" t="n">
        <v>2413</v>
      </c>
      <c r="E36" s="23" t="n">
        <v>2393</v>
      </c>
      <c r="F36" s="23" t="n">
        <v>2500</v>
      </c>
      <c r="G36" s="23" t="n">
        <v>2500</v>
      </c>
      <c r="H36" s="23" t="n">
        <v>2500</v>
      </c>
      <c r="I36" s="23" t="n">
        <v>2500</v>
      </c>
      <c r="J36" s="23" t="n">
        <v>2500</v>
      </c>
      <c r="K36" s="23" t="n">
        <v>2500</v>
      </c>
      <c r="L36" s="24" t="n">
        <f aca="false">I36/G36*100</f>
        <v>100</v>
      </c>
    </row>
    <row r="37" customFormat="false" ht="12" hidden="false" customHeight="true" outlineLevel="0" collapsed="false">
      <c r="A37" s="21" t="s">
        <v>330</v>
      </c>
      <c r="B37" s="22" t="s">
        <v>282</v>
      </c>
      <c r="C37" s="22" t="s">
        <v>538</v>
      </c>
      <c r="D37" s="23" t="n">
        <v>0</v>
      </c>
      <c r="E37" s="23" t="n">
        <v>325</v>
      </c>
      <c r="F37" s="23" t="n">
        <v>200</v>
      </c>
      <c r="G37" s="23" t="n">
        <v>200</v>
      </c>
      <c r="H37" s="23" t="n">
        <v>200</v>
      </c>
      <c r="I37" s="23" t="n">
        <v>200</v>
      </c>
      <c r="J37" s="23" t="n">
        <v>200</v>
      </c>
      <c r="K37" s="23" t="n">
        <v>200</v>
      </c>
      <c r="L37" s="24" t="n">
        <f aca="false">I37/G37*100</f>
        <v>100</v>
      </c>
    </row>
    <row r="38" customFormat="false" ht="12" hidden="false" customHeight="true" outlineLevel="0" collapsed="false">
      <c r="A38" s="21" t="s">
        <v>330</v>
      </c>
      <c r="B38" s="29" t="n">
        <v>642015</v>
      </c>
      <c r="C38" s="22" t="s">
        <v>539</v>
      </c>
      <c r="D38" s="23" t="n">
        <v>0</v>
      </c>
      <c r="E38" s="23" t="n">
        <v>0</v>
      </c>
      <c r="F38" s="23" t="n">
        <v>250</v>
      </c>
      <c r="G38" s="23" t="n">
        <v>250</v>
      </c>
      <c r="H38" s="23" t="n">
        <v>250</v>
      </c>
      <c r="I38" s="23" t="n">
        <v>250</v>
      </c>
      <c r="J38" s="23" t="n">
        <v>250</v>
      </c>
      <c r="K38" s="23" t="n">
        <v>250</v>
      </c>
      <c r="L38" s="24" t="n">
        <f aca="false">I38/G38*100</f>
        <v>100</v>
      </c>
    </row>
    <row r="39" customFormat="false" ht="12" hidden="false" customHeight="true" outlineLevel="0" collapsed="false">
      <c r="A39" s="64"/>
      <c r="B39" s="52"/>
      <c r="C39" s="52" t="s">
        <v>540</v>
      </c>
      <c r="D39" s="53" t="n">
        <f aca="false">SUM(D15:D38)</f>
        <v>88656</v>
      </c>
      <c r="E39" s="53" t="n">
        <f aca="false">SUM(E15:E38)</f>
        <v>102549</v>
      </c>
      <c r="F39" s="53" t="n">
        <f aca="false">SUM(F15:F38)</f>
        <v>96715.1</v>
      </c>
      <c r="G39" s="53" t="n">
        <f aca="false">SUM(G15:G38)</f>
        <v>104867.45</v>
      </c>
      <c r="H39" s="53" t="n">
        <f aca="false">SUM(H15:H38)</f>
        <v>104772.45</v>
      </c>
      <c r="I39" s="53" t="n">
        <f aca="false">SUM(I15:I38)</f>
        <v>111371.54</v>
      </c>
      <c r="J39" s="53" t="n">
        <f aca="false">SUM(J15:J38)</f>
        <v>113284</v>
      </c>
      <c r="K39" s="53" t="n">
        <f aca="false">SUM(K15:K38)</f>
        <v>115576.8</v>
      </c>
      <c r="L39" s="54" t="n">
        <f aca="false">I39/G39*100</f>
        <v>106.202200968937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9" activeCellId="0" sqref="J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39.99"/>
    <col collapsed="false" customWidth="true" hidden="false" outlineLevel="0" max="5" min="4" style="0" width="8.28"/>
    <col collapsed="false" customWidth="true" hidden="false" outlineLevel="0" max="12" min="6" style="0" width="7.28"/>
  </cols>
  <sheetData>
    <row r="1" customFormat="false" ht="15.75" hidden="false" customHeight="false" outlineLevel="0" collapsed="false">
      <c r="A1" s="46" t="s">
        <v>541</v>
      </c>
      <c r="B1" s="46"/>
      <c r="C1" s="46" t="s">
        <v>542</v>
      </c>
    </row>
    <row r="2" customFormat="false" ht="10.5" hidden="false" customHeight="true" outlineLevel="0" collapsed="false">
      <c r="A2" s="46"/>
      <c r="B2" s="46"/>
      <c r="G2" s="45" t="s">
        <v>1</v>
      </c>
    </row>
    <row r="3" customFormat="false" ht="15.75" hidden="false" customHeight="false" outlineLevel="0" collapsed="false">
      <c r="A3" s="47" t="s">
        <v>134</v>
      </c>
      <c r="K3" s="5" t="s">
        <v>2</v>
      </c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6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7</v>
      </c>
      <c r="B5" s="12" t="s">
        <v>137</v>
      </c>
      <c r="C5" s="12"/>
      <c r="D5" s="14" t="n">
        <v>2013</v>
      </c>
      <c r="E5" s="14" t="n">
        <v>2014</v>
      </c>
      <c r="F5" s="15" t="n">
        <v>2015</v>
      </c>
      <c r="G5" s="15" t="n">
        <v>2015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6" t="s">
        <v>14</v>
      </c>
    </row>
    <row r="6" customFormat="false" ht="12" hidden="false" customHeight="true" outlineLevel="0" collapsed="false">
      <c r="A6" s="21"/>
      <c r="B6" s="22" t="s">
        <v>104</v>
      </c>
      <c r="C6" s="22" t="s">
        <v>110</v>
      </c>
      <c r="D6" s="50" t="n">
        <f aca="false">'Bežné príjmy'!D81</f>
        <v>2249</v>
      </c>
      <c r="E6" s="50" t="n">
        <f aca="false">'Bežné príjmy'!E81</f>
        <v>1891</v>
      </c>
      <c r="F6" s="50" t="n">
        <f aca="false">'Bežné príjmy'!F81</f>
        <v>2262</v>
      </c>
      <c r="G6" s="50" t="n">
        <f aca="false">'Bežné príjmy'!G81</f>
        <v>2262</v>
      </c>
      <c r="H6" s="50" t="n">
        <f aca="false">'Bežné príjmy'!H81</f>
        <v>2262</v>
      </c>
      <c r="I6" s="50" t="n">
        <f aca="false">'Bežné príjmy'!I81</f>
        <v>2262</v>
      </c>
      <c r="J6" s="50" t="n">
        <f aca="false">'Bežné príjmy'!J81</f>
        <v>2274</v>
      </c>
      <c r="K6" s="50" t="n">
        <f aca="false">'Bežné príjmy'!K81</f>
        <v>2286</v>
      </c>
      <c r="L6" s="24" t="n">
        <f aca="false">I6/G6*100</f>
        <v>100</v>
      </c>
    </row>
    <row r="7" customFormat="false" ht="12" hidden="false" customHeight="true" outlineLevel="0" collapsed="false">
      <c r="A7" s="21"/>
      <c r="B7" s="22"/>
      <c r="C7" s="22" t="s">
        <v>543</v>
      </c>
      <c r="D7" s="71" t="n">
        <f aca="false">SUM(D6:D6)</f>
        <v>2249</v>
      </c>
      <c r="E7" s="71" t="n">
        <f aca="false">SUM(E6:E6)</f>
        <v>1891</v>
      </c>
      <c r="F7" s="71" t="n">
        <f aca="false">SUM(F6:F6)</f>
        <v>2262</v>
      </c>
      <c r="G7" s="71" t="n">
        <f aca="false">SUM(G6:G6)</f>
        <v>2262</v>
      </c>
      <c r="H7" s="71" t="n">
        <f aca="false">SUM(H6:H6)</f>
        <v>2262</v>
      </c>
      <c r="I7" s="71" t="n">
        <f aca="false">SUM(I6:I6)</f>
        <v>2262</v>
      </c>
      <c r="J7" s="71" t="n">
        <f aca="false">SUM(J6:J6)</f>
        <v>2274</v>
      </c>
      <c r="K7" s="71" t="n">
        <f aca="false">SUM(K6:K6)</f>
        <v>2286</v>
      </c>
      <c r="L7" s="72" t="n">
        <f aca="false">I7/G7*100</f>
        <v>100</v>
      </c>
    </row>
    <row r="8" customFormat="false" ht="12" hidden="false" customHeight="true" outlineLevel="0" collapsed="false">
      <c r="A8" s="21"/>
      <c r="B8" s="22" t="s">
        <v>544</v>
      </c>
      <c r="C8" s="22" t="s">
        <v>545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24" t="n">
        <v>0</v>
      </c>
    </row>
    <row r="9" customFormat="false" ht="12" hidden="false" customHeight="true" outlineLevel="0" collapsed="false">
      <c r="A9" s="21"/>
      <c r="B9" s="29" t="n">
        <v>312001</v>
      </c>
      <c r="C9" s="22" t="s">
        <v>546</v>
      </c>
      <c r="D9" s="50" t="n">
        <f aca="false">'Bežné príjmy'!D91</f>
        <v>1307</v>
      </c>
      <c r="E9" s="50" t="n">
        <f aca="false">'Bežné príjmy'!E95</f>
        <v>2119</v>
      </c>
      <c r="F9" s="50" t="n">
        <f aca="false">'Bežné príjmy'!F91</f>
        <v>0</v>
      </c>
      <c r="G9" s="50" t="n">
        <f aca="false">'Bežné príjmy'!G91</f>
        <v>0</v>
      </c>
      <c r="H9" s="50" t="n">
        <f aca="false">'Bežné príjmy'!H91</f>
        <v>0</v>
      </c>
      <c r="I9" s="50" t="n">
        <f aca="false">'Bežné príjmy'!I91</f>
        <v>0</v>
      </c>
      <c r="J9" s="50" t="n">
        <f aca="false">'Bežné príjmy'!J91</f>
        <v>0</v>
      </c>
      <c r="K9" s="50" t="n">
        <f aca="false">'Bežné príjmy'!K91</f>
        <v>0</v>
      </c>
      <c r="L9" s="24" t="n">
        <v>0</v>
      </c>
    </row>
    <row r="10" customFormat="false" ht="12" hidden="false" customHeight="true" outlineLevel="0" collapsed="false">
      <c r="A10" s="21" t="s">
        <v>1</v>
      </c>
      <c r="B10" s="22" t="s">
        <v>547</v>
      </c>
      <c r="C10" s="22" t="s">
        <v>17</v>
      </c>
      <c r="D10" s="50" t="n">
        <f aca="false">SUM(D35-D7-D8-D9)</f>
        <v>242527</v>
      </c>
      <c r="E10" s="50" t="n">
        <f aca="false">SUM(E35-E7-E8-E9)</f>
        <v>200571</v>
      </c>
      <c r="F10" s="50" t="n">
        <f aca="false">SUM(F35-F7-F8-F9)</f>
        <v>171328.765</v>
      </c>
      <c r="G10" s="50" t="n">
        <f aca="false">SUM(G35-G7-G8-G9)</f>
        <v>209221.765</v>
      </c>
      <c r="H10" s="50" t="n">
        <f aca="false">SUM(H35-H7-H8-H9)</f>
        <v>209171.765</v>
      </c>
      <c r="I10" s="50" t="n">
        <f aca="false">SUM(I35-I7-I8-I9)</f>
        <v>174311.565</v>
      </c>
      <c r="J10" s="50" t="n">
        <f aca="false">SUM(J35-J7-J8-J9)</f>
        <v>181362</v>
      </c>
      <c r="K10" s="50" t="n">
        <f aca="false">SUM(K35-K7-K8-K9)</f>
        <v>181364.555</v>
      </c>
      <c r="L10" s="24" t="n">
        <f aca="false">I10/G10*100</f>
        <v>83.3142598715769</v>
      </c>
    </row>
    <row r="11" customFormat="false" ht="12" hidden="false" customHeight="true" outlineLevel="0" collapsed="false">
      <c r="A11" s="87"/>
      <c r="B11" s="32"/>
      <c r="C11" s="32" t="s">
        <v>169</v>
      </c>
      <c r="D11" s="53" t="n">
        <f aca="false">SUM(D8:D10)</f>
        <v>243834</v>
      </c>
      <c r="E11" s="53" t="n">
        <f aca="false">SUM(E8:E10)</f>
        <v>202690</v>
      </c>
      <c r="F11" s="53" t="n">
        <f aca="false">SUM(F8:F10)</f>
        <v>171328.765</v>
      </c>
      <c r="G11" s="53" t="n">
        <f aca="false">SUM(G8:G10)</f>
        <v>209221.765</v>
      </c>
      <c r="H11" s="53" t="n">
        <f aca="false">SUM(H8:H10)</f>
        <v>209171.765</v>
      </c>
      <c r="I11" s="53" t="n">
        <f aca="false">SUM(I8:I10)</f>
        <v>174311.565</v>
      </c>
      <c r="J11" s="53" t="n">
        <f aca="false">SUM(J8:J10)</f>
        <v>181362</v>
      </c>
      <c r="K11" s="53" t="n">
        <f aca="false">SUM(K8:K10)</f>
        <v>181364.555</v>
      </c>
      <c r="L11" s="54" t="n">
        <f aca="false">I11/G11*100</f>
        <v>83.3142598715769</v>
      </c>
    </row>
    <row r="12" customFormat="false" ht="8.25" hidden="false" customHeight="true" outlineLevel="0" collapsed="false">
      <c r="A12" s="61"/>
      <c r="B12" s="61"/>
      <c r="C12" s="61"/>
      <c r="D12" s="61" t="s">
        <v>1</v>
      </c>
      <c r="E12" s="61" t="s">
        <v>1</v>
      </c>
      <c r="F12" s="61" t="s">
        <v>1</v>
      </c>
      <c r="G12" s="61" t="s">
        <v>1</v>
      </c>
      <c r="H12" s="61" t="s">
        <v>1</v>
      </c>
      <c r="I12" s="61" t="s">
        <v>1</v>
      </c>
      <c r="J12" s="61" t="s">
        <v>1</v>
      </c>
      <c r="K12" s="61" t="s">
        <v>1</v>
      </c>
      <c r="L12" s="61"/>
    </row>
    <row r="13" customFormat="false" ht="13.5" hidden="false" customHeight="false" outlineLevel="0" collapsed="false">
      <c r="A13" s="107" t="s">
        <v>548</v>
      </c>
      <c r="B13" s="92" t="s">
        <v>549</v>
      </c>
      <c r="C13" s="92" t="s">
        <v>550</v>
      </c>
      <c r="D13" s="93" t="n">
        <f aca="false">SUM(D11+D7)</f>
        <v>246083</v>
      </c>
      <c r="E13" s="93" t="n">
        <f aca="false">SUM(E11+E7)</f>
        <v>204581</v>
      </c>
      <c r="F13" s="93" t="n">
        <f aca="false">SUM(F11+F7)</f>
        <v>173590.765</v>
      </c>
      <c r="G13" s="93" t="n">
        <f aca="false">SUM(G11+G7)</f>
        <v>211483.765</v>
      </c>
      <c r="H13" s="93" t="n">
        <f aca="false">SUM(H11+H7)</f>
        <v>211433.765</v>
      </c>
      <c r="I13" s="93" t="n">
        <f aca="false">SUM(I11+I7)</f>
        <v>176573.565</v>
      </c>
      <c r="J13" s="93" t="n">
        <f aca="false">SUM(J11+J7)</f>
        <v>183636</v>
      </c>
      <c r="K13" s="93" t="n">
        <f aca="false">SUM(K11+K7)</f>
        <v>183650.555</v>
      </c>
      <c r="L13" s="94" t="n">
        <f aca="false">I13/G13*100</f>
        <v>83.492728153388</v>
      </c>
    </row>
    <row r="14" customFormat="false" ht="13.5" hidden="false" customHeight="true" outlineLevel="0" collapsed="false">
      <c r="A14" s="55"/>
      <c r="B14" s="36"/>
      <c r="C14" s="36"/>
      <c r="D14" s="36" t="s">
        <v>1</v>
      </c>
      <c r="E14" s="36" t="s">
        <v>1</v>
      </c>
      <c r="F14" s="56"/>
      <c r="G14" s="56"/>
      <c r="H14" s="56"/>
      <c r="I14" s="56" t="s">
        <v>1</v>
      </c>
      <c r="J14" s="56"/>
      <c r="K14" s="56" t="s">
        <v>1</v>
      </c>
      <c r="L14" s="57" t="s">
        <v>1</v>
      </c>
    </row>
    <row r="15" customFormat="false" ht="15.75" hidden="false" customHeight="false" outlineLevel="0" collapsed="false">
      <c r="A15" s="47" t="s">
        <v>551</v>
      </c>
      <c r="B15" s="61"/>
      <c r="C15" s="61" t="s">
        <v>1</v>
      </c>
      <c r="D15" s="61"/>
      <c r="E15" s="61"/>
      <c r="F15" s="61"/>
      <c r="G15" s="61"/>
      <c r="H15" s="61"/>
      <c r="I15" s="61"/>
      <c r="J15" s="61"/>
      <c r="K15" s="60" t="s">
        <v>2</v>
      </c>
      <c r="L15" s="61"/>
    </row>
    <row r="16" customFormat="false" ht="12.75" hidden="false" customHeight="false" outlineLevel="0" collapsed="false">
      <c r="A16" s="6" t="s">
        <v>3</v>
      </c>
      <c r="B16" s="7" t="s">
        <v>135</v>
      </c>
      <c r="C16" s="7" t="s">
        <v>5</v>
      </c>
      <c r="D16" s="49" t="s">
        <v>6</v>
      </c>
      <c r="E16" s="49" t="s">
        <v>6</v>
      </c>
      <c r="F16" s="9" t="s">
        <v>7</v>
      </c>
      <c r="G16" s="9" t="s">
        <v>136</v>
      </c>
      <c r="H16" s="9" t="s">
        <v>9</v>
      </c>
      <c r="I16" s="9" t="s">
        <v>10</v>
      </c>
      <c r="J16" s="9" t="s">
        <v>10</v>
      </c>
      <c r="K16" s="9" t="s">
        <v>10</v>
      </c>
      <c r="L16" s="10" t="s">
        <v>12</v>
      </c>
    </row>
    <row r="17" customFormat="false" ht="12.75" hidden="false" customHeight="false" outlineLevel="0" collapsed="false">
      <c r="A17" s="11" t="s">
        <v>137</v>
      </c>
      <c r="B17" s="12" t="s">
        <v>137</v>
      </c>
      <c r="C17" s="12"/>
      <c r="D17" s="14" t="n">
        <v>2013</v>
      </c>
      <c r="E17" s="14" t="n">
        <v>2014</v>
      </c>
      <c r="F17" s="15" t="n">
        <v>2015</v>
      </c>
      <c r="G17" s="15" t="n">
        <v>2015</v>
      </c>
      <c r="H17" s="15" t="n">
        <v>2015</v>
      </c>
      <c r="I17" s="15" t="n">
        <v>2016</v>
      </c>
      <c r="J17" s="15" t="n">
        <v>2017</v>
      </c>
      <c r="K17" s="15" t="n">
        <v>2018</v>
      </c>
      <c r="L17" s="16" t="s">
        <v>14</v>
      </c>
    </row>
    <row r="18" customFormat="false" ht="12" hidden="false" customHeight="true" outlineLevel="0" collapsed="false">
      <c r="A18" s="21"/>
      <c r="B18" s="22"/>
      <c r="C18" s="62" t="s">
        <v>143</v>
      </c>
      <c r="D18" s="23"/>
      <c r="E18" s="23"/>
      <c r="F18" s="23"/>
      <c r="G18" s="23"/>
      <c r="H18" s="23"/>
      <c r="I18" s="23"/>
      <c r="J18" s="23"/>
      <c r="K18" s="23"/>
      <c r="L18" s="43"/>
    </row>
    <row r="19" customFormat="false" ht="12" hidden="false" customHeight="true" outlineLevel="0" collapsed="false">
      <c r="A19" s="63" t="s">
        <v>144</v>
      </c>
      <c r="B19" s="22" t="s">
        <v>356</v>
      </c>
      <c r="C19" s="22" t="s">
        <v>552</v>
      </c>
      <c r="D19" s="23" t="n">
        <v>143544</v>
      </c>
      <c r="E19" s="23" t="n">
        <v>76889</v>
      </c>
      <c r="F19" s="23" t="n">
        <v>60000</v>
      </c>
      <c r="G19" s="23" t="n">
        <v>72000</v>
      </c>
      <c r="H19" s="23" t="n">
        <v>72000</v>
      </c>
      <c r="I19" s="23" t="n">
        <v>70000</v>
      </c>
      <c r="J19" s="23" t="n">
        <v>75000</v>
      </c>
      <c r="K19" s="23" t="n">
        <v>75000</v>
      </c>
      <c r="L19" s="24" t="n">
        <f aca="false">I19/G19*100</f>
        <v>97.2222222222222</v>
      </c>
    </row>
    <row r="20" customFormat="false" ht="12" hidden="false" customHeight="true" outlineLevel="0" collapsed="false">
      <c r="A20" s="21"/>
      <c r="B20" s="22"/>
      <c r="C20" s="22" t="s">
        <v>360</v>
      </c>
      <c r="D20" s="71" t="n">
        <f aca="false">SUM(D19:D19)</f>
        <v>143544</v>
      </c>
      <c r="E20" s="71" t="n">
        <f aca="false">SUM(E19:E19)</f>
        <v>76889</v>
      </c>
      <c r="F20" s="71" t="n">
        <f aca="false">SUM(F19:F19)</f>
        <v>60000</v>
      </c>
      <c r="G20" s="71" t="n">
        <f aca="false">SUM(G19:G19)</f>
        <v>72000</v>
      </c>
      <c r="H20" s="71" t="n">
        <f aca="false">SUM(H19:H19)</f>
        <v>72000</v>
      </c>
      <c r="I20" s="71" t="n">
        <f aca="false">SUM(I19:I19)</f>
        <v>70000</v>
      </c>
      <c r="J20" s="71" t="n">
        <f aca="false">SUM(J19:J19)</f>
        <v>75000</v>
      </c>
      <c r="K20" s="71" t="n">
        <f aca="false">SUM(K19:K19)</f>
        <v>75000</v>
      </c>
      <c r="L20" s="72" t="n">
        <f aca="false">I20/G20*100</f>
        <v>97.2222222222222</v>
      </c>
    </row>
    <row r="21" customFormat="false" ht="12" hidden="false" customHeight="true" outlineLevel="0" collapsed="false">
      <c r="A21" s="21" t="s">
        <v>330</v>
      </c>
      <c r="B21" s="29" t="n">
        <v>635006</v>
      </c>
      <c r="C21" s="22" t="s">
        <v>553</v>
      </c>
      <c r="D21" s="23" t="n">
        <v>891</v>
      </c>
      <c r="E21" s="23" t="n">
        <v>0</v>
      </c>
      <c r="F21" s="23" t="n">
        <v>250</v>
      </c>
      <c r="G21" s="23" t="n">
        <v>250</v>
      </c>
      <c r="H21" s="23" t="n">
        <v>250</v>
      </c>
      <c r="I21" s="23" t="n">
        <v>250</v>
      </c>
      <c r="J21" s="23" t="n">
        <v>300</v>
      </c>
      <c r="K21" s="23" t="n">
        <v>300</v>
      </c>
      <c r="L21" s="24" t="n">
        <f aca="false">I21/G21*100</f>
        <v>100</v>
      </c>
    </row>
    <row r="22" customFormat="false" ht="12" hidden="false" customHeight="true" outlineLevel="0" collapsed="false">
      <c r="A22" s="21" t="s">
        <v>330</v>
      </c>
      <c r="B22" s="29" t="n">
        <v>637005</v>
      </c>
      <c r="C22" s="22" t="s">
        <v>554</v>
      </c>
      <c r="D22" s="23" t="n">
        <v>2911</v>
      </c>
      <c r="E22" s="23" t="n">
        <v>7117</v>
      </c>
      <c r="F22" s="23" t="n">
        <v>3000</v>
      </c>
      <c r="G22" s="23" t="n">
        <v>3000</v>
      </c>
      <c r="H22" s="23" t="n">
        <v>2950</v>
      </c>
      <c r="I22" s="23" t="n">
        <v>3000</v>
      </c>
      <c r="J22" s="23" t="n">
        <v>5000</v>
      </c>
      <c r="K22" s="23" t="n">
        <v>5000</v>
      </c>
      <c r="L22" s="24" t="n">
        <f aca="false">I22/G22*100</f>
        <v>100</v>
      </c>
    </row>
    <row r="23" customFormat="false" ht="12" hidden="false" customHeight="true" outlineLevel="0" collapsed="false">
      <c r="A23" s="21"/>
      <c r="B23" s="22"/>
      <c r="C23" s="22" t="s">
        <v>555</v>
      </c>
      <c r="D23" s="71" t="n">
        <f aca="false">SUM(D21:D22)</f>
        <v>3802</v>
      </c>
      <c r="E23" s="71" t="n">
        <f aca="false">SUM(E21:E22)</f>
        <v>7117</v>
      </c>
      <c r="F23" s="71" t="n">
        <f aca="false">SUM(F21:F22)</f>
        <v>3250</v>
      </c>
      <c r="G23" s="71" t="n">
        <f aca="false">SUM(G21:G22)</f>
        <v>3250</v>
      </c>
      <c r="H23" s="71" t="n">
        <f aca="false">SUM(H21:H22)</f>
        <v>3200</v>
      </c>
      <c r="I23" s="71" t="n">
        <f aca="false">SUM(I21:I22)</f>
        <v>3250</v>
      </c>
      <c r="J23" s="71" t="n">
        <f aca="false">SUM(J21:J22)</f>
        <v>5300</v>
      </c>
      <c r="K23" s="71" t="n">
        <f aca="false">SUM(K21:K22)</f>
        <v>5300</v>
      </c>
      <c r="L23" s="72" t="n">
        <f aca="false">I23/G23*100</f>
        <v>100</v>
      </c>
    </row>
    <row r="24" customFormat="false" ht="12" hidden="false" customHeight="true" outlineLevel="0" collapsed="false">
      <c r="A24" s="21" t="s">
        <v>556</v>
      </c>
      <c r="B24" s="22" t="s">
        <v>186</v>
      </c>
      <c r="C24" s="22" t="s">
        <v>557</v>
      </c>
      <c r="D24" s="23" t="n">
        <v>1491</v>
      </c>
      <c r="E24" s="23" t="n">
        <v>1504</v>
      </c>
      <c r="F24" s="23" t="n">
        <v>1490</v>
      </c>
      <c r="G24" s="23" t="n">
        <v>1490</v>
      </c>
      <c r="H24" s="23" t="n">
        <v>1490</v>
      </c>
      <c r="I24" s="23" t="n">
        <v>1490</v>
      </c>
      <c r="J24" s="23" t="n">
        <v>1500</v>
      </c>
      <c r="K24" s="23" t="n">
        <v>1500</v>
      </c>
      <c r="L24" s="24" t="n">
        <f aca="false">I24/G24*100</f>
        <v>100</v>
      </c>
    </row>
    <row r="25" customFormat="false" ht="12" hidden="false" customHeight="true" outlineLevel="0" collapsed="false">
      <c r="A25" s="21" t="s">
        <v>556</v>
      </c>
      <c r="B25" s="22" t="s">
        <v>188</v>
      </c>
      <c r="C25" s="22" t="s">
        <v>558</v>
      </c>
      <c r="D25" s="23" t="n">
        <v>380</v>
      </c>
      <c r="E25" s="23" t="n">
        <v>385</v>
      </c>
      <c r="F25" s="23" t="n">
        <v>380</v>
      </c>
      <c r="G25" s="23" t="n">
        <v>380</v>
      </c>
      <c r="H25" s="23" t="n">
        <v>380</v>
      </c>
      <c r="I25" s="23" t="n">
        <v>380</v>
      </c>
      <c r="J25" s="23" t="n">
        <v>380</v>
      </c>
      <c r="K25" s="23" t="n">
        <v>390</v>
      </c>
      <c r="L25" s="24" t="n">
        <f aca="false">I25/G25*100</f>
        <v>100</v>
      </c>
    </row>
    <row r="26" customFormat="false" ht="12" hidden="false" customHeight="true" outlineLevel="0" collapsed="false">
      <c r="A26" s="21" t="s">
        <v>556</v>
      </c>
      <c r="B26" s="29" t="n">
        <v>620</v>
      </c>
      <c r="C26" s="22" t="s">
        <v>559</v>
      </c>
      <c r="D26" s="50" t="n">
        <v>187</v>
      </c>
      <c r="E26" s="50" t="n">
        <v>190</v>
      </c>
      <c r="F26" s="50" t="n">
        <f aca="false">SUM(F24:F25)*0.1</f>
        <v>187</v>
      </c>
      <c r="G26" s="50" t="n">
        <f aca="false">SUM(G24:G25)*0.1</f>
        <v>187</v>
      </c>
      <c r="H26" s="50" t="n">
        <f aca="false">SUM(H24:H25)*0.1</f>
        <v>187</v>
      </c>
      <c r="I26" s="50" t="n">
        <f aca="false">SUM(I24:I25)*0.1</f>
        <v>187</v>
      </c>
      <c r="J26" s="50" t="n">
        <v>188</v>
      </c>
      <c r="K26" s="50" t="n">
        <f aca="false">SUM(K24:K25)*0.1</f>
        <v>189</v>
      </c>
      <c r="L26" s="24" t="n">
        <f aca="false">I26/G26*100</f>
        <v>100</v>
      </c>
    </row>
    <row r="27" customFormat="false" ht="12" hidden="false" customHeight="true" outlineLevel="0" collapsed="false">
      <c r="A27" s="21" t="s">
        <v>556</v>
      </c>
      <c r="B27" s="22" t="s">
        <v>194</v>
      </c>
      <c r="C27" s="22" t="s">
        <v>560</v>
      </c>
      <c r="D27" s="50" t="n">
        <v>26</v>
      </c>
      <c r="E27" s="50" t="n">
        <v>26</v>
      </c>
      <c r="F27" s="50" t="n">
        <f aca="false">SUM(F24:F25)*0.014</f>
        <v>26.18</v>
      </c>
      <c r="G27" s="50" t="n">
        <f aca="false">SUM(G24:G25)*0.014</f>
        <v>26.18</v>
      </c>
      <c r="H27" s="50" t="n">
        <f aca="false">SUM(H24:H25)*0.014</f>
        <v>26.18</v>
      </c>
      <c r="I27" s="50" t="n">
        <f aca="false">SUM(I24:I25)*0.014</f>
        <v>26.18</v>
      </c>
      <c r="J27" s="50" t="n">
        <v>26</v>
      </c>
      <c r="K27" s="50" t="n">
        <f aca="false">SUM(K24:K25)*0.014</f>
        <v>26.46</v>
      </c>
      <c r="L27" s="24" t="n">
        <f aca="false">I27/G27*100</f>
        <v>100</v>
      </c>
    </row>
    <row r="28" customFormat="false" ht="12" hidden="false" customHeight="true" outlineLevel="0" collapsed="false">
      <c r="A28" s="21" t="s">
        <v>556</v>
      </c>
      <c r="B28" s="29" t="n">
        <v>625002</v>
      </c>
      <c r="C28" s="22" t="s">
        <v>561</v>
      </c>
      <c r="D28" s="50" t="n">
        <v>262</v>
      </c>
      <c r="E28" s="50" t="n">
        <v>266</v>
      </c>
      <c r="F28" s="50" t="n">
        <v>79</v>
      </c>
      <c r="G28" s="50" t="n">
        <v>262</v>
      </c>
      <c r="H28" s="50" t="n">
        <v>262</v>
      </c>
      <c r="I28" s="50" t="n">
        <f aca="false">SUM(I24:I25)*0.14</f>
        <v>261.8</v>
      </c>
      <c r="J28" s="50" t="n">
        <v>263</v>
      </c>
      <c r="K28" s="50" t="n">
        <f aca="false">SUM(K24:K25)*0.14</f>
        <v>264.6</v>
      </c>
      <c r="L28" s="24" t="n">
        <f aca="false">I28/G28*100</f>
        <v>99.9236641221374</v>
      </c>
    </row>
    <row r="29" customFormat="false" ht="12" hidden="false" customHeight="true" outlineLevel="0" collapsed="false">
      <c r="A29" s="21" t="s">
        <v>556</v>
      </c>
      <c r="B29" s="22" t="s">
        <v>145</v>
      </c>
      <c r="C29" s="22" t="s">
        <v>562</v>
      </c>
      <c r="D29" s="50" t="n">
        <v>15</v>
      </c>
      <c r="E29" s="50" t="n">
        <v>15</v>
      </c>
      <c r="F29" s="50" t="n">
        <f aca="false">SUM(F24:F25)*0.008</f>
        <v>14.96</v>
      </c>
      <c r="G29" s="50" t="n">
        <f aca="false">SUM(G24:G25)*0.008</f>
        <v>14.96</v>
      </c>
      <c r="H29" s="50" t="n">
        <f aca="false">SUM(H24:H25)*0.008</f>
        <v>14.96</v>
      </c>
      <c r="I29" s="50" t="n">
        <f aca="false">SUM(I24:I25)*0.008</f>
        <v>14.96</v>
      </c>
      <c r="J29" s="50" t="n">
        <v>15</v>
      </c>
      <c r="K29" s="50" t="n">
        <f aca="false">SUM(K24:K25)*0.008</f>
        <v>15.12</v>
      </c>
      <c r="L29" s="24" t="n">
        <f aca="false">I29/G29*100</f>
        <v>100</v>
      </c>
    </row>
    <row r="30" customFormat="false" ht="12" hidden="false" customHeight="true" outlineLevel="0" collapsed="false">
      <c r="A30" s="21" t="s">
        <v>556</v>
      </c>
      <c r="B30" s="22" t="s">
        <v>199</v>
      </c>
      <c r="C30" s="22" t="s">
        <v>563</v>
      </c>
      <c r="D30" s="50" t="n">
        <v>56</v>
      </c>
      <c r="E30" s="50" t="n">
        <v>56</v>
      </c>
      <c r="F30" s="50" t="n">
        <f aca="false">SUM(F24:F25)*0.03</f>
        <v>56.1</v>
      </c>
      <c r="G30" s="50" t="n">
        <f aca="false">SUM(G24:G25)*0.03</f>
        <v>56.1</v>
      </c>
      <c r="H30" s="50" t="n">
        <f aca="false">SUM(H24:H25)*0.03</f>
        <v>56.1</v>
      </c>
      <c r="I30" s="50" t="n">
        <f aca="false">SUM(I24:I25)*0.03</f>
        <v>56.1</v>
      </c>
      <c r="J30" s="50" t="n">
        <v>56</v>
      </c>
      <c r="K30" s="50" t="n">
        <f aca="false">SUM(K24:K25)*0.03</f>
        <v>56.7</v>
      </c>
      <c r="L30" s="24" t="n">
        <f aca="false">I30/G30*100</f>
        <v>100</v>
      </c>
    </row>
    <row r="31" customFormat="false" ht="12" hidden="false" customHeight="true" outlineLevel="0" collapsed="false">
      <c r="A31" s="21" t="s">
        <v>556</v>
      </c>
      <c r="B31" s="22" t="s">
        <v>201</v>
      </c>
      <c r="C31" s="22" t="s">
        <v>564</v>
      </c>
      <c r="D31" s="50" t="n">
        <v>19</v>
      </c>
      <c r="E31" s="50" t="n">
        <v>19</v>
      </c>
      <c r="F31" s="50" t="n">
        <f aca="false">SUM(F24:F25)*0.01</f>
        <v>18.7</v>
      </c>
      <c r="G31" s="50" t="n">
        <f aca="false">SUM(G24:G25)*0.01</f>
        <v>18.7</v>
      </c>
      <c r="H31" s="50" t="n">
        <f aca="false">SUM(H24:H25)*0.01</f>
        <v>18.7</v>
      </c>
      <c r="I31" s="50" t="n">
        <f aca="false">SUM(I24:I25)*0.01</f>
        <v>18.7</v>
      </c>
      <c r="J31" s="50" t="n">
        <v>19</v>
      </c>
      <c r="K31" s="50" t="n">
        <f aca="false">SUM(K24:K25)*0.01</f>
        <v>18.9</v>
      </c>
      <c r="L31" s="24" t="n">
        <f aca="false">I31/G31*100</f>
        <v>100</v>
      </c>
    </row>
    <row r="32" customFormat="false" ht="12" hidden="false" customHeight="true" outlineLevel="0" collapsed="false">
      <c r="A32" s="21" t="s">
        <v>556</v>
      </c>
      <c r="B32" s="22" t="s">
        <v>203</v>
      </c>
      <c r="C32" s="22" t="s">
        <v>565</v>
      </c>
      <c r="D32" s="50" t="n">
        <v>88</v>
      </c>
      <c r="E32" s="50" t="n">
        <v>89</v>
      </c>
      <c r="F32" s="50" t="n">
        <f aca="false">SUM(F24:F25)*0.0475</f>
        <v>88.825</v>
      </c>
      <c r="G32" s="50" t="n">
        <f aca="false">SUM(G24:G25)*0.0475</f>
        <v>88.825</v>
      </c>
      <c r="H32" s="50" t="n">
        <f aca="false">SUM(H24:H25)*0.0475</f>
        <v>88.825</v>
      </c>
      <c r="I32" s="50" t="n">
        <f aca="false">SUM(I24:I25)*0.0475</f>
        <v>88.825</v>
      </c>
      <c r="J32" s="50" t="n">
        <v>89</v>
      </c>
      <c r="K32" s="50" t="n">
        <f aca="false">SUM(K24:K25)*0.0475</f>
        <v>89.775</v>
      </c>
      <c r="L32" s="24" t="n">
        <f aca="false">I32/G32*100</f>
        <v>100</v>
      </c>
    </row>
    <row r="33" customFormat="false" ht="12" hidden="false" customHeight="true" outlineLevel="0" collapsed="false">
      <c r="A33" s="21" t="s">
        <v>556</v>
      </c>
      <c r="B33" s="22" t="s">
        <v>566</v>
      </c>
      <c r="C33" s="22" t="s">
        <v>567</v>
      </c>
      <c r="D33" s="23" t="n">
        <v>96213</v>
      </c>
      <c r="E33" s="23" t="n">
        <v>118025</v>
      </c>
      <c r="F33" s="23" t="n">
        <v>108000</v>
      </c>
      <c r="G33" s="23" t="n">
        <v>133710</v>
      </c>
      <c r="H33" s="23" t="n">
        <v>133710</v>
      </c>
      <c r="I33" s="23" t="n">
        <v>100800</v>
      </c>
      <c r="J33" s="23" t="n">
        <v>100800</v>
      </c>
      <c r="K33" s="23" t="n">
        <v>100800</v>
      </c>
      <c r="L33" s="24" t="n">
        <f aca="false">I33/G33*100</f>
        <v>75.3870316356293</v>
      </c>
    </row>
    <row r="34" customFormat="false" ht="12" hidden="false" customHeight="true" outlineLevel="0" collapsed="false">
      <c r="A34" s="21"/>
      <c r="B34" s="22"/>
      <c r="C34" s="22" t="s">
        <v>568</v>
      </c>
      <c r="D34" s="71" t="n">
        <f aca="false">SUM(D24:D33)</f>
        <v>98737</v>
      </c>
      <c r="E34" s="71" t="n">
        <f aca="false">SUM(E24:E33)</f>
        <v>120575</v>
      </c>
      <c r="F34" s="71" t="n">
        <f aca="false">SUM(F24:F33)</f>
        <v>110340.765</v>
      </c>
      <c r="G34" s="71" t="n">
        <f aca="false">SUM(G24:G33)</f>
        <v>136233.765</v>
      </c>
      <c r="H34" s="71" t="n">
        <f aca="false">SUM(H24:H33)</f>
        <v>136233.765</v>
      </c>
      <c r="I34" s="71" t="n">
        <f aca="false">SUM(I24:I33)</f>
        <v>103323.565</v>
      </c>
      <c r="J34" s="71" t="n">
        <f aca="false">SUM(J24:J33)</f>
        <v>103336</v>
      </c>
      <c r="K34" s="71" t="n">
        <f aca="false">SUM(K24:K33)</f>
        <v>103350.555</v>
      </c>
      <c r="L34" s="72" t="n">
        <f aca="false">I34/G34*100</f>
        <v>75.8428463017226</v>
      </c>
    </row>
    <row r="35" customFormat="false" ht="13.5" hidden="false" customHeight="false" outlineLevel="0" collapsed="false">
      <c r="A35" s="51" t="s">
        <v>569</v>
      </c>
      <c r="B35" s="52" t="s">
        <v>321</v>
      </c>
      <c r="C35" s="52" t="s">
        <v>570</v>
      </c>
      <c r="D35" s="53" t="n">
        <f aca="false">SUM(D20,D34,D23)</f>
        <v>246083</v>
      </c>
      <c r="E35" s="53" t="n">
        <f aca="false">SUM(E20,E34,E23)</f>
        <v>204581</v>
      </c>
      <c r="F35" s="53" t="n">
        <f aca="false">SUM(F20,F34,F23)</f>
        <v>173590.765</v>
      </c>
      <c r="G35" s="53" t="n">
        <f aca="false">SUM(G20,G34,G23)</f>
        <v>211483.765</v>
      </c>
      <c r="H35" s="53" t="n">
        <f aca="false">SUM(H20,H34,H23)</f>
        <v>211433.765</v>
      </c>
      <c r="I35" s="53" t="n">
        <f aca="false">SUM(I20,I34,I23)</f>
        <v>176573.565</v>
      </c>
      <c r="J35" s="53" t="n">
        <f aca="false">SUM(J20,J34,J23)</f>
        <v>183636</v>
      </c>
      <c r="K35" s="53" t="n">
        <f aca="false">SUM(K20,K34,K23)</f>
        <v>183650.555</v>
      </c>
      <c r="L35" s="54" t="n">
        <f aca="false">I35/G35*100</f>
        <v>83.492728153388</v>
      </c>
    </row>
    <row r="37" customFormat="false" ht="12.75" hidden="false" customHeight="false" outlineLevel="0" collapsed="false">
      <c r="F37" s="45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8:12:19Z</dcterms:created>
  <dc:creator>Ing. Miroslav Srnka</dc:creator>
  <dc:description/>
  <dc:language>en-US</dc:language>
  <cp:lastModifiedBy>Miroslav Srnka</cp:lastModifiedBy>
  <cp:lastPrinted>2015-10-27T11:48:34Z</cp:lastPrinted>
  <dcterms:modified xsi:type="dcterms:W3CDTF">2015-11-11T15:24:45Z</dcterms:modified>
  <cp:revision>0</cp:revision>
  <dc:subject/>
  <dc:title>Mesto Stará Ľubovňa</dc:title>
</cp:coreProperties>
</file>