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OZHODUJÚCE UKAZOVATELE HOSPODÁRENIA SPOLOČNOSTI ZA ROK 2014</t>
  </si>
  <si>
    <t xml:space="preserve">PLAN 2014</t>
  </si>
  <si>
    <t xml:space="preserve">Skutočnosť 2014</t>
  </si>
  <si>
    <t xml:space="preserve">Percento plnenia</t>
  </si>
  <si>
    <t xml:space="preserve">Výnosy celkom v Eur</t>
  </si>
  <si>
    <t xml:space="preserve">Náklady celkom v Eur</t>
  </si>
  <si>
    <t xml:space="preserve">Výsledok hospodárenia v Eur</t>
  </si>
  <si>
    <t xml:space="preserve">Pridaná hodnota v Eur</t>
  </si>
  <si>
    <t xml:space="preserve">Priemerný evid. Stav zamestnancov</t>
  </si>
  <si>
    <t xml:space="preserve">sezónych prac. a brigádnikov</t>
  </si>
  <si>
    <t xml:space="preserve">Priemerná mzda u kmeňových zamest.</t>
  </si>
  <si>
    <t xml:space="preserve">Podiel nákladov na 100,– výnosov</t>
  </si>
  <si>
    <t xml:space="preserve">Zásoby materialu a tovaru</t>
  </si>
  <si>
    <t xml:space="preserve">Hnuteľný majet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S_k_-;\-* #,##0.00\ _S_k_-;_-* \-??\ _S_k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8.56"/>
    <col collapsed="false" customWidth="true" hidden="false" outlineLevel="0" max="3" min="3" style="2" width="15.85"/>
    <col collapsed="false" customWidth="true" hidden="false" outlineLevel="0" max="4" min="4" style="0" width="18.7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3" customFormat="false" ht="2.25" hidden="false" customHeight="true" outlineLevel="0" collapsed="false"/>
    <row r="4" customFormat="false" ht="12.75" hidden="true" customHeight="false" outlineLevel="0" collapsed="false"/>
    <row r="5" customFormat="false" ht="55.5" hidden="false" customHeight="true" outlineLevel="0" collapsed="false">
      <c r="A5" s="5"/>
      <c r="B5" s="6" t="s">
        <v>1</v>
      </c>
      <c r="C5" s="7" t="s">
        <v>2</v>
      </c>
      <c r="D5" s="6" t="s">
        <v>3</v>
      </c>
      <c r="E5" s="8"/>
    </row>
    <row r="6" customFormat="false" ht="30.75" hidden="false" customHeight="false" outlineLevel="0" collapsed="false">
      <c r="A6" s="9" t="s">
        <v>4</v>
      </c>
      <c r="B6" s="10" t="n">
        <v>93142</v>
      </c>
      <c r="C6" s="10" t="n">
        <v>90483</v>
      </c>
      <c r="D6" s="11" t="n">
        <f aca="false">SUM(C6/B6)</f>
        <v>0.971452191277834</v>
      </c>
      <c r="E6" s="12"/>
    </row>
    <row r="7" customFormat="false" ht="30.75" hidden="false" customHeight="false" outlineLevel="0" collapsed="false">
      <c r="A7" s="9" t="s">
        <v>5</v>
      </c>
      <c r="B7" s="10" t="n">
        <v>91630</v>
      </c>
      <c r="C7" s="10" t="n">
        <v>88509</v>
      </c>
      <c r="D7" s="11" t="n">
        <f aca="false">SUM(C7/B7)</f>
        <v>0.965939102913893</v>
      </c>
      <c r="E7" s="12"/>
    </row>
    <row r="8" customFormat="false" ht="45.75" hidden="false" customHeight="false" outlineLevel="0" collapsed="false">
      <c r="A8" s="9" t="s">
        <v>6</v>
      </c>
      <c r="B8" s="10" t="n">
        <f aca="false">B6-B7</f>
        <v>1512</v>
      </c>
      <c r="C8" s="10" t="n">
        <f aca="false">C6-C7</f>
        <v>1974</v>
      </c>
      <c r="D8" s="11" t="n">
        <f aca="false">SUM(C8/B8)</f>
        <v>1.30555555555556</v>
      </c>
      <c r="E8" s="12"/>
    </row>
    <row r="9" customFormat="false" ht="30.75" hidden="false" customHeight="false" outlineLevel="0" collapsed="false">
      <c r="A9" s="9" t="s">
        <v>7</v>
      </c>
      <c r="B9" s="10" t="n">
        <v>28950</v>
      </c>
      <c r="C9" s="10" t="n">
        <v>29302</v>
      </c>
      <c r="D9" s="11" t="n">
        <f aca="false">SUM(C9/B9)</f>
        <v>1.01215889464594</v>
      </c>
      <c r="E9" s="12"/>
    </row>
    <row r="10" customFormat="false" ht="45.75" hidden="false" customHeight="false" outlineLevel="0" collapsed="false">
      <c r="A10" s="9" t="s">
        <v>8</v>
      </c>
      <c r="B10" s="13" t="n">
        <v>3</v>
      </c>
      <c r="C10" s="13" t="n">
        <v>3.5</v>
      </c>
      <c r="D10" s="11" t="n">
        <f aca="false">SUM(C10/B10)</f>
        <v>1.16666666666667</v>
      </c>
      <c r="E10" s="12"/>
    </row>
    <row r="11" customFormat="false" ht="30.75" hidden="false" customHeight="false" outlineLevel="0" collapsed="false">
      <c r="A11" s="9" t="s">
        <v>9</v>
      </c>
      <c r="B11" s="13" t="n">
        <v>14</v>
      </c>
      <c r="C11" s="13" t="n">
        <v>7</v>
      </c>
      <c r="D11" s="11" t="n">
        <f aca="false">SUM(C11/B11)</f>
        <v>0.5</v>
      </c>
      <c r="E11" s="12"/>
    </row>
    <row r="12" customFormat="false" ht="45.75" hidden="false" customHeight="false" outlineLevel="0" collapsed="false">
      <c r="A12" s="9" t="s">
        <v>10</v>
      </c>
      <c r="B12" s="10" t="n">
        <v>630</v>
      </c>
      <c r="C12" s="10" t="n">
        <v>600</v>
      </c>
      <c r="D12" s="11" t="n">
        <f aca="false">SUM(C12/B12)</f>
        <v>0.952380952380952</v>
      </c>
      <c r="E12" s="12"/>
    </row>
    <row r="13" customFormat="false" ht="45.75" hidden="false" customHeight="false" outlineLevel="0" collapsed="false">
      <c r="A13" s="9" t="s">
        <v>11</v>
      </c>
      <c r="B13" s="14" t="n">
        <f aca="false">SUM(B7/B6*100)</f>
        <v>98.3766721779648</v>
      </c>
      <c r="C13" s="14" t="n">
        <f aca="false">C7/C6*100</f>
        <v>97.8183747223235</v>
      </c>
      <c r="D13" s="11" t="n">
        <f aca="false">SUM(C13/B13)</f>
        <v>0.994324899965803</v>
      </c>
      <c r="E13" s="12"/>
    </row>
    <row r="14" customFormat="false" ht="45.75" hidden="false" customHeight="false" outlineLevel="0" collapsed="false">
      <c r="A14" s="9" t="s">
        <v>12</v>
      </c>
      <c r="B14" s="10" t="n">
        <v>5332</v>
      </c>
      <c r="C14" s="10" t="n">
        <v>5603</v>
      </c>
      <c r="D14" s="11" t="n">
        <f aca="false">SUM(C14/B14)</f>
        <v>1.05082520630158</v>
      </c>
      <c r="E14" s="12"/>
    </row>
    <row r="15" customFormat="false" ht="44.25" hidden="false" customHeight="true" outlineLevel="0" collapsed="false">
      <c r="A15" s="15" t="s">
        <v>13</v>
      </c>
      <c r="B15" s="10" t="n">
        <v>20192</v>
      </c>
      <c r="C15" s="10" t="n">
        <v>20192</v>
      </c>
      <c r="D15" s="11" t="n">
        <f aca="false">SUM(C15/B15)</f>
        <v>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SUSF3L</cp:lastModifiedBy>
  <cp:lastPrinted>2013-10-28T10:10:14Z</cp:lastPrinted>
  <dcterms:modified xsi:type="dcterms:W3CDTF">2015-03-31T11:03:32Z</dcterms:modified>
  <cp:revision>0</cp:revision>
  <dc:subject/>
  <dc:title/>
</cp:coreProperties>
</file>