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86">
  <si>
    <t xml:space="preserve">Tabuľka č. 1</t>
  </si>
  <si>
    <t xml:space="preserve">ROZVOJOVÝ PROGRAM MESTA NA ROK 2015 - II.etapa 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 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z rozp.2015</t>
  </si>
  <si>
    <t xml:space="preserve">akcie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5</t>
  </si>
  <si>
    <t xml:space="preserve">I.etapa</t>
  </si>
  <si>
    <t xml:space="preserve">II.etapa</t>
  </si>
  <si>
    <t xml:space="preserve">na rok 2010</t>
  </si>
  <si>
    <t xml:space="preserve">8</t>
  </si>
  <si>
    <t xml:space="preserve">Nové stavby -finančne kryté z rozpočtu mesta</t>
  </si>
  <si>
    <t xml:space="preserve">1.</t>
  </si>
  <si>
    <t xml:space="preserve">Výstavba chodníka Ul.Mýtna+ lavka Pasterník </t>
  </si>
  <si>
    <t xml:space="preserve">12 2010</t>
  </si>
  <si>
    <t xml:space="preserve">Akcia schv. z r. 2013 - Lávka</t>
  </si>
  <si>
    <t xml:space="preserve">Akcia schv. z r. 2013 - Lávka - PD</t>
  </si>
  <si>
    <t xml:space="preserve">2.</t>
  </si>
  <si>
    <t xml:space="preserve">Technická infraštruktúra II.etapa - Jarmok</t>
  </si>
  <si>
    <t xml:space="preserve">12 2013</t>
  </si>
  <si>
    <t xml:space="preserve">Pokračovanie akcie z r. 2014</t>
  </si>
  <si>
    <t xml:space="preserve">3.</t>
  </si>
  <si>
    <t xml:space="preserve">Osvetlenie cestných priechodov -Revitalizácia VP 2 - 4 ks</t>
  </si>
  <si>
    <t xml:space="preserve">04 2015</t>
  </si>
  <si>
    <t xml:space="preserve">4.</t>
  </si>
  <si>
    <t xml:space="preserve">Výstavba miestnej komunikácie- Ul. Prešovská</t>
  </si>
  <si>
    <t xml:space="preserve">01 2015</t>
  </si>
  <si>
    <t xml:space="preserve">Spoluf. zainteresovaných - kanalizácia</t>
  </si>
  <si>
    <t xml:space="preserve">     S p o l u :</t>
  </si>
  <si>
    <t xml:space="preserve"> Investičné akcie finančne nekryté z rozpočtu mesta</t>
  </si>
  <si>
    <t xml:space="preserve">5.</t>
  </si>
  <si>
    <t xml:space="preserve">Výstavba MK -IBV- Ul. Vansovej</t>
  </si>
  <si>
    <t xml:space="preserve">12 2009</t>
  </si>
  <si>
    <t xml:space="preserve">pokračovanie akcie z roku 2010 PD</t>
  </si>
  <si>
    <t xml:space="preserve">6.</t>
  </si>
  <si>
    <t xml:space="preserve">Parkovacie plochy /sídl.Západ blok C/</t>
  </si>
  <si>
    <t xml:space="preserve">7.</t>
  </si>
  <si>
    <t xml:space="preserve">Budovanie zberných miest separovaného zberu</t>
  </si>
  <si>
    <t xml:space="preserve">12 2011</t>
  </si>
  <si>
    <t xml:space="preserve">8.</t>
  </si>
  <si>
    <t xml:space="preserve">Skatepark- areál MŠH</t>
  </si>
  <si>
    <t xml:space="preserve">02 2013</t>
  </si>
  <si>
    <t xml:space="preserve">Akcia z r. 2013 - súťaž 46607,84  PD</t>
  </si>
  <si>
    <t xml:space="preserve">9.</t>
  </si>
  <si>
    <t xml:space="preserve">Parkovacie plochy / OD Družba/</t>
  </si>
  <si>
    <t xml:space="preserve">Akcia schv. z r. 2014</t>
  </si>
  <si>
    <t xml:space="preserve">Akcia schv. z r. 2014 PD</t>
  </si>
  <si>
    <t xml:space="preserve">10.</t>
  </si>
  <si>
    <t xml:space="preserve">Viacúčel. park na Nám.gen Štefanika- Verejné WC</t>
  </si>
  <si>
    <t xml:space="preserve">11.</t>
  </si>
  <si>
    <t xml:space="preserve">Ver. osvetlenie komunikácie III. tr. - Podsadek</t>
  </si>
  <si>
    <t xml:space="preserve">12.</t>
  </si>
  <si>
    <t xml:space="preserve">Výstavba miestnej komunikácie-Ul.Zámocká /jednosmerka/</t>
  </si>
  <si>
    <t xml:space="preserve">PD</t>
  </si>
  <si>
    <t xml:space="preserve">13.</t>
  </si>
  <si>
    <t xml:space="preserve">Vystavba chodníka komunikácie III. tr. - Podsadek</t>
  </si>
  <si>
    <t xml:space="preserve">14.</t>
  </si>
  <si>
    <t xml:space="preserve">Rozšírenie verejného osvetlenia - Vansovej ul.</t>
  </si>
  <si>
    <t xml:space="preserve">15.</t>
  </si>
  <si>
    <t xml:space="preserve">Rozšírenie verejného osvetlenia - UL.SNP</t>
  </si>
  <si>
    <t xml:space="preserve">16.</t>
  </si>
  <si>
    <t xml:space="preserve">Výstavba miestnej komunikácie- Ul. Jarmočná - B</t>
  </si>
  <si>
    <t xml:space="preserve">Rekonštrukcie a modernizácie - finančne kryté</t>
  </si>
  <si>
    <t xml:space="preserve">17.</t>
  </si>
  <si>
    <t xml:space="preserve">Rekonštrukcia jednosmernej MK /Dom služieb/</t>
  </si>
  <si>
    <t xml:space="preserve">Dofinancovanie-akcia zreal .v r.2014 </t>
  </si>
  <si>
    <t xml:space="preserve">18.</t>
  </si>
  <si>
    <t xml:space="preserve">Stavebné úpravy OD Družba -schodisko</t>
  </si>
  <si>
    <t xml:space="preserve">19.</t>
  </si>
  <si>
    <t xml:space="preserve">Rekonštrukcia chodníka-Ul.Levočská </t>
  </si>
  <si>
    <t xml:space="preserve">12 2008</t>
  </si>
  <si>
    <t xml:space="preserve">2787,0 m2, II.etapa/pokračovanie z roku 2010/ PD</t>
  </si>
  <si>
    <t xml:space="preserve">20.</t>
  </si>
  <si>
    <t xml:space="preserve">Modernizácia domu smútku-nový cintorín /oprava strechy/</t>
  </si>
  <si>
    <t xml:space="preserve">21.</t>
  </si>
  <si>
    <t xml:space="preserve">Udržba detských ihrisk </t>
  </si>
  <si>
    <t xml:space="preserve">22.</t>
  </si>
  <si>
    <t xml:space="preserve">Rekonštrukcia oplotenia- nový cintorín</t>
  </si>
  <si>
    <t xml:space="preserve">23.</t>
  </si>
  <si>
    <t xml:space="preserve">Rekonštrukcia oplotenia-  cintorín Podsadek</t>
  </si>
  <si>
    <t xml:space="preserve">24.</t>
  </si>
  <si>
    <t xml:space="preserve">Rekonštrukcia schodiska- sídlisko Východ-Levočská ul.</t>
  </si>
  <si>
    <t xml:space="preserve">25.</t>
  </si>
  <si>
    <t xml:space="preserve">Rekonštrukcia spevnených plôch - tržnica /Rotunda/</t>
  </si>
  <si>
    <t xml:space="preserve">SMM</t>
  </si>
  <si>
    <t xml:space="preserve">26.</t>
  </si>
  <si>
    <t xml:space="preserve">Rekonštrukcia chodníka-Ul.Popradská/most-fut.štadion/ </t>
  </si>
  <si>
    <t xml:space="preserve">27.</t>
  </si>
  <si>
    <t xml:space="preserve">Úprava soc. zariadení - Kultúrny dom St. Ľubovňa </t>
  </si>
  <si>
    <t xml:space="preserve">28.</t>
  </si>
  <si>
    <t xml:space="preserve">Oprava MK na Ul. Vansovej po povodni v r. 2010</t>
  </si>
  <si>
    <t xml:space="preserve">29.</t>
  </si>
  <si>
    <t xml:space="preserve">Rozšírenie ver. osvetlenia /chodník Ul. Štúrova-Levočská/</t>
  </si>
  <si>
    <t xml:space="preserve">30.</t>
  </si>
  <si>
    <t xml:space="preserve">Modernizácia domu smútku-nový cintorín /zateplenie/</t>
  </si>
  <si>
    <t xml:space="preserve">31.</t>
  </si>
  <si>
    <t xml:space="preserve">Modernizácia domu smútku-nový cintorín /výmena okien/</t>
  </si>
  <si>
    <t xml:space="preserve">32.</t>
  </si>
  <si>
    <t xml:space="preserve">Rekonštrukcia verejného osvetlenia-nový cintorín </t>
  </si>
  <si>
    <t xml:space="preserve">33.</t>
  </si>
  <si>
    <t xml:space="preserve">Stavebné úpravy OD Družba </t>
  </si>
  <si>
    <t xml:space="preserve">SMM 82 000</t>
  </si>
  <si>
    <t xml:space="preserve">34.</t>
  </si>
  <si>
    <t xml:space="preserve">Rekonštrukcia strechy- BD Obrancov mieru 22-24 /ŠOKA/</t>
  </si>
  <si>
    <t xml:space="preserve">35.</t>
  </si>
  <si>
    <t xml:space="preserve">Vykurovanie a plynofikácia - Nám.sv.Mikuláša č. 9</t>
  </si>
  <si>
    <t xml:space="preserve">36.</t>
  </si>
  <si>
    <t xml:space="preserve">Rekonštrukcia strechy- Nám.sv.Mikuláša č.9</t>
  </si>
  <si>
    <t xml:space="preserve">37.</t>
  </si>
  <si>
    <t xml:space="preserve">Vykurovanie a plynofikácia - Nám.sv.Mikuláša č. 24</t>
  </si>
  <si>
    <t xml:space="preserve">38.</t>
  </si>
  <si>
    <t xml:space="preserve">Stavebné úpravy - Nám.sv.Mikuláša č. 24</t>
  </si>
  <si>
    <t xml:space="preserve">SMM /soc.zariadenie,voda kanal, schodisko/</t>
  </si>
  <si>
    <t xml:space="preserve">39.</t>
  </si>
  <si>
    <t xml:space="preserve">Stavebné úpravy adm.budova -ul. Bubovateľská/VšZP/</t>
  </si>
  <si>
    <t xml:space="preserve">40.</t>
  </si>
  <si>
    <t xml:space="preserve">Rekonštrukcia odkanal. budovy - Nám.G.Štefánika č.5</t>
  </si>
  <si>
    <t xml:space="preserve">41.</t>
  </si>
  <si>
    <t xml:space="preserve">NN el. prípojka - Továrenska 14 -rómovia</t>
  </si>
  <si>
    <t xml:space="preserve">42.</t>
  </si>
  <si>
    <t xml:space="preserve">Výmena výťahu - Nám.G.Štefánika č.5 + vstup. dver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KOCKA-rekonšt.kina- zateplenie</t>
  </si>
  <si>
    <t xml:space="preserve">Možnosť - NFP-Environmentálny fond-95%  PD</t>
  </si>
  <si>
    <t xml:space="preserve">KOCKA-rekonšt.kina- digitalizácia</t>
  </si>
  <si>
    <t xml:space="preserve">CVČ - 40925 - Audiovizuálny fond</t>
  </si>
  <si>
    <t xml:space="preserve">Kanalizácia - Ul. Popradská</t>
  </si>
  <si>
    <t xml:space="preserve">Technické opatrenia na potoku Jarabinka</t>
  </si>
  <si>
    <t xml:space="preserve">NFP-OPŽP - rozhodnutie o neschválení žiadosti PD</t>
  </si>
  <si>
    <t xml:space="preserve">Priemyselná zóna - Ul.Továrenska - externá infraštruktúra</t>
  </si>
  <si>
    <t xml:space="preserve">Prepojenie ul.Levočská,Prešovská-JV obchvat mesta</t>
  </si>
  <si>
    <t xml:space="preserve">Fin.- VÚC SK Prešov PD</t>
  </si>
  <si>
    <t xml:space="preserve">Modernizácia a rekonštrukcia MŠH St. Ľubovňa-II. etapa</t>
  </si>
  <si>
    <t xml:space="preserve">Parkovacie plochy PD</t>
  </si>
  <si>
    <t xml:space="preserve">Dostavba zimného št. Stará Ľubovňa- I. etapa</t>
  </si>
  <si>
    <t xml:space="preserve">Preinvestované- 1 020 000.-EUR PD</t>
  </si>
  <si>
    <t xml:space="preserve">Modernizácia a dovybavenie separovaného zberu</t>
  </si>
  <si>
    <t xml:space="preserve">NFP-Environmentálny fond PD</t>
  </si>
  <si>
    <t xml:space="preserve">Prestavba provinčného domu č.12-Dom umenia</t>
  </si>
  <si>
    <t xml:space="preserve">NFP-ROP PD</t>
  </si>
  <si>
    <t xml:space="preserve">Infraštruktúra cestovného ruchu-HVT+lesopark</t>
  </si>
  <si>
    <t xml:space="preserve">Revitalizácia a odstránenie škôd po povodni v r. 2010</t>
  </si>
  <si>
    <t xml:space="preserve">NFP-ROP - sídlisko Východ PD</t>
  </si>
  <si>
    <t xml:space="preserve">Futbalový štadion - umelý trávnik</t>
  </si>
  <si>
    <t xml:space="preserve">spolufinancovanie-SFZ+ Mesto+ PSK</t>
  </si>
  <si>
    <t xml:space="preserve">Krytá plaváreň - rekonštrukcia</t>
  </si>
  <si>
    <t xml:space="preserve">Projekt ELENA</t>
  </si>
  <si>
    <t xml:space="preserve">Dom kultúry Nám. gen. Štefánika č. 5 - rekonštrukcia</t>
  </si>
  <si>
    <t xml:space="preserve">Projekt ELENA PD</t>
  </si>
  <si>
    <t xml:space="preserve">Základná umelecká škola J. Melkoviča - rekonštrukcia</t>
  </si>
  <si>
    <t xml:space="preserve">Centrum voľného času, KR</t>
  </si>
  <si>
    <t xml:space="preserve">Rekonštrukcia verejného osvetlenia</t>
  </si>
  <si>
    <t xml:space="preserve">Športová hala - II.etapa, malá teločvičňa </t>
  </si>
  <si>
    <t xml:space="preserve">Základná škola ul. Levočská - rekonštrukcia</t>
  </si>
  <si>
    <t xml:space="preserve">Základná škola Za vodou - rekonštrukci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Bytové domy-nájomné byty-2x15 b.j.-D1,D5 -sídl. Východ</t>
  </si>
  <si>
    <t xml:space="preserve">úver ŠFRB-679280+dotácia MDVaRR SR-540660</t>
  </si>
  <si>
    <t xml:space="preserve">9 triedna základná škola - Podsadek</t>
  </si>
  <si>
    <t xml:space="preserve">04 2014</t>
  </si>
  <si>
    <t xml:space="preserve">akcia z r.2014</t>
  </si>
  <si>
    <t xml:space="preserve">KOCKA-rekonšt.kina na multifunkčné zariadenie s hostelom</t>
  </si>
  <si>
    <t xml:space="preserve">zost. úver-252 573; vlastné-128 924; akcia z r.2014</t>
  </si>
  <si>
    <t xml:space="preserve">KOCKA-rekonšt.kina- naviac práce</t>
  </si>
  <si>
    <t xml:space="preserve">z toho plošina pre imob. - 8789</t>
  </si>
  <si>
    <t xml:space="preserve">Rozšírenie kamerového systému- 5. etapa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Prepojenie ulíc Levočská a Prešovská St. Ľubovňa-Real.d.</t>
  </si>
  <si>
    <t xml:space="preserve">Štúdia cyklotrasy -V.Ružbachy,St.Ľubovňa,Chmeľnica</t>
  </si>
  <si>
    <t xml:space="preserve">GP, poloh. a výškop.zameranie, vytýčenie sietí</t>
  </si>
  <si>
    <t xml:space="preserve">Projektové dokumentácie - ELENA</t>
  </si>
  <si>
    <t xml:space="preserve">spolufinancovanie</t>
  </si>
  <si>
    <t xml:space="preserve">Revit. v.p.II. - SL - Chodník- dopravné značenie - RVP 2</t>
  </si>
  <si>
    <t xml:space="preserve">Štúdia kruhového objazdu-starý cintorín</t>
  </si>
  <si>
    <t xml:space="preserve">Aktualizácia generelu zelene Mesta Stará Ľubovňa</t>
  </si>
  <si>
    <t xml:space="preserve">12 2012</t>
  </si>
  <si>
    <t xml:space="preserve">Aktualizácia pasportu cestnej infrašt.Mesta Stará Ľubovňa</t>
  </si>
  <si>
    <t xml:space="preserve">Administratívna budova -ul. Budovateľská</t>
  </si>
  <si>
    <t xml:space="preserve">Stavebné úpravy OD Družba -rekonštrukcia strechy</t>
  </si>
  <si>
    <t xml:space="preserve">Vykurovanie/plyn/-Nám.sv.Mikuláša č. 21</t>
  </si>
  <si>
    <t xml:space="preserve">Rekonštrukcia a modernizácia Špotr. haly -malá telocvičňa </t>
  </si>
  <si>
    <t xml:space="preserve">Zvýšenie energ.hospod.a modernizácia ZŠ Levočská </t>
  </si>
  <si>
    <t xml:space="preserve">Výstavba miestnej komunikácie- Ul. Jarmočná -B</t>
  </si>
  <si>
    <t xml:space="preserve">Tabuľka č. 6</t>
  </si>
  <si>
    <t xml:space="preserve">Výstavba a údržba MK </t>
  </si>
  <si>
    <t xml:space="preserve">Názov akcie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Duklianskych hrdinov</t>
  </si>
  <si>
    <t xml:space="preserve">1905,00m2</t>
  </si>
  <si>
    <t xml:space="preserve">   S p o l u :</t>
  </si>
  <si>
    <t xml:space="preserve">Investície finančne nekryté</t>
  </si>
  <si>
    <t xml:space="preserve">Asfaltovanie MK Štúrová- dokončenie/p.Baláž,Sokol /</t>
  </si>
  <si>
    <t xml:space="preserve">1 992,00m2</t>
  </si>
  <si>
    <t xml:space="preserve">Asfaltovanie MK ul. Jarmočná /Čandik/</t>
  </si>
  <si>
    <t xml:space="preserve">340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Mýtna /OR HaZZ/</t>
  </si>
  <si>
    <t xml:space="preserve">1126,00 m2</t>
  </si>
  <si>
    <t xml:space="preserve">Asfaltovanie MK ul. Levočská /Prometeus/</t>
  </si>
  <si>
    <t xml:space="preserve">600,00 m2</t>
  </si>
  <si>
    <t xml:space="preserve">Asfaltovanie chodníka ul.17.nov./Okresný súd/</t>
  </si>
  <si>
    <t xml:space="preserve">48,00 m2</t>
  </si>
  <si>
    <t xml:space="preserve">Úprava MK Ul. 17. novembra /za KD/</t>
  </si>
  <si>
    <t xml:space="preserve">150,00 m2</t>
  </si>
  <si>
    <t xml:space="preserve">Úprava a asfaltovanie chodníka ul.Zámocká</t>
  </si>
  <si>
    <t xml:space="preserve">1500,00 m2 </t>
  </si>
  <si>
    <t xml:space="preserve">Úprava chodníka –lavka- ul.Tovarenská- žel. Stanica</t>
  </si>
  <si>
    <t xml:space="preserve">Asfaltovanie MK ul. Štúrová /nová IBV/</t>
  </si>
  <si>
    <t xml:space="preserve">660,00 m2</t>
  </si>
  <si>
    <t xml:space="preserve">Asfaltovanie chodníka ul.Štúrova</t>
  </si>
  <si>
    <t xml:space="preserve">2628,00 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Asfaltovanie MK ul. Jarmočná </t>
  </si>
  <si>
    <t xml:space="preserve">3422,00 m2</t>
  </si>
  <si>
    <t xml:space="preserve">Asfaltovanie MK ul. Tatranská  17...</t>
  </si>
  <si>
    <t xml:space="preserve">1492,00 m2</t>
  </si>
  <si>
    <t xml:space="preserve">Asfaltovanie ihriska ul. Mierová </t>
  </si>
  <si>
    <t xml:space="preserve"> 06 2014</t>
  </si>
  <si>
    <t xml:space="preserve">286,00 m2 </t>
  </si>
  <si>
    <t xml:space="preserve">Asfaltovanie chodníka - MŠ- ul. Komenského</t>
  </si>
  <si>
    <t xml:space="preserve">65,00 m2</t>
  </si>
  <si>
    <t xml:space="preserve">Asfaltovanie MK ul. Hviezdoslavova č. 39,41,59</t>
  </si>
  <si>
    <t xml:space="preserve">60,00 m2</t>
  </si>
  <si>
    <t xml:space="preserve">V Starej Ľubovni:31.03.2015 </t>
  </si>
  <si>
    <t xml:space="preserve">PD - projektová dokumentácia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yy"/>
    <numFmt numFmtId="167" formatCode="#,##0"/>
    <numFmt numFmtId="168" formatCode="#,##0.00"/>
    <numFmt numFmtId="169" formatCode="0"/>
  </numFmts>
  <fonts count="4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sz val="12"/>
      <name val="MS Sans Serif"/>
      <family val="2"/>
      <charset val="238"/>
    </font>
    <font>
      <sz val="10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8" min="3" style="1" width="16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false" outlineLevel="0" max="11" min="11" style="1" width="65.7"/>
    <col collapsed="false" customWidth="true" hidden="false" outlineLevel="0" max="12" min="12" style="3" width="36.99"/>
    <col collapsed="false" customWidth="true" hidden="false" outlineLevel="0" max="13" min="13" style="3" width="25.99"/>
    <col collapsed="false" customWidth="true" hidden="false" outlineLevel="0" max="14" min="14" style="4" width="40.13"/>
    <col collapsed="false" customWidth="true" hidden="false" outlineLevel="0" max="15" min="15" style="4" width="36.99"/>
    <col collapsed="false" customWidth="true" hidden="false" outlineLevel="0" max="16" min="16" style="4" width="25.99"/>
    <col collapsed="false" customWidth="false" hidden="false" outlineLevel="0" max="257" min="17" style="3" width="25.28"/>
  </cols>
  <sheetData>
    <row r="1" customFormat="false" ht="21.9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6"/>
      <c r="H1" s="6"/>
      <c r="I1" s="9"/>
      <c r="J1" s="6"/>
      <c r="K1" s="10"/>
      <c r="N1" s="11"/>
      <c r="O1" s="3"/>
      <c r="P1" s="3"/>
    </row>
    <row r="2" s="19" customFormat="true" ht="18" hidden="false" customHeight="true" outlineLevel="0" collapsed="false">
      <c r="A2" s="12" t="s">
        <v>2</v>
      </c>
      <c r="B2" s="13"/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7</v>
      </c>
      <c r="I2" s="15" t="s">
        <v>8</v>
      </c>
      <c r="J2" s="14" t="s">
        <v>9</v>
      </c>
      <c r="K2" s="16"/>
      <c r="L2" s="17"/>
      <c r="M2" s="17"/>
      <c r="N2" s="18"/>
      <c r="O2" s="18"/>
      <c r="P2" s="18"/>
    </row>
    <row r="3" s="19" customFormat="true" ht="18" hidden="false" customHeight="true" outlineLevel="0" collapsed="false">
      <c r="A3" s="12"/>
      <c r="B3" s="20" t="s">
        <v>10</v>
      </c>
      <c r="C3" s="21" t="s">
        <v>11</v>
      </c>
      <c r="D3" s="21" t="s">
        <v>12</v>
      </c>
      <c r="E3" s="21" t="s">
        <v>13</v>
      </c>
      <c r="F3" s="22" t="s">
        <v>14</v>
      </c>
      <c r="G3" s="23" t="s">
        <v>15</v>
      </c>
      <c r="H3" s="23" t="s">
        <v>15</v>
      </c>
      <c r="I3" s="24" t="s">
        <v>16</v>
      </c>
      <c r="J3" s="21" t="s">
        <v>17</v>
      </c>
      <c r="K3" s="25" t="s">
        <v>18</v>
      </c>
      <c r="L3" s="26"/>
      <c r="M3" s="26"/>
      <c r="N3" s="18"/>
      <c r="O3" s="18"/>
      <c r="P3" s="18"/>
    </row>
    <row r="4" s="19" customFormat="true" ht="18" hidden="false" customHeight="true" outlineLevel="0" collapsed="false">
      <c r="A4" s="12"/>
      <c r="B4" s="27"/>
      <c r="C4" s="28" t="s">
        <v>19</v>
      </c>
      <c r="D4" s="28" t="s">
        <v>20</v>
      </c>
      <c r="E4" s="29" t="s">
        <v>21</v>
      </c>
      <c r="F4" s="30" t="s">
        <v>22</v>
      </c>
      <c r="G4" s="28" t="s">
        <v>23</v>
      </c>
      <c r="H4" s="28" t="s">
        <v>24</v>
      </c>
      <c r="I4" s="31"/>
      <c r="J4" s="28" t="s">
        <v>25</v>
      </c>
      <c r="K4" s="32"/>
      <c r="L4" s="17"/>
      <c r="M4" s="17"/>
      <c r="N4" s="18"/>
      <c r="O4" s="18"/>
      <c r="P4" s="18"/>
    </row>
    <row r="5" s="19" customFormat="true" ht="18" hidden="false" customHeight="true" outlineLevel="0" collapsed="false">
      <c r="A5" s="33"/>
      <c r="B5" s="34" t="n">
        <v>1</v>
      </c>
      <c r="C5" s="34" t="n">
        <v>2</v>
      </c>
      <c r="D5" s="34" t="n">
        <v>3</v>
      </c>
      <c r="E5" s="34" t="n">
        <v>4</v>
      </c>
      <c r="F5" s="34" t="n">
        <v>5</v>
      </c>
      <c r="G5" s="34" t="n">
        <v>6</v>
      </c>
      <c r="H5" s="34" t="n">
        <v>7</v>
      </c>
      <c r="I5" s="35" t="s">
        <v>26</v>
      </c>
      <c r="J5" s="36"/>
      <c r="K5" s="37" t="n">
        <v>9</v>
      </c>
      <c r="L5" s="17"/>
      <c r="M5" s="17"/>
      <c r="N5" s="18"/>
      <c r="O5" s="18"/>
      <c r="P5" s="18"/>
    </row>
    <row r="6" customFormat="false" ht="20.1" hidden="false" customHeight="true" outlineLevel="0" collapsed="false">
      <c r="A6" s="38"/>
      <c r="B6" s="39" t="s">
        <v>27</v>
      </c>
      <c r="C6" s="40"/>
      <c r="D6" s="8"/>
      <c r="E6" s="8"/>
      <c r="F6" s="8"/>
      <c r="G6" s="41"/>
      <c r="H6" s="41"/>
      <c r="I6" s="42"/>
      <c r="J6" s="41"/>
      <c r="K6" s="43"/>
      <c r="N6" s="11"/>
      <c r="O6" s="3"/>
      <c r="P6" s="3"/>
    </row>
    <row r="7" customFormat="false" ht="20.1" hidden="false" customHeight="true" outlineLevel="0" collapsed="false">
      <c r="A7" s="44" t="s">
        <v>28</v>
      </c>
      <c r="B7" s="45" t="s">
        <v>29</v>
      </c>
      <c r="C7" s="46" t="n">
        <v>88873</v>
      </c>
      <c r="D7" s="46" t="n">
        <v>88873</v>
      </c>
      <c r="E7" s="46"/>
      <c r="F7" s="46" t="n">
        <v>20000</v>
      </c>
      <c r="G7" s="46"/>
      <c r="H7" s="46" t="n">
        <v>20000</v>
      </c>
      <c r="I7" s="47" t="s">
        <v>30</v>
      </c>
      <c r="J7" s="48" t="s">
        <v>31</v>
      </c>
      <c r="K7" s="48" t="s">
        <v>32</v>
      </c>
      <c r="N7" s="11"/>
      <c r="O7" s="3"/>
      <c r="P7" s="3"/>
    </row>
    <row r="8" customFormat="false" ht="20.1" hidden="false" customHeight="true" outlineLevel="0" collapsed="false">
      <c r="A8" s="44" t="s">
        <v>33</v>
      </c>
      <c r="B8" s="45" t="s">
        <v>34</v>
      </c>
      <c r="C8" s="46" t="n">
        <v>12000</v>
      </c>
      <c r="D8" s="49" t="n">
        <v>12000</v>
      </c>
      <c r="E8" s="50"/>
      <c r="F8" s="46" t="n">
        <v>12000</v>
      </c>
      <c r="G8" s="46"/>
      <c r="H8" s="46" t="n">
        <v>12000</v>
      </c>
      <c r="I8" s="47" t="s">
        <v>35</v>
      </c>
      <c r="J8" s="51" t="s">
        <v>36</v>
      </c>
      <c r="K8" s="48" t="s">
        <v>36</v>
      </c>
      <c r="N8" s="11"/>
      <c r="O8" s="3"/>
      <c r="P8" s="3"/>
    </row>
    <row r="9" customFormat="false" ht="20.1" hidden="false" customHeight="true" outlineLevel="0" collapsed="false">
      <c r="A9" s="52" t="s">
        <v>37</v>
      </c>
      <c r="B9" s="53" t="s">
        <v>38</v>
      </c>
      <c r="C9" s="54" t="n">
        <v>6000</v>
      </c>
      <c r="D9" s="55" t="n">
        <v>6000</v>
      </c>
      <c r="E9" s="50"/>
      <c r="F9" s="46" t="n">
        <v>6000</v>
      </c>
      <c r="G9" s="46"/>
      <c r="H9" s="46" t="n">
        <v>6000</v>
      </c>
      <c r="I9" s="47" t="s">
        <v>39</v>
      </c>
      <c r="J9" s="51"/>
      <c r="K9" s="48"/>
      <c r="N9" s="11"/>
      <c r="O9" s="3"/>
      <c r="P9" s="3"/>
    </row>
    <row r="10" customFormat="false" ht="20.1" hidden="false" customHeight="true" outlineLevel="0" collapsed="false">
      <c r="A10" s="56" t="s">
        <v>40</v>
      </c>
      <c r="B10" s="57" t="s">
        <v>41</v>
      </c>
      <c r="C10" s="58" t="n">
        <v>60000</v>
      </c>
      <c r="D10" s="58" t="n">
        <v>60000</v>
      </c>
      <c r="E10" s="59"/>
      <c r="F10" s="58" t="n">
        <v>2500</v>
      </c>
      <c r="G10" s="58"/>
      <c r="H10" s="58" t="n">
        <v>2500</v>
      </c>
      <c r="I10" s="60" t="s">
        <v>42</v>
      </c>
      <c r="J10" s="58"/>
      <c r="K10" s="61" t="s">
        <v>43</v>
      </c>
      <c r="N10" s="11"/>
      <c r="O10" s="3"/>
      <c r="P10" s="3"/>
    </row>
    <row r="11" customFormat="false" ht="20.1" hidden="false" customHeight="true" outlineLevel="0" collapsed="false">
      <c r="A11" s="62"/>
      <c r="B11" s="63" t="s">
        <v>44</v>
      </c>
      <c r="C11" s="64" t="n">
        <f aca="false">SUM(C7:C9)</f>
        <v>106873</v>
      </c>
      <c r="D11" s="64" t="n">
        <f aca="false">SUM(D7:D9)</f>
        <v>106873</v>
      </c>
      <c r="E11" s="65"/>
      <c r="F11" s="64" t="n">
        <f aca="false">SUM(F7:F10)</f>
        <v>40500</v>
      </c>
      <c r="G11" s="64"/>
      <c r="H11" s="64" t="n">
        <f aca="false">SUM(H7:H10)</f>
        <v>40500</v>
      </c>
      <c r="I11" s="66"/>
      <c r="J11" s="65"/>
      <c r="K11" s="67"/>
      <c r="N11" s="11"/>
      <c r="O11" s="3"/>
      <c r="P11" s="3"/>
    </row>
    <row r="12" customFormat="false" ht="20.1" hidden="false" customHeight="true" outlineLevel="0" collapsed="false">
      <c r="A12" s="68"/>
      <c r="B12" s="69" t="s">
        <v>45</v>
      </c>
      <c r="C12" s="70"/>
      <c r="D12" s="71"/>
      <c r="E12" s="71"/>
      <c r="F12" s="71"/>
      <c r="G12" s="71"/>
      <c r="H12" s="71"/>
      <c r="I12" s="72"/>
      <c r="J12" s="71"/>
      <c r="K12" s="73"/>
      <c r="N12" s="11"/>
      <c r="O12" s="3"/>
      <c r="P12" s="3"/>
    </row>
    <row r="13" customFormat="false" ht="20.1" hidden="false" customHeight="true" outlineLevel="0" collapsed="false">
      <c r="A13" s="44" t="s">
        <v>46</v>
      </c>
      <c r="B13" s="45" t="s">
        <v>47</v>
      </c>
      <c r="C13" s="46" t="n">
        <v>30000</v>
      </c>
      <c r="D13" s="46" t="n">
        <v>30000</v>
      </c>
      <c r="E13" s="46"/>
      <c r="F13" s="46"/>
      <c r="G13" s="46"/>
      <c r="H13" s="46"/>
      <c r="I13" s="47" t="s">
        <v>48</v>
      </c>
      <c r="J13" s="46" t="n">
        <v>35000</v>
      </c>
      <c r="K13" s="48" t="s">
        <v>49</v>
      </c>
      <c r="N13" s="11"/>
      <c r="O13" s="3"/>
      <c r="P13" s="3"/>
    </row>
    <row r="14" customFormat="false" ht="20.1" hidden="false" customHeight="true" outlineLevel="0" collapsed="false">
      <c r="A14" s="44" t="s">
        <v>50</v>
      </c>
      <c r="B14" s="45" t="s">
        <v>51</v>
      </c>
      <c r="C14" s="49" t="n">
        <v>27000</v>
      </c>
      <c r="D14" s="49" t="n">
        <v>27000</v>
      </c>
      <c r="E14" s="46"/>
      <c r="F14" s="49"/>
      <c r="G14" s="46"/>
      <c r="H14" s="46"/>
      <c r="I14" s="47" t="s">
        <v>30</v>
      </c>
      <c r="J14" s="46" t="n">
        <v>150000</v>
      </c>
      <c r="K14" s="74"/>
      <c r="N14" s="11"/>
      <c r="O14" s="3"/>
      <c r="P14" s="3"/>
    </row>
    <row r="15" customFormat="false" ht="20.1" hidden="false" customHeight="true" outlineLevel="0" collapsed="false">
      <c r="A15" s="56" t="s">
        <v>52</v>
      </c>
      <c r="B15" s="45" t="s">
        <v>53</v>
      </c>
      <c r="C15" s="46" t="n">
        <v>30000</v>
      </c>
      <c r="D15" s="46" t="n">
        <v>30000</v>
      </c>
      <c r="E15" s="46"/>
      <c r="F15" s="46"/>
      <c r="G15" s="46"/>
      <c r="H15" s="46"/>
      <c r="I15" s="47" t="s">
        <v>54</v>
      </c>
      <c r="J15" s="46"/>
      <c r="K15" s="75"/>
      <c r="N15" s="11"/>
      <c r="O15" s="3"/>
      <c r="P15" s="3"/>
    </row>
    <row r="16" customFormat="false" ht="20.1" hidden="false" customHeight="true" outlineLevel="0" collapsed="false">
      <c r="A16" s="44" t="s">
        <v>55</v>
      </c>
      <c r="B16" s="45" t="s">
        <v>56</v>
      </c>
      <c r="C16" s="46" t="n">
        <v>46608</v>
      </c>
      <c r="D16" s="46" t="n">
        <v>46608</v>
      </c>
      <c r="E16" s="45"/>
      <c r="F16" s="46"/>
      <c r="G16" s="46"/>
      <c r="H16" s="46"/>
      <c r="I16" s="47" t="s">
        <v>57</v>
      </c>
      <c r="J16" s="46"/>
      <c r="K16" s="75" t="s">
        <v>58</v>
      </c>
      <c r="N16" s="11"/>
      <c r="O16" s="3"/>
      <c r="P16" s="3"/>
    </row>
    <row r="17" customFormat="false" ht="20.1" hidden="false" customHeight="true" outlineLevel="0" collapsed="false">
      <c r="A17" s="56" t="s">
        <v>59</v>
      </c>
      <c r="B17" s="45" t="s">
        <v>60</v>
      </c>
      <c r="C17" s="49" t="n">
        <v>10000</v>
      </c>
      <c r="D17" s="49" t="n">
        <v>10000</v>
      </c>
      <c r="E17" s="46"/>
      <c r="F17" s="49"/>
      <c r="G17" s="49"/>
      <c r="H17" s="49"/>
      <c r="I17" s="76" t="s">
        <v>35</v>
      </c>
      <c r="J17" s="48" t="s">
        <v>61</v>
      </c>
      <c r="K17" s="48" t="s">
        <v>62</v>
      </c>
      <c r="N17" s="11"/>
      <c r="O17" s="3"/>
      <c r="P17" s="3"/>
    </row>
    <row r="18" customFormat="false" ht="20.1" hidden="false" customHeight="true" outlineLevel="0" collapsed="false">
      <c r="A18" s="56" t="s">
        <v>63</v>
      </c>
      <c r="B18" s="57" t="s">
        <v>64</v>
      </c>
      <c r="C18" s="58" t="n">
        <v>30000</v>
      </c>
      <c r="D18" s="58" t="n">
        <v>30000</v>
      </c>
      <c r="E18" s="58"/>
      <c r="F18" s="58"/>
      <c r="G18" s="58"/>
      <c r="H18" s="58"/>
      <c r="I18" s="60" t="s">
        <v>35</v>
      </c>
      <c r="J18" s="46"/>
      <c r="K18" s="75"/>
      <c r="N18" s="11"/>
      <c r="O18" s="3"/>
      <c r="P18" s="3"/>
    </row>
    <row r="19" customFormat="false" ht="20.1" hidden="false" customHeight="true" outlineLevel="0" collapsed="false">
      <c r="A19" s="56" t="s">
        <v>65</v>
      </c>
      <c r="B19" s="45" t="s">
        <v>66</v>
      </c>
      <c r="C19" s="58" t="n">
        <v>20000</v>
      </c>
      <c r="D19" s="58" t="n">
        <v>20000</v>
      </c>
      <c r="E19" s="58"/>
      <c r="F19" s="58"/>
      <c r="G19" s="58"/>
      <c r="H19" s="58"/>
      <c r="I19" s="47" t="s">
        <v>35</v>
      </c>
      <c r="J19" s="46"/>
      <c r="K19" s="75"/>
      <c r="N19" s="3"/>
      <c r="O19" s="3"/>
      <c r="P19" s="3"/>
    </row>
    <row r="20" customFormat="false" ht="20.1" hidden="false" customHeight="true" outlineLevel="0" collapsed="false">
      <c r="A20" s="56" t="s">
        <v>67</v>
      </c>
      <c r="B20" s="57" t="s">
        <v>68</v>
      </c>
      <c r="C20" s="58" t="n">
        <v>12000</v>
      </c>
      <c r="D20" s="58" t="n">
        <v>12000</v>
      </c>
      <c r="E20" s="57"/>
      <c r="F20" s="58"/>
      <c r="G20" s="58"/>
      <c r="H20" s="58"/>
      <c r="I20" s="60" t="s">
        <v>35</v>
      </c>
      <c r="J20" s="58"/>
      <c r="K20" s="61" t="s">
        <v>69</v>
      </c>
      <c r="N20" s="3"/>
      <c r="O20" s="3"/>
      <c r="P20" s="3"/>
    </row>
    <row r="21" customFormat="false" ht="20.1" hidden="false" customHeight="true" outlineLevel="0" collapsed="false">
      <c r="A21" s="56" t="s">
        <v>70</v>
      </c>
      <c r="B21" s="45" t="s">
        <v>71</v>
      </c>
      <c r="C21" s="58" t="n">
        <v>49500</v>
      </c>
      <c r="D21" s="58" t="n">
        <v>49500</v>
      </c>
      <c r="E21" s="58"/>
      <c r="F21" s="58"/>
      <c r="G21" s="58"/>
      <c r="H21" s="58"/>
      <c r="I21" s="47" t="s">
        <v>42</v>
      </c>
      <c r="J21" s="46"/>
      <c r="K21" s="75"/>
      <c r="N21" s="3"/>
      <c r="O21" s="3"/>
      <c r="P21" s="3"/>
    </row>
    <row r="22" customFormat="false" ht="20.1" hidden="false" customHeight="true" outlineLevel="0" collapsed="false">
      <c r="A22" s="56" t="s">
        <v>72</v>
      </c>
      <c r="B22" s="45" t="s">
        <v>73</v>
      </c>
      <c r="C22" s="58" t="n">
        <v>7000</v>
      </c>
      <c r="D22" s="58" t="n">
        <v>7000</v>
      </c>
      <c r="E22" s="58"/>
      <c r="F22" s="58"/>
      <c r="G22" s="58"/>
      <c r="H22" s="58"/>
      <c r="I22" s="47" t="s">
        <v>42</v>
      </c>
      <c r="J22" s="46"/>
      <c r="K22" s="75"/>
      <c r="N22" s="3"/>
      <c r="O22" s="3"/>
      <c r="P22" s="3"/>
    </row>
    <row r="23" customFormat="false" ht="20.1" hidden="false" customHeight="true" outlineLevel="0" collapsed="false">
      <c r="A23" s="56" t="s">
        <v>74</v>
      </c>
      <c r="B23" s="45" t="s">
        <v>75</v>
      </c>
      <c r="C23" s="58" t="n">
        <v>2000</v>
      </c>
      <c r="D23" s="58" t="n">
        <v>2000</v>
      </c>
      <c r="E23" s="58"/>
      <c r="F23" s="58"/>
      <c r="G23" s="58"/>
      <c r="H23" s="58"/>
      <c r="I23" s="47" t="s">
        <v>42</v>
      </c>
      <c r="J23" s="46"/>
      <c r="K23" s="75"/>
      <c r="N23" s="3"/>
      <c r="O23" s="3"/>
      <c r="P23" s="3"/>
    </row>
    <row r="24" customFormat="false" ht="20.1" hidden="false" customHeight="true" outlineLevel="0" collapsed="false">
      <c r="A24" s="44" t="s">
        <v>76</v>
      </c>
      <c r="B24" s="45" t="s">
        <v>77</v>
      </c>
      <c r="C24" s="46" t="n">
        <v>20000</v>
      </c>
      <c r="D24" s="46" t="n">
        <v>20000</v>
      </c>
      <c r="E24" s="77"/>
      <c r="F24" s="46"/>
      <c r="G24" s="46"/>
      <c r="H24" s="46"/>
      <c r="I24" s="47" t="s">
        <v>42</v>
      </c>
      <c r="J24" s="46"/>
      <c r="K24" s="75"/>
      <c r="N24" s="3"/>
      <c r="O24" s="3"/>
      <c r="P24" s="3"/>
    </row>
    <row r="25" customFormat="false" ht="20.1" hidden="false" customHeight="true" outlineLevel="0" collapsed="false">
      <c r="A25" s="78"/>
      <c r="B25" s="79" t="s">
        <v>44</v>
      </c>
      <c r="C25" s="80" t="n">
        <f aca="false">SUM(C17:C24)</f>
        <v>150500</v>
      </c>
      <c r="D25" s="64" t="n">
        <f aca="false">SUM(D17:D24)</f>
        <v>150500</v>
      </c>
      <c r="E25" s="64"/>
      <c r="F25" s="64"/>
      <c r="G25" s="81"/>
      <c r="H25" s="81"/>
      <c r="I25" s="82"/>
      <c r="J25" s="83" t="e">
        <f aca="false">SUM(J11:J57)</f>
        <v>#VALUE!</v>
      </c>
      <c r="K25" s="67"/>
      <c r="N25" s="3"/>
      <c r="O25" s="3"/>
      <c r="P25" s="3"/>
    </row>
    <row r="26" customFormat="false" ht="20.1" hidden="false" customHeight="true" outlineLevel="0" collapsed="false">
      <c r="A26" s="38"/>
      <c r="B26" s="84" t="s">
        <v>78</v>
      </c>
      <c r="C26" s="40"/>
      <c r="D26" s="8"/>
      <c r="E26" s="8"/>
      <c r="F26" s="8"/>
      <c r="G26" s="41"/>
      <c r="H26" s="41"/>
      <c r="I26" s="42"/>
      <c r="J26" s="85"/>
      <c r="K26" s="86"/>
      <c r="N26" s="3"/>
      <c r="O26" s="3"/>
      <c r="P26" s="3"/>
    </row>
    <row r="27" customFormat="false" ht="20.1" hidden="false" customHeight="true" outlineLevel="0" collapsed="false">
      <c r="A27" s="44" t="s">
        <v>79</v>
      </c>
      <c r="B27" s="45" t="s">
        <v>80</v>
      </c>
      <c r="C27" s="46" t="n">
        <v>37859</v>
      </c>
      <c r="D27" s="46" t="n">
        <v>37859</v>
      </c>
      <c r="E27" s="77"/>
      <c r="F27" s="46" t="n">
        <v>22869</v>
      </c>
      <c r="G27" s="46" t="n">
        <v>22869</v>
      </c>
      <c r="H27" s="46"/>
      <c r="I27" s="47" t="s">
        <v>35</v>
      </c>
      <c r="J27" s="46"/>
      <c r="K27" s="75" t="s">
        <v>81</v>
      </c>
      <c r="N27" s="3"/>
      <c r="O27" s="3"/>
      <c r="P27" s="3"/>
    </row>
    <row r="28" customFormat="false" ht="20.1" hidden="false" customHeight="true" outlineLevel="0" collapsed="false">
      <c r="A28" s="44" t="s">
        <v>82</v>
      </c>
      <c r="B28" s="45" t="s">
        <v>83</v>
      </c>
      <c r="C28" s="46" t="n">
        <v>26526</v>
      </c>
      <c r="D28" s="46" t="n">
        <v>26526</v>
      </c>
      <c r="E28" s="77"/>
      <c r="F28" s="46" t="n">
        <v>26526</v>
      </c>
      <c r="G28" s="46"/>
      <c r="H28" s="46" t="n">
        <v>26526</v>
      </c>
      <c r="I28" s="47" t="s">
        <v>35</v>
      </c>
      <c r="J28" s="46"/>
      <c r="K28" s="75" t="s">
        <v>69</v>
      </c>
      <c r="N28" s="11"/>
      <c r="O28" s="3"/>
      <c r="P28" s="3"/>
    </row>
    <row r="29" customFormat="false" ht="20.1" hidden="false" customHeight="true" outlineLevel="0" collapsed="false">
      <c r="A29" s="44" t="s">
        <v>84</v>
      </c>
      <c r="B29" s="45" t="s">
        <v>85</v>
      </c>
      <c r="C29" s="46" t="n">
        <v>30000</v>
      </c>
      <c r="D29" s="46" t="n">
        <v>30000</v>
      </c>
      <c r="E29" s="77"/>
      <c r="F29" s="46" t="n">
        <v>30000</v>
      </c>
      <c r="G29" s="46"/>
      <c r="H29" s="46" t="n">
        <v>30000</v>
      </c>
      <c r="I29" s="47" t="s">
        <v>86</v>
      </c>
      <c r="J29" s="46"/>
      <c r="K29" s="75" t="s">
        <v>87</v>
      </c>
      <c r="N29" s="11"/>
      <c r="O29" s="3"/>
      <c r="P29" s="3"/>
    </row>
    <row r="30" customFormat="false" ht="20.1" hidden="false" customHeight="true" outlineLevel="0" collapsed="false">
      <c r="A30" s="44" t="s">
        <v>88</v>
      </c>
      <c r="B30" s="45" t="s">
        <v>89</v>
      </c>
      <c r="C30" s="46" t="n">
        <v>13000</v>
      </c>
      <c r="D30" s="46" t="n">
        <v>13000</v>
      </c>
      <c r="E30" s="77"/>
      <c r="F30" s="46" t="n">
        <v>13000</v>
      </c>
      <c r="G30" s="46"/>
      <c r="H30" s="46" t="n">
        <v>13000</v>
      </c>
      <c r="I30" s="47" t="s">
        <v>35</v>
      </c>
      <c r="J30" s="46"/>
      <c r="K30" s="75" t="s">
        <v>69</v>
      </c>
      <c r="N30" s="11"/>
      <c r="O30" s="3"/>
      <c r="P30" s="3"/>
    </row>
    <row r="31" customFormat="false" ht="20.1" hidden="false" customHeight="true" outlineLevel="0" collapsed="false">
      <c r="A31" s="56" t="s">
        <v>90</v>
      </c>
      <c r="B31" s="57" t="s">
        <v>91</v>
      </c>
      <c r="C31" s="87" t="n">
        <v>5000</v>
      </c>
      <c r="D31" s="87" t="n">
        <v>5000</v>
      </c>
      <c r="E31" s="77"/>
      <c r="F31" s="87" t="n">
        <v>5000</v>
      </c>
      <c r="G31" s="46"/>
      <c r="H31" s="87" t="n">
        <v>5000</v>
      </c>
      <c r="I31" s="88" t="s">
        <v>39</v>
      </c>
      <c r="J31" s="87"/>
      <c r="K31" s="75"/>
      <c r="N31" s="11"/>
      <c r="O31" s="3"/>
      <c r="P31" s="3"/>
    </row>
    <row r="32" customFormat="false" ht="20.1" hidden="false" customHeight="true" outlineLevel="0" collapsed="false">
      <c r="A32" s="56" t="s">
        <v>92</v>
      </c>
      <c r="B32" s="45" t="s">
        <v>93</v>
      </c>
      <c r="C32" s="58" t="n">
        <v>8000</v>
      </c>
      <c r="D32" s="58" t="n">
        <v>8000</v>
      </c>
      <c r="E32" s="77"/>
      <c r="F32" s="46" t="n">
        <v>8000</v>
      </c>
      <c r="G32" s="46"/>
      <c r="H32" s="46" t="n">
        <v>8000</v>
      </c>
      <c r="I32" s="47" t="s">
        <v>35</v>
      </c>
      <c r="J32" s="46"/>
      <c r="K32" s="75"/>
      <c r="N32" s="11"/>
      <c r="O32" s="3"/>
      <c r="P32" s="3"/>
    </row>
    <row r="33" customFormat="false" ht="20.1" hidden="false" customHeight="true" outlineLevel="0" collapsed="false">
      <c r="A33" s="56" t="s">
        <v>94</v>
      </c>
      <c r="B33" s="57" t="s">
        <v>95</v>
      </c>
      <c r="C33" s="58" t="n">
        <v>8000</v>
      </c>
      <c r="D33" s="58" t="n">
        <v>8000</v>
      </c>
      <c r="E33" s="59"/>
      <c r="F33" s="58" t="n">
        <v>8000</v>
      </c>
      <c r="G33" s="58"/>
      <c r="H33" s="58" t="n">
        <v>8000</v>
      </c>
      <c r="I33" s="60" t="s">
        <v>35</v>
      </c>
      <c r="J33" s="58"/>
      <c r="K33" s="61"/>
      <c r="N33" s="11"/>
      <c r="O33" s="3"/>
      <c r="P33" s="3"/>
    </row>
    <row r="34" customFormat="false" ht="20.1" hidden="false" customHeight="true" outlineLevel="0" collapsed="false">
      <c r="A34" s="56" t="s">
        <v>96</v>
      </c>
      <c r="B34" s="45" t="s">
        <v>97</v>
      </c>
      <c r="C34" s="58" t="n">
        <v>15000</v>
      </c>
      <c r="D34" s="58" t="n">
        <v>15000</v>
      </c>
      <c r="E34" s="59"/>
      <c r="F34" s="58" t="n">
        <v>15000</v>
      </c>
      <c r="G34" s="58"/>
      <c r="H34" s="58" t="n">
        <v>15000</v>
      </c>
      <c r="I34" s="47" t="s">
        <v>42</v>
      </c>
      <c r="J34" s="58"/>
      <c r="K34" s="61"/>
      <c r="N34" s="11"/>
      <c r="O34" s="3"/>
      <c r="P34" s="3"/>
    </row>
    <row r="35" customFormat="false" ht="20.1" hidden="false" customHeight="true" outlineLevel="0" collapsed="false">
      <c r="A35" s="56" t="s">
        <v>98</v>
      </c>
      <c r="B35" s="45" t="s">
        <v>99</v>
      </c>
      <c r="C35" s="58" t="n">
        <v>5000</v>
      </c>
      <c r="D35" s="58" t="n">
        <v>5000</v>
      </c>
      <c r="E35" s="59"/>
      <c r="F35" s="58" t="n">
        <v>5000</v>
      </c>
      <c r="G35" s="58"/>
      <c r="H35" s="58" t="n">
        <v>5000</v>
      </c>
      <c r="I35" s="47" t="s">
        <v>42</v>
      </c>
      <c r="J35" s="46"/>
      <c r="K35" s="75" t="s">
        <v>100</v>
      </c>
      <c r="N35" s="11"/>
      <c r="O35" s="3"/>
      <c r="P35" s="3"/>
    </row>
    <row r="36" customFormat="false" ht="20.1" hidden="false" customHeight="true" outlineLevel="0" collapsed="false">
      <c r="A36" s="44" t="s">
        <v>101</v>
      </c>
      <c r="B36" s="45" t="s">
        <v>102</v>
      </c>
      <c r="C36" s="46" t="n">
        <v>21000</v>
      </c>
      <c r="D36" s="46" t="n">
        <v>21000</v>
      </c>
      <c r="E36" s="77"/>
      <c r="F36" s="46" t="n">
        <v>21000</v>
      </c>
      <c r="G36" s="46"/>
      <c r="H36" s="46" t="n">
        <v>21000</v>
      </c>
      <c r="I36" s="47" t="s">
        <v>39</v>
      </c>
      <c r="J36" s="87"/>
      <c r="K36" s="45"/>
      <c r="N36" s="11"/>
      <c r="O36" s="3"/>
      <c r="P36" s="3"/>
    </row>
    <row r="37" customFormat="false" ht="20.1" hidden="false" customHeight="true" outlineLevel="0" collapsed="false">
      <c r="A37" s="89" t="s">
        <v>103</v>
      </c>
      <c r="B37" s="45" t="s">
        <v>104</v>
      </c>
      <c r="C37" s="87" t="n">
        <v>12000</v>
      </c>
      <c r="D37" s="87" t="n">
        <v>12000</v>
      </c>
      <c r="E37" s="90"/>
      <c r="F37" s="87" t="n">
        <v>12000</v>
      </c>
      <c r="G37" s="87"/>
      <c r="H37" s="87" t="n">
        <v>12000</v>
      </c>
      <c r="I37" s="88" t="s">
        <v>39</v>
      </c>
      <c r="J37" s="87"/>
      <c r="K37" s="91"/>
      <c r="N37" s="11"/>
      <c r="O37" s="3"/>
      <c r="P37" s="3"/>
    </row>
    <row r="38" customFormat="false" ht="20.1" hidden="false" customHeight="true" outlineLevel="0" collapsed="false">
      <c r="A38" s="92"/>
      <c r="B38" s="93" t="s">
        <v>44</v>
      </c>
      <c r="C38" s="64" t="n">
        <f aca="false">SUM(C27:C37)</f>
        <v>181385</v>
      </c>
      <c r="D38" s="64" t="n">
        <f aca="false">SUM(D27:D37)</f>
        <v>181385</v>
      </c>
      <c r="E38" s="65"/>
      <c r="F38" s="64" t="n">
        <f aca="false">SUM(F27:F37)</f>
        <v>166395</v>
      </c>
      <c r="G38" s="64" t="n">
        <f aca="false">SUM(G27:G36)</f>
        <v>22869</v>
      </c>
      <c r="H38" s="64" t="n">
        <f aca="false">SUM(H27:H37)</f>
        <v>143526</v>
      </c>
      <c r="I38" s="66"/>
      <c r="J38" s="65"/>
      <c r="K38" s="67"/>
      <c r="N38" s="11"/>
      <c r="O38" s="3"/>
      <c r="P38" s="3"/>
    </row>
    <row r="39" customFormat="false" ht="20.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N39" s="11"/>
      <c r="O39" s="3"/>
      <c r="P39" s="3"/>
    </row>
    <row r="40" customFormat="false" ht="20.1" hidden="false" customHeight="true" outlineLevel="0" collapsed="false">
      <c r="A40" s="94"/>
      <c r="B40" s="95" t="s">
        <v>45</v>
      </c>
      <c r="C40" s="71"/>
      <c r="D40" s="71"/>
      <c r="E40" s="96"/>
      <c r="F40" s="71"/>
      <c r="G40" s="71"/>
      <c r="H40" s="71"/>
      <c r="I40" s="72"/>
      <c r="J40" s="71"/>
      <c r="K40" s="73"/>
      <c r="N40" s="11"/>
      <c r="O40" s="3"/>
      <c r="P40" s="3"/>
    </row>
    <row r="41" customFormat="false" ht="20.1" hidden="false" customHeight="true" outlineLevel="0" collapsed="false">
      <c r="A41" s="56" t="s">
        <v>105</v>
      </c>
      <c r="B41" s="45" t="s">
        <v>106</v>
      </c>
      <c r="C41" s="46" t="n">
        <v>91500</v>
      </c>
      <c r="D41" s="46" t="n">
        <v>91500</v>
      </c>
      <c r="E41" s="77"/>
      <c r="F41" s="46"/>
      <c r="G41" s="46"/>
      <c r="H41" s="46"/>
      <c r="I41" s="47" t="s">
        <v>30</v>
      </c>
      <c r="J41" s="46"/>
      <c r="K41" s="75" t="s">
        <v>69</v>
      </c>
      <c r="N41" s="11"/>
      <c r="O41" s="3"/>
      <c r="P41" s="3"/>
    </row>
    <row r="42" customFormat="false" ht="20.1" hidden="false" customHeight="true" outlineLevel="0" collapsed="false">
      <c r="A42" s="89" t="s">
        <v>107</v>
      </c>
      <c r="B42" s="57" t="s">
        <v>108</v>
      </c>
      <c r="C42" s="97" t="n">
        <v>15000</v>
      </c>
      <c r="D42" s="97" t="n">
        <v>15000</v>
      </c>
      <c r="E42" s="77"/>
      <c r="F42" s="46"/>
      <c r="G42" s="46"/>
      <c r="H42" s="46"/>
      <c r="I42" s="47" t="s">
        <v>54</v>
      </c>
      <c r="J42" s="46"/>
      <c r="K42" s="75"/>
      <c r="N42" s="11"/>
      <c r="O42" s="3"/>
      <c r="P42" s="3"/>
    </row>
    <row r="43" customFormat="false" ht="20.1" hidden="false" customHeight="true" outlineLevel="0" collapsed="false">
      <c r="A43" s="44" t="s">
        <v>109</v>
      </c>
      <c r="B43" s="45" t="s">
        <v>110</v>
      </c>
      <c r="C43" s="46" t="n">
        <v>25000</v>
      </c>
      <c r="D43" s="46" t="n">
        <v>25000</v>
      </c>
      <c r="E43" s="77"/>
      <c r="F43" s="98"/>
      <c r="G43" s="46"/>
      <c r="H43" s="98"/>
      <c r="I43" s="47" t="s">
        <v>35</v>
      </c>
      <c r="J43" s="87"/>
      <c r="K43" s="91" t="s">
        <v>69</v>
      </c>
      <c r="N43" s="11"/>
      <c r="O43" s="3"/>
      <c r="P43" s="3"/>
    </row>
    <row r="44" customFormat="false" ht="20.1" hidden="false" customHeight="true" outlineLevel="0" collapsed="false">
      <c r="A44" s="56" t="s">
        <v>111</v>
      </c>
      <c r="B44" s="45" t="s">
        <v>112</v>
      </c>
      <c r="C44" s="46" t="n">
        <v>22000</v>
      </c>
      <c r="D44" s="46" t="n">
        <v>22000</v>
      </c>
      <c r="E44" s="77"/>
      <c r="F44" s="46"/>
      <c r="G44" s="46"/>
      <c r="H44" s="46"/>
      <c r="I44" s="47" t="s">
        <v>35</v>
      </c>
      <c r="J44" s="46"/>
      <c r="K44" s="75" t="s">
        <v>69</v>
      </c>
      <c r="N44" s="11"/>
      <c r="O44" s="3"/>
      <c r="P44" s="3"/>
    </row>
    <row r="45" customFormat="false" ht="20.1" hidden="false" customHeight="true" outlineLevel="0" collapsed="false">
      <c r="A45" s="56" t="s">
        <v>113</v>
      </c>
      <c r="B45" s="45" t="s">
        <v>114</v>
      </c>
      <c r="C45" s="46" t="n">
        <v>15000</v>
      </c>
      <c r="D45" s="46" t="n">
        <v>15000</v>
      </c>
      <c r="E45" s="77"/>
      <c r="F45" s="46"/>
      <c r="G45" s="46"/>
      <c r="H45" s="46"/>
      <c r="I45" s="47" t="s">
        <v>35</v>
      </c>
      <c r="J45" s="46"/>
      <c r="K45" s="75"/>
      <c r="N45" s="11"/>
      <c r="O45" s="3"/>
      <c r="P45" s="3"/>
    </row>
    <row r="46" customFormat="false" ht="20.1" hidden="false" customHeight="true" outlineLevel="0" collapsed="false">
      <c r="A46" s="56" t="s">
        <v>115</v>
      </c>
      <c r="B46" s="45" t="s">
        <v>116</v>
      </c>
      <c r="C46" s="46" t="n">
        <v>200000</v>
      </c>
      <c r="D46" s="46" t="n">
        <v>200000</v>
      </c>
      <c r="E46" s="77"/>
      <c r="F46" s="46"/>
      <c r="G46" s="46"/>
      <c r="H46" s="46"/>
      <c r="I46" s="47" t="s">
        <v>57</v>
      </c>
      <c r="J46" s="46"/>
      <c r="K46" s="75" t="s">
        <v>117</v>
      </c>
      <c r="N46" s="11"/>
      <c r="O46" s="3"/>
      <c r="P46" s="3"/>
    </row>
    <row r="47" customFormat="false" ht="20.1" hidden="false" customHeight="true" outlineLevel="0" collapsed="false">
      <c r="A47" s="56" t="s">
        <v>118</v>
      </c>
      <c r="B47" s="45" t="s">
        <v>119</v>
      </c>
      <c r="C47" s="58" t="n">
        <v>30000</v>
      </c>
      <c r="D47" s="58" t="n">
        <v>30000</v>
      </c>
      <c r="E47" s="59"/>
      <c r="F47" s="58"/>
      <c r="G47" s="58"/>
      <c r="H47" s="58"/>
      <c r="I47" s="47" t="s">
        <v>42</v>
      </c>
      <c r="J47" s="58"/>
      <c r="K47" s="61" t="s">
        <v>100</v>
      </c>
      <c r="N47" s="11"/>
      <c r="O47" s="3"/>
      <c r="P47" s="3"/>
    </row>
    <row r="48" customFormat="false" ht="20.1" hidden="false" customHeight="true" outlineLevel="0" collapsed="false">
      <c r="A48" s="56" t="s">
        <v>120</v>
      </c>
      <c r="B48" s="99" t="s">
        <v>121</v>
      </c>
      <c r="C48" s="46" t="n">
        <v>35000</v>
      </c>
      <c r="D48" s="46" t="n">
        <v>35000</v>
      </c>
      <c r="E48" s="77"/>
      <c r="F48" s="46"/>
      <c r="G48" s="46"/>
      <c r="H48" s="46"/>
      <c r="I48" s="47" t="s">
        <v>42</v>
      </c>
      <c r="J48" s="46"/>
      <c r="K48" s="75" t="s">
        <v>100</v>
      </c>
      <c r="N48" s="11"/>
      <c r="O48" s="3"/>
      <c r="P48" s="3"/>
    </row>
    <row r="49" customFormat="false" ht="20.1" hidden="false" customHeight="true" outlineLevel="0" collapsed="false">
      <c r="A49" s="56" t="s">
        <v>122</v>
      </c>
      <c r="B49" s="45" t="s">
        <v>123</v>
      </c>
      <c r="C49" s="46" t="n">
        <v>28000</v>
      </c>
      <c r="D49" s="46" t="n">
        <v>28000</v>
      </c>
      <c r="E49" s="77"/>
      <c r="F49" s="46"/>
      <c r="G49" s="46"/>
      <c r="H49" s="46"/>
      <c r="I49" s="47" t="s">
        <v>42</v>
      </c>
      <c r="J49" s="46"/>
      <c r="K49" s="75" t="s">
        <v>100</v>
      </c>
      <c r="N49" s="11"/>
      <c r="O49" s="3"/>
      <c r="P49" s="3"/>
    </row>
    <row r="50" customFormat="false" ht="20.1" hidden="false" customHeight="true" outlineLevel="0" collapsed="false">
      <c r="A50" s="56" t="s">
        <v>124</v>
      </c>
      <c r="B50" s="45" t="s">
        <v>125</v>
      </c>
      <c r="C50" s="58" t="n">
        <v>30000</v>
      </c>
      <c r="D50" s="58" t="n">
        <v>30000</v>
      </c>
      <c r="E50" s="59"/>
      <c r="F50" s="58"/>
      <c r="G50" s="58"/>
      <c r="H50" s="58"/>
      <c r="I50" s="47" t="s">
        <v>42</v>
      </c>
      <c r="J50" s="58"/>
      <c r="K50" s="61" t="s">
        <v>100</v>
      </c>
      <c r="N50" s="11"/>
      <c r="O50" s="3"/>
      <c r="P50" s="3"/>
    </row>
    <row r="51" customFormat="false" ht="20.1" hidden="false" customHeight="true" outlineLevel="0" collapsed="false">
      <c r="A51" s="56" t="s">
        <v>126</v>
      </c>
      <c r="B51" s="99" t="s">
        <v>127</v>
      </c>
      <c r="C51" s="58" t="n">
        <v>8000</v>
      </c>
      <c r="D51" s="58" t="n">
        <v>8000</v>
      </c>
      <c r="E51" s="59"/>
      <c r="F51" s="58"/>
      <c r="G51" s="58"/>
      <c r="H51" s="58"/>
      <c r="I51" s="47" t="s">
        <v>42</v>
      </c>
      <c r="J51" s="58"/>
      <c r="K51" s="61" t="s">
        <v>128</v>
      </c>
      <c r="N51" s="11"/>
      <c r="O51" s="3"/>
      <c r="P51" s="3"/>
    </row>
    <row r="52" customFormat="false" ht="20.1" hidden="false" customHeight="true" outlineLevel="0" collapsed="false">
      <c r="A52" s="56" t="s">
        <v>129</v>
      </c>
      <c r="B52" s="99" t="s">
        <v>130</v>
      </c>
      <c r="C52" s="58" t="n">
        <v>35000</v>
      </c>
      <c r="D52" s="58" t="n">
        <v>35000</v>
      </c>
      <c r="E52" s="59"/>
      <c r="F52" s="58"/>
      <c r="G52" s="58"/>
      <c r="H52" s="58"/>
      <c r="I52" s="47" t="s">
        <v>42</v>
      </c>
      <c r="J52" s="58"/>
      <c r="K52" s="61" t="s">
        <v>100</v>
      </c>
      <c r="N52" s="11"/>
      <c r="O52" s="3"/>
      <c r="P52" s="3"/>
    </row>
    <row r="53" customFormat="false" ht="20.1" hidden="false" customHeight="true" outlineLevel="0" collapsed="false">
      <c r="A53" s="56" t="s">
        <v>131</v>
      </c>
      <c r="B53" s="45" t="s">
        <v>132</v>
      </c>
      <c r="C53" s="58" t="n">
        <v>10000</v>
      </c>
      <c r="D53" s="58" t="n">
        <v>10000</v>
      </c>
      <c r="E53" s="59"/>
      <c r="F53" s="58"/>
      <c r="G53" s="58"/>
      <c r="H53" s="58"/>
      <c r="I53" s="47" t="s">
        <v>42</v>
      </c>
      <c r="J53" s="58"/>
      <c r="K53" s="61" t="s">
        <v>100</v>
      </c>
      <c r="N53" s="11"/>
      <c r="O53" s="3"/>
      <c r="P53" s="3"/>
    </row>
    <row r="54" customFormat="false" ht="20.1" hidden="false" customHeight="true" outlineLevel="0" collapsed="false">
      <c r="A54" s="56" t="s">
        <v>133</v>
      </c>
      <c r="B54" s="45" t="s">
        <v>134</v>
      </c>
      <c r="C54" s="58" t="n">
        <v>10000</v>
      </c>
      <c r="D54" s="58" t="n">
        <v>10000</v>
      </c>
      <c r="E54" s="59"/>
      <c r="F54" s="58"/>
      <c r="G54" s="58"/>
      <c r="H54" s="58"/>
      <c r="I54" s="47" t="s">
        <v>42</v>
      </c>
      <c r="J54" s="58"/>
      <c r="K54" s="61" t="s">
        <v>100</v>
      </c>
      <c r="N54" s="11"/>
      <c r="O54" s="3"/>
      <c r="P54" s="3"/>
    </row>
    <row r="55" customFormat="false" ht="20.1" hidden="false" customHeight="true" outlineLevel="0" collapsed="false">
      <c r="A55" s="56" t="s">
        <v>135</v>
      </c>
      <c r="B55" s="45" t="s">
        <v>136</v>
      </c>
      <c r="C55" s="46" t="n">
        <v>36000</v>
      </c>
      <c r="D55" s="46" t="n">
        <v>36000</v>
      </c>
      <c r="E55" s="77"/>
      <c r="F55" s="46"/>
      <c r="G55" s="46"/>
      <c r="H55" s="46"/>
      <c r="I55" s="47" t="s">
        <v>39</v>
      </c>
      <c r="J55" s="46"/>
      <c r="K55" s="61" t="s">
        <v>100</v>
      </c>
      <c r="N55" s="11"/>
      <c r="O55" s="3"/>
      <c r="P55" s="3"/>
    </row>
    <row r="56" customFormat="false" ht="20.1" hidden="false" customHeight="true" outlineLevel="0" collapsed="false">
      <c r="A56" s="78"/>
      <c r="B56" s="93" t="s">
        <v>44</v>
      </c>
      <c r="C56" s="100" t="e">
        <f aca="false">SUM(C28:C57)</f>
        <v>#VALUE!</v>
      </c>
      <c r="D56" s="100" t="e">
        <f aca="false">SUM(D28:D57)</f>
        <v>#VALUE!</v>
      </c>
      <c r="E56" s="101"/>
      <c r="F56" s="100"/>
      <c r="G56" s="100"/>
      <c r="H56" s="100"/>
      <c r="I56" s="35"/>
      <c r="J56" s="100" t="e">
        <f aca="false">SUM(J27:J57)</f>
        <v>#VALUE!</v>
      </c>
      <c r="K56" s="102"/>
      <c r="N56" s="11"/>
      <c r="O56" s="3"/>
      <c r="P56" s="3"/>
    </row>
    <row r="57" customFormat="false" ht="20.1" hidden="false" customHeight="true" outlineLevel="0" collapsed="false">
      <c r="A57" s="92"/>
      <c r="B57" s="93" t="s">
        <v>137</v>
      </c>
      <c r="C57" s="100"/>
      <c r="D57" s="100"/>
      <c r="E57" s="100"/>
      <c r="F57" s="100" t="n">
        <v>206895</v>
      </c>
      <c r="G57" s="100" t="n">
        <v>22869</v>
      </c>
      <c r="H57" s="100" t="n">
        <v>184026</v>
      </c>
      <c r="I57" s="35"/>
      <c r="J57" s="100" t="n">
        <v>491040</v>
      </c>
      <c r="K57" s="102"/>
      <c r="N57" s="11"/>
      <c r="O57" s="3"/>
      <c r="P57" s="3"/>
    </row>
    <row r="58" customFormat="false" ht="20.1" hidden="false" customHeight="true" outlineLevel="0" collapsed="false">
      <c r="A58" s="103" t="s">
        <v>138</v>
      </c>
      <c r="B58" s="104"/>
      <c r="C58" s="105"/>
      <c r="D58" s="105"/>
      <c r="E58" s="106"/>
      <c r="F58" s="105"/>
      <c r="G58" s="107"/>
      <c r="H58" s="107"/>
      <c r="I58" s="108"/>
      <c r="J58" s="107"/>
      <c r="K58" s="109"/>
      <c r="N58" s="11"/>
      <c r="O58" s="3"/>
      <c r="P58" s="3"/>
    </row>
    <row r="59" customFormat="false" ht="20.1" hidden="false" customHeight="true" outlineLevel="0" collapsed="false">
      <c r="A59" s="110" t="s">
        <v>139</v>
      </c>
      <c r="B59" s="13"/>
      <c r="C59" s="14" t="s">
        <v>3</v>
      </c>
      <c r="D59" s="14" t="s">
        <v>140</v>
      </c>
      <c r="E59" s="14" t="s">
        <v>141</v>
      </c>
      <c r="F59" s="14" t="s">
        <v>6</v>
      </c>
      <c r="G59" s="14" t="s">
        <v>7</v>
      </c>
      <c r="H59" s="14" t="s">
        <v>7</v>
      </c>
      <c r="I59" s="15" t="s">
        <v>8</v>
      </c>
      <c r="J59" s="14" t="s">
        <v>9</v>
      </c>
      <c r="K59" s="16"/>
      <c r="N59" s="11"/>
      <c r="O59" s="3"/>
      <c r="P59" s="3"/>
    </row>
    <row r="60" customFormat="false" ht="20.1" hidden="false" customHeight="true" outlineLevel="0" collapsed="false">
      <c r="A60" s="111" t="s">
        <v>142</v>
      </c>
      <c r="B60" s="20" t="s">
        <v>143</v>
      </c>
      <c r="C60" s="21" t="s">
        <v>11</v>
      </c>
      <c r="D60" s="21" t="s">
        <v>144</v>
      </c>
      <c r="E60" s="21" t="s">
        <v>20</v>
      </c>
      <c r="F60" s="22" t="s">
        <v>14</v>
      </c>
      <c r="G60" s="23" t="s">
        <v>15</v>
      </c>
      <c r="H60" s="23" t="s">
        <v>15</v>
      </c>
      <c r="I60" s="24" t="s">
        <v>16</v>
      </c>
      <c r="J60" s="21" t="s">
        <v>17</v>
      </c>
      <c r="K60" s="25" t="s">
        <v>18</v>
      </c>
      <c r="N60" s="11"/>
      <c r="O60" s="3"/>
      <c r="P60" s="3"/>
    </row>
    <row r="61" customFormat="false" ht="20.1" hidden="false" customHeight="true" outlineLevel="0" collapsed="false">
      <c r="A61" s="112"/>
      <c r="B61" s="113" t="s">
        <v>145</v>
      </c>
      <c r="C61" s="23" t="s">
        <v>19</v>
      </c>
      <c r="D61" s="23"/>
      <c r="E61" s="23"/>
      <c r="F61" s="114" t="s">
        <v>22</v>
      </c>
      <c r="G61" s="23" t="s">
        <v>23</v>
      </c>
      <c r="H61" s="23" t="s">
        <v>24</v>
      </c>
      <c r="I61" s="115"/>
      <c r="J61" s="23" t="s">
        <v>25</v>
      </c>
      <c r="K61" s="116"/>
      <c r="N61" s="11"/>
      <c r="O61" s="3"/>
      <c r="P61" s="3"/>
    </row>
    <row r="62" customFormat="false" ht="20.1" hidden="false" customHeight="true" outlineLevel="0" collapsed="false">
      <c r="A62" s="33"/>
      <c r="B62" s="34" t="n">
        <v>1</v>
      </c>
      <c r="C62" s="34" t="n">
        <v>2</v>
      </c>
      <c r="D62" s="34" t="n">
        <v>3</v>
      </c>
      <c r="E62" s="34" t="n">
        <v>4</v>
      </c>
      <c r="F62" s="34" t="n">
        <v>5</v>
      </c>
      <c r="G62" s="34" t="n">
        <v>6</v>
      </c>
      <c r="H62" s="34" t="n">
        <v>7</v>
      </c>
      <c r="I62" s="35" t="s">
        <v>26</v>
      </c>
      <c r="J62" s="36"/>
      <c r="K62" s="37" t="n">
        <v>9</v>
      </c>
      <c r="N62" s="11"/>
      <c r="O62" s="3"/>
      <c r="P62" s="3"/>
    </row>
    <row r="63" customFormat="false" ht="18.95" hidden="false" customHeight="true" outlineLevel="0" collapsed="false">
      <c r="A63" s="94" t="s">
        <v>28</v>
      </c>
      <c r="B63" s="117" t="s">
        <v>146</v>
      </c>
      <c r="C63" s="71" t="n">
        <v>31522</v>
      </c>
      <c r="D63" s="71" t="n">
        <v>29946</v>
      </c>
      <c r="E63" s="71" t="n">
        <v>1576</v>
      </c>
      <c r="F63" s="71" t="n">
        <v>31522</v>
      </c>
      <c r="G63" s="71" t="n">
        <v>31522</v>
      </c>
      <c r="H63" s="71"/>
      <c r="I63" s="72" t="s">
        <v>48</v>
      </c>
      <c r="J63" s="71"/>
      <c r="K63" s="73" t="s">
        <v>147</v>
      </c>
      <c r="N63" s="11"/>
      <c r="O63" s="3"/>
      <c r="P63" s="3"/>
    </row>
    <row r="64" customFormat="false" ht="18.95" hidden="false" customHeight="true" outlineLevel="0" collapsed="false">
      <c r="A64" s="118" t="s">
        <v>33</v>
      </c>
      <c r="B64" s="119" t="s">
        <v>148</v>
      </c>
      <c r="C64" s="120" t="n">
        <v>94925</v>
      </c>
      <c r="D64" s="120" t="n">
        <v>29000</v>
      </c>
      <c r="E64" s="120" t="n">
        <v>25000</v>
      </c>
      <c r="F64" s="120" t="n">
        <v>25000</v>
      </c>
      <c r="G64" s="120" t="n">
        <v>25000</v>
      </c>
      <c r="H64" s="120"/>
      <c r="I64" s="121" t="s">
        <v>48</v>
      </c>
      <c r="J64" s="120"/>
      <c r="K64" s="122" t="s">
        <v>149</v>
      </c>
      <c r="N64" s="11"/>
      <c r="O64" s="3"/>
      <c r="P64" s="3"/>
    </row>
    <row r="65" customFormat="false" ht="18.95" hidden="false" customHeight="true" outlineLevel="0" collapsed="false">
      <c r="A65" s="52" t="s">
        <v>37</v>
      </c>
      <c r="B65" s="99" t="s">
        <v>150</v>
      </c>
      <c r="C65" s="98" t="n">
        <v>282448</v>
      </c>
      <c r="D65" s="98"/>
      <c r="E65" s="98"/>
      <c r="F65" s="98"/>
      <c r="G65" s="98"/>
      <c r="H65" s="98"/>
      <c r="I65" s="123" t="s">
        <v>86</v>
      </c>
      <c r="J65" s="98"/>
      <c r="K65" s="124" t="s">
        <v>69</v>
      </c>
      <c r="N65" s="11"/>
      <c r="O65" s="3"/>
      <c r="P65" s="3"/>
    </row>
    <row r="66" customFormat="false" ht="18.95" hidden="false" customHeight="true" outlineLevel="0" collapsed="false">
      <c r="A66" s="44" t="s">
        <v>40</v>
      </c>
      <c r="B66" s="57" t="s">
        <v>151</v>
      </c>
      <c r="C66" s="58" t="n">
        <v>325788</v>
      </c>
      <c r="D66" s="46" t="n">
        <v>309499</v>
      </c>
      <c r="E66" s="46" t="n">
        <v>16289</v>
      </c>
      <c r="F66" s="46"/>
      <c r="G66" s="46"/>
      <c r="H66" s="46"/>
      <c r="I66" s="47" t="s">
        <v>86</v>
      </c>
      <c r="J66" s="46"/>
      <c r="K66" s="75" t="s">
        <v>152</v>
      </c>
      <c r="N66" s="11"/>
      <c r="O66" s="3"/>
      <c r="P66" s="3"/>
    </row>
    <row r="67" customFormat="false" ht="18.95" hidden="false" customHeight="true" outlineLevel="0" collapsed="false">
      <c r="A67" s="44" t="s">
        <v>46</v>
      </c>
      <c r="B67" s="45" t="s">
        <v>153</v>
      </c>
      <c r="C67" s="46" t="n">
        <v>1327757</v>
      </c>
      <c r="D67" s="46"/>
      <c r="E67" s="46"/>
      <c r="F67" s="46"/>
      <c r="G67" s="46"/>
      <c r="H67" s="46"/>
      <c r="I67" s="47" t="s">
        <v>86</v>
      </c>
      <c r="J67" s="98"/>
      <c r="K67" s="91" t="s">
        <v>69</v>
      </c>
      <c r="N67" s="11"/>
      <c r="O67" s="3"/>
      <c r="P67" s="3"/>
    </row>
    <row r="68" customFormat="false" ht="18.95" hidden="false" customHeight="true" outlineLevel="0" collapsed="false">
      <c r="A68" s="44" t="s">
        <v>50</v>
      </c>
      <c r="B68" s="99" t="s">
        <v>154</v>
      </c>
      <c r="C68" s="98" t="n">
        <v>2259679</v>
      </c>
      <c r="D68" s="98"/>
      <c r="E68" s="98"/>
      <c r="F68" s="98"/>
      <c r="G68" s="98"/>
      <c r="H68" s="98"/>
      <c r="I68" s="123" t="s">
        <v>48</v>
      </c>
      <c r="J68" s="98"/>
      <c r="K68" s="75" t="s">
        <v>155</v>
      </c>
      <c r="N68" s="11"/>
      <c r="O68" s="3"/>
      <c r="P68" s="3"/>
    </row>
    <row r="69" customFormat="false" ht="18.95" hidden="false" customHeight="true" outlineLevel="0" collapsed="false">
      <c r="A69" s="44" t="s">
        <v>52</v>
      </c>
      <c r="B69" s="99" t="s">
        <v>156</v>
      </c>
      <c r="C69" s="98" t="n">
        <v>300000</v>
      </c>
      <c r="D69" s="98"/>
      <c r="E69" s="98"/>
      <c r="F69" s="98"/>
      <c r="G69" s="98"/>
      <c r="H69" s="98"/>
      <c r="I69" s="123" t="s">
        <v>48</v>
      </c>
      <c r="J69" s="98"/>
      <c r="K69" s="75" t="s">
        <v>157</v>
      </c>
      <c r="N69" s="11"/>
      <c r="O69" s="3"/>
      <c r="P69" s="3"/>
    </row>
    <row r="70" customFormat="false" ht="18.95" hidden="false" customHeight="true" outlineLevel="0" collapsed="false">
      <c r="A70" s="44" t="s">
        <v>55</v>
      </c>
      <c r="B70" s="45" t="s">
        <v>158</v>
      </c>
      <c r="C70" s="46" t="n">
        <v>1600000</v>
      </c>
      <c r="D70" s="46"/>
      <c r="E70" s="46"/>
      <c r="F70" s="46"/>
      <c r="G70" s="46"/>
      <c r="H70" s="46"/>
      <c r="I70" s="47" t="s">
        <v>48</v>
      </c>
      <c r="J70" s="46"/>
      <c r="K70" s="75" t="s">
        <v>159</v>
      </c>
      <c r="N70" s="11"/>
      <c r="O70" s="3"/>
      <c r="P70" s="3"/>
    </row>
    <row r="71" customFormat="false" ht="18.95" hidden="false" customHeight="true" outlineLevel="0" collapsed="false">
      <c r="A71" s="44" t="s">
        <v>59</v>
      </c>
      <c r="B71" s="45" t="s">
        <v>160</v>
      </c>
      <c r="C71" s="46" t="n">
        <v>222000</v>
      </c>
      <c r="D71" s="46" t="n">
        <v>210900</v>
      </c>
      <c r="E71" s="46" t="n">
        <v>11100</v>
      </c>
      <c r="F71" s="46"/>
      <c r="G71" s="46"/>
      <c r="H71" s="46"/>
      <c r="I71" s="47" t="s">
        <v>48</v>
      </c>
      <c r="J71" s="46"/>
      <c r="K71" s="75" t="s">
        <v>161</v>
      </c>
      <c r="N71" s="11"/>
      <c r="O71" s="3"/>
      <c r="P71" s="3"/>
    </row>
    <row r="72" customFormat="false" ht="18.95" hidden="false" customHeight="true" outlineLevel="0" collapsed="false">
      <c r="A72" s="44" t="s">
        <v>63</v>
      </c>
      <c r="B72" s="45" t="s">
        <v>162</v>
      </c>
      <c r="C72" s="46" t="n">
        <v>1627629</v>
      </c>
      <c r="D72" s="46" t="n">
        <v>1546247</v>
      </c>
      <c r="E72" s="46" t="n">
        <v>81382</v>
      </c>
      <c r="F72" s="46"/>
      <c r="G72" s="46"/>
      <c r="H72" s="46"/>
      <c r="I72" s="47" t="s">
        <v>48</v>
      </c>
      <c r="J72" s="46"/>
      <c r="K72" s="75" t="s">
        <v>163</v>
      </c>
      <c r="N72" s="11"/>
      <c r="O72" s="3"/>
      <c r="P72" s="3"/>
    </row>
    <row r="73" customFormat="false" ht="18.95" hidden="false" customHeight="true" outlineLevel="0" collapsed="false">
      <c r="A73" s="44" t="s">
        <v>65</v>
      </c>
      <c r="B73" s="45" t="s">
        <v>164</v>
      </c>
      <c r="C73" s="46" t="n">
        <v>620000</v>
      </c>
      <c r="D73" s="46"/>
      <c r="E73" s="46"/>
      <c r="F73" s="46"/>
      <c r="G73" s="46"/>
      <c r="H73" s="46"/>
      <c r="I73" s="47" t="s">
        <v>48</v>
      </c>
      <c r="J73" s="46"/>
      <c r="K73" s="75" t="s">
        <v>69</v>
      </c>
      <c r="N73" s="11"/>
      <c r="O73" s="3"/>
      <c r="P73" s="3"/>
    </row>
    <row r="74" customFormat="false" ht="18.95" hidden="false" customHeight="true" outlineLevel="0" collapsed="false">
      <c r="A74" s="44" t="s">
        <v>67</v>
      </c>
      <c r="B74" s="45" t="s">
        <v>165</v>
      </c>
      <c r="C74" s="46" t="n">
        <v>197232</v>
      </c>
      <c r="D74" s="46" t="n">
        <v>187370</v>
      </c>
      <c r="E74" s="46" t="n">
        <v>9862</v>
      </c>
      <c r="F74" s="46"/>
      <c r="G74" s="46"/>
      <c r="H74" s="46"/>
      <c r="I74" s="47" t="s">
        <v>57</v>
      </c>
      <c r="J74" s="46"/>
      <c r="K74" s="75" t="s">
        <v>166</v>
      </c>
      <c r="N74" s="11"/>
      <c r="O74" s="3"/>
      <c r="P74" s="3"/>
    </row>
    <row r="75" customFormat="false" ht="18.95" hidden="false" customHeight="true" outlineLevel="0" collapsed="false">
      <c r="A75" s="44" t="s">
        <v>70</v>
      </c>
      <c r="B75" s="45" t="s">
        <v>167</v>
      </c>
      <c r="C75" s="46" t="n">
        <v>300000</v>
      </c>
      <c r="D75" s="50"/>
      <c r="E75" s="46" t="n">
        <v>100000</v>
      </c>
      <c r="F75" s="50"/>
      <c r="G75" s="50"/>
      <c r="H75" s="50"/>
      <c r="I75" s="47" t="s">
        <v>39</v>
      </c>
      <c r="J75" s="50"/>
      <c r="K75" s="75" t="s">
        <v>168</v>
      </c>
      <c r="N75" s="11"/>
      <c r="O75" s="3"/>
      <c r="P75" s="3"/>
    </row>
    <row r="76" customFormat="false" ht="18.95" hidden="false" customHeight="true" outlineLevel="0" collapsed="false">
      <c r="A76" s="44" t="s">
        <v>72</v>
      </c>
      <c r="B76" s="45" t="s">
        <v>169</v>
      </c>
      <c r="C76" s="46" t="n">
        <v>1200000</v>
      </c>
      <c r="D76" s="50"/>
      <c r="E76" s="50"/>
      <c r="F76" s="50"/>
      <c r="G76" s="50"/>
      <c r="H76" s="50"/>
      <c r="I76" s="47" t="s">
        <v>39</v>
      </c>
      <c r="J76" s="50"/>
      <c r="K76" s="75" t="s">
        <v>170</v>
      </c>
      <c r="N76" s="11"/>
      <c r="O76" s="3"/>
      <c r="P76" s="3"/>
    </row>
    <row r="77" customFormat="false" ht="18.95" hidden="false" customHeight="true" outlineLevel="0" collapsed="false">
      <c r="A77" s="44" t="s">
        <v>74</v>
      </c>
      <c r="B77" s="125" t="s">
        <v>171</v>
      </c>
      <c r="C77" s="46" t="n">
        <v>1000000</v>
      </c>
      <c r="D77" s="50"/>
      <c r="E77" s="50"/>
      <c r="F77" s="50"/>
      <c r="G77" s="50"/>
      <c r="H77" s="50"/>
      <c r="I77" s="47" t="s">
        <v>39</v>
      </c>
      <c r="J77" s="50"/>
      <c r="K77" s="75" t="s">
        <v>172</v>
      </c>
      <c r="N77" s="11"/>
      <c r="O77" s="3"/>
      <c r="P77" s="3"/>
    </row>
    <row r="78" customFormat="false" ht="18.95" hidden="false" customHeight="true" outlineLevel="0" collapsed="false">
      <c r="A78" s="44" t="s">
        <v>76</v>
      </c>
      <c r="B78" s="125" t="s">
        <v>173</v>
      </c>
      <c r="C78" s="46" t="n">
        <v>500000</v>
      </c>
      <c r="D78" s="50"/>
      <c r="E78" s="50"/>
      <c r="F78" s="50"/>
      <c r="G78" s="50"/>
      <c r="H78" s="50"/>
      <c r="I78" s="47" t="s">
        <v>39</v>
      </c>
      <c r="J78" s="50"/>
      <c r="K78" s="75" t="s">
        <v>172</v>
      </c>
      <c r="N78" s="11"/>
      <c r="O78" s="3"/>
      <c r="P78" s="3"/>
    </row>
    <row r="79" customFormat="false" ht="18.95" hidden="false" customHeight="true" outlineLevel="0" collapsed="false">
      <c r="A79" s="44" t="s">
        <v>79</v>
      </c>
      <c r="B79" s="125" t="s">
        <v>174</v>
      </c>
      <c r="C79" s="46" t="n">
        <v>300000</v>
      </c>
      <c r="D79" s="50"/>
      <c r="E79" s="50"/>
      <c r="F79" s="50"/>
      <c r="G79" s="50"/>
      <c r="H79" s="50"/>
      <c r="I79" s="47" t="s">
        <v>39</v>
      </c>
      <c r="J79" s="50"/>
      <c r="K79" s="75" t="s">
        <v>170</v>
      </c>
      <c r="N79" s="11"/>
      <c r="O79" s="3"/>
      <c r="P79" s="3"/>
    </row>
    <row r="80" customFormat="false" ht="18.95" hidden="false" customHeight="true" outlineLevel="0" collapsed="false">
      <c r="A80" s="44" t="s">
        <v>82</v>
      </c>
      <c r="B80" s="45" t="s">
        <v>175</v>
      </c>
      <c r="C80" s="46" t="n">
        <v>400000</v>
      </c>
      <c r="D80" s="46"/>
      <c r="E80" s="46"/>
      <c r="F80" s="46"/>
      <c r="G80" s="46"/>
      <c r="H80" s="46"/>
      <c r="I80" s="47" t="s">
        <v>39</v>
      </c>
      <c r="J80" s="46"/>
      <c r="K80" s="75" t="s">
        <v>170</v>
      </c>
      <c r="N80" s="11"/>
      <c r="O80" s="3"/>
      <c r="P80" s="3"/>
    </row>
    <row r="81" customFormat="false" ht="18.95" hidden="false" customHeight="true" outlineLevel="0" collapsed="false">
      <c r="A81" s="44" t="s">
        <v>84</v>
      </c>
      <c r="B81" s="125" t="s">
        <v>176</v>
      </c>
      <c r="C81" s="46" t="n">
        <v>600000</v>
      </c>
      <c r="D81" s="50"/>
      <c r="E81" s="50"/>
      <c r="F81" s="50"/>
      <c r="G81" s="50"/>
      <c r="H81" s="50"/>
      <c r="I81" s="47" t="s">
        <v>39</v>
      </c>
      <c r="J81" s="46" t="n">
        <v>99550</v>
      </c>
      <c r="K81" s="75" t="s">
        <v>170</v>
      </c>
      <c r="N81" s="11"/>
      <c r="O81" s="3"/>
      <c r="P81" s="3"/>
    </row>
    <row r="82" customFormat="false" ht="18.95" hidden="false" customHeight="true" outlineLevel="0" collapsed="false">
      <c r="A82" s="44" t="s">
        <v>88</v>
      </c>
      <c r="B82" s="125" t="s">
        <v>177</v>
      </c>
      <c r="C82" s="46" t="n">
        <v>1100000</v>
      </c>
      <c r="D82" s="50"/>
      <c r="E82" s="50"/>
      <c r="F82" s="50"/>
      <c r="G82" s="50"/>
      <c r="H82" s="50"/>
      <c r="I82" s="47" t="s">
        <v>39</v>
      </c>
      <c r="J82" s="50"/>
      <c r="K82" s="75" t="s">
        <v>170</v>
      </c>
      <c r="N82" s="11"/>
      <c r="O82" s="3"/>
      <c r="P82" s="3"/>
    </row>
    <row r="83" customFormat="false" ht="18.95" hidden="false" customHeight="true" outlineLevel="0" collapsed="false">
      <c r="A83" s="118" t="s">
        <v>90</v>
      </c>
      <c r="B83" s="126" t="s">
        <v>178</v>
      </c>
      <c r="C83" s="120" t="n">
        <v>1100000</v>
      </c>
      <c r="D83" s="127"/>
      <c r="E83" s="127"/>
      <c r="F83" s="127"/>
      <c r="G83" s="127"/>
      <c r="H83" s="127"/>
      <c r="I83" s="121" t="s">
        <v>39</v>
      </c>
      <c r="J83" s="127"/>
      <c r="K83" s="128" t="s">
        <v>170</v>
      </c>
      <c r="N83" s="11"/>
      <c r="O83" s="3"/>
      <c r="P83" s="3"/>
    </row>
    <row r="84" customFormat="false" ht="18.95" hidden="false" customHeight="true" outlineLevel="0" collapsed="false">
      <c r="A84" s="78"/>
      <c r="B84" s="93" t="s">
        <v>44</v>
      </c>
      <c r="C84" s="100" t="n">
        <f aca="false">SUM(C63:C83)</f>
        <v>15388980</v>
      </c>
      <c r="D84" s="100" t="n">
        <f aca="false">SUM(D63:D83)</f>
        <v>2312962</v>
      </c>
      <c r="E84" s="100" t="n">
        <f aca="false">SUM(E63:E83)</f>
        <v>245209</v>
      </c>
      <c r="F84" s="100" t="n">
        <f aca="false">SUM(F63:F83)</f>
        <v>56522</v>
      </c>
      <c r="G84" s="100" t="n">
        <f aca="false">SUM(G63:G83)</f>
        <v>56522</v>
      </c>
      <c r="H84" s="100"/>
      <c r="I84" s="35"/>
      <c r="J84" s="100" t="e">
        <f aca="false">SUM(J38:J81)</f>
        <v>#VALUE!</v>
      </c>
      <c r="K84" s="102"/>
      <c r="N84" s="11"/>
      <c r="O84" s="3"/>
      <c r="P84" s="3"/>
    </row>
    <row r="85" customFormat="false" ht="18" hidden="false" customHeight="true" outlineLevel="0" collapsed="false">
      <c r="A85" s="103" t="s">
        <v>179</v>
      </c>
      <c r="B85" s="104"/>
      <c r="C85" s="105"/>
      <c r="D85" s="105"/>
      <c r="E85" s="106"/>
      <c r="F85" s="105"/>
      <c r="G85" s="107"/>
      <c r="H85" s="107"/>
      <c r="I85" s="108"/>
      <c r="J85" s="107"/>
      <c r="K85" s="109"/>
      <c r="N85" s="11"/>
      <c r="O85" s="3"/>
      <c r="P85" s="3"/>
    </row>
    <row r="86" customFormat="false" ht="20.1" hidden="false" customHeight="true" outlineLevel="0" collapsed="false">
      <c r="A86" s="110" t="s">
        <v>180</v>
      </c>
      <c r="B86" s="13"/>
      <c r="C86" s="14" t="s">
        <v>3</v>
      </c>
      <c r="D86" s="14" t="s">
        <v>181</v>
      </c>
      <c r="E86" s="14" t="s">
        <v>141</v>
      </c>
      <c r="F86" s="14" t="s">
        <v>6</v>
      </c>
      <c r="G86" s="14" t="s">
        <v>7</v>
      </c>
      <c r="H86" s="14" t="s">
        <v>7</v>
      </c>
      <c r="I86" s="15" t="s">
        <v>8</v>
      </c>
      <c r="J86" s="14" t="s">
        <v>9</v>
      </c>
      <c r="K86" s="16"/>
      <c r="N86" s="11"/>
      <c r="O86" s="3"/>
      <c r="P86" s="3"/>
    </row>
    <row r="87" customFormat="false" ht="20.1" hidden="false" customHeight="true" outlineLevel="0" collapsed="false">
      <c r="A87" s="111" t="s">
        <v>142</v>
      </c>
      <c r="B87" s="20" t="s">
        <v>182</v>
      </c>
      <c r="C87" s="21" t="s">
        <v>11</v>
      </c>
      <c r="D87" s="21" t="s">
        <v>144</v>
      </c>
      <c r="E87" s="21" t="s">
        <v>20</v>
      </c>
      <c r="F87" s="22" t="s">
        <v>14</v>
      </c>
      <c r="G87" s="23" t="s">
        <v>15</v>
      </c>
      <c r="H87" s="23" t="s">
        <v>15</v>
      </c>
      <c r="I87" s="24" t="s">
        <v>16</v>
      </c>
      <c r="J87" s="21" t="s">
        <v>17</v>
      </c>
      <c r="K87" s="25" t="s">
        <v>18</v>
      </c>
      <c r="N87" s="11"/>
      <c r="O87" s="3"/>
      <c r="P87" s="3"/>
    </row>
    <row r="88" customFormat="false" ht="20.1" hidden="false" customHeight="true" outlineLevel="0" collapsed="false">
      <c r="A88" s="112"/>
      <c r="B88" s="113" t="s">
        <v>145</v>
      </c>
      <c r="C88" s="23" t="s">
        <v>183</v>
      </c>
      <c r="D88" s="23" t="s">
        <v>184</v>
      </c>
      <c r="E88" s="23"/>
      <c r="F88" s="114" t="s">
        <v>22</v>
      </c>
      <c r="G88" s="23" t="s">
        <v>23</v>
      </c>
      <c r="H88" s="23" t="s">
        <v>24</v>
      </c>
      <c r="I88" s="115"/>
      <c r="J88" s="23" t="s">
        <v>25</v>
      </c>
      <c r="K88" s="116"/>
      <c r="N88" s="11"/>
      <c r="O88" s="3"/>
      <c r="P88" s="3"/>
    </row>
    <row r="89" customFormat="false" ht="20.1" hidden="false" customHeight="true" outlineLevel="0" collapsed="false">
      <c r="A89" s="33"/>
      <c r="B89" s="34" t="n">
        <v>1</v>
      </c>
      <c r="C89" s="34" t="n">
        <v>2</v>
      </c>
      <c r="D89" s="34" t="n">
        <v>3</v>
      </c>
      <c r="E89" s="34" t="n">
        <v>4</v>
      </c>
      <c r="F89" s="34" t="n">
        <v>5</v>
      </c>
      <c r="G89" s="34" t="n">
        <v>6</v>
      </c>
      <c r="H89" s="34" t="n">
        <v>7</v>
      </c>
      <c r="I89" s="35" t="s">
        <v>26</v>
      </c>
      <c r="J89" s="36"/>
      <c r="K89" s="37" t="n">
        <v>9</v>
      </c>
      <c r="N89" s="11"/>
      <c r="O89" s="3"/>
      <c r="P89" s="3"/>
    </row>
    <row r="90" customFormat="false" ht="20.1" hidden="false" customHeight="true" outlineLevel="0" collapsed="false">
      <c r="A90" s="94" t="s">
        <v>28</v>
      </c>
      <c r="B90" s="117" t="s">
        <v>185</v>
      </c>
      <c r="C90" s="71" t="n">
        <v>1257610</v>
      </c>
      <c r="D90" s="71" t="n">
        <v>540660</v>
      </c>
      <c r="E90" s="71" t="n">
        <v>37670</v>
      </c>
      <c r="F90" s="71" t="n">
        <v>1257610</v>
      </c>
      <c r="G90" s="71" t="n">
        <v>37670</v>
      </c>
      <c r="H90" s="71"/>
      <c r="I90" s="72" t="s">
        <v>35</v>
      </c>
      <c r="J90" s="71" t="n">
        <v>100000</v>
      </c>
      <c r="K90" s="129" t="s">
        <v>186</v>
      </c>
      <c r="N90" s="11"/>
      <c r="O90" s="3"/>
      <c r="P90" s="3"/>
    </row>
    <row r="91" customFormat="false" ht="20.1" hidden="false" customHeight="true" outlineLevel="0" collapsed="false">
      <c r="A91" s="44" t="s">
        <v>33</v>
      </c>
      <c r="B91" s="45" t="s">
        <v>187</v>
      </c>
      <c r="C91" s="46" t="n">
        <v>260000</v>
      </c>
      <c r="D91" s="46" t="n">
        <v>220000</v>
      </c>
      <c r="E91" s="46"/>
      <c r="F91" s="46" t="n">
        <v>260000</v>
      </c>
      <c r="G91" s="46" t="n">
        <v>40000</v>
      </c>
      <c r="H91" s="46"/>
      <c r="I91" s="47" t="s">
        <v>188</v>
      </c>
      <c r="J91" s="46"/>
      <c r="K91" s="75" t="s">
        <v>189</v>
      </c>
      <c r="N91" s="11"/>
      <c r="O91" s="3"/>
      <c r="P91" s="3"/>
    </row>
    <row r="92" customFormat="false" ht="20.1" hidden="false" customHeight="true" outlineLevel="0" collapsed="false">
      <c r="A92" s="44" t="s">
        <v>37</v>
      </c>
      <c r="B92" s="45" t="s">
        <v>190</v>
      </c>
      <c r="C92" s="46" t="n">
        <v>472368</v>
      </c>
      <c r="D92" s="46" t="n">
        <v>232660</v>
      </c>
      <c r="E92" s="46" t="n">
        <v>239708</v>
      </c>
      <c r="F92" s="46" t="n">
        <v>273550</v>
      </c>
      <c r="G92" s="46" t="n">
        <v>20977</v>
      </c>
      <c r="H92" s="46"/>
      <c r="I92" s="47" t="s">
        <v>48</v>
      </c>
      <c r="J92" s="46" t="n">
        <v>188270</v>
      </c>
      <c r="K92" s="48" t="s">
        <v>191</v>
      </c>
      <c r="N92" s="11"/>
      <c r="O92" s="3"/>
      <c r="P92" s="3"/>
    </row>
    <row r="93" customFormat="false" ht="20.1" hidden="false" customHeight="true" outlineLevel="0" collapsed="false">
      <c r="A93" s="44" t="s">
        <v>40</v>
      </c>
      <c r="B93" s="45" t="s">
        <v>192</v>
      </c>
      <c r="C93" s="46" t="n">
        <v>33594</v>
      </c>
      <c r="D93" s="46"/>
      <c r="E93" s="46"/>
      <c r="F93" s="46" t="n">
        <v>33594</v>
      </c>
      <c r="G93" s="46" t="n">
        <v>33594</v>
      </c>
      <c r="H93" s="46"/>
      <c r="I93" s="47" t="s">
        <v>48</v>
      </c>
      <c r="J93" s="46"/>
      <c r="K93" s="48" t="s">
        <v>193</v>
      </c>
      <c r="N93" s="11"/>
      <c r="O93" s="3"/>
      <c r="P93" s="3"/>
    </row>
    <row r="94" customFormat="false" ht="20.1" hidden="false" customHeight="true" outlineLevel="0" collapsed="false">
      <c r="A94" s="118" t="s">
        <v>50</v>
      </c>
      <c r="B94" s="119" t="s">
        <v>194</v>
      </c>
      <c r="C94" s="120" t="n">
        <v>13750</v>
      </c>
      <c r="D94" s="120" t="n">
        <v>11000</v>
      </c>
      <c r="E94" s="120" t="n">
        <v>2750</v>
      </c>
      <c r="F94" s="120" t="n">
        <v>13750</v>
      </c>
      <c r="G94" s="120" t="n">
        <v>2750</v>
      </c>
      <c r="H94" s="120"/>
      <c r="I94" s="121" t="s">
        <v>30</v>
      </c>
      <c r="J94" s="130"/>
      <c r="K94" s="131"/>
      <c r="N94" s="11"/>
      <c r="O94" s="3"/>
      <c r="P94" s="3"/>
    </row>
    <row r="95" customFormat="false" ht="20.1" hidden="false" customHeight="true" outlineLevel="0" collapsed="false">
      <c r="A95" s="78"/>
      <c r="B95" s="93" t="s">
        <v>44</v>
      </c>
      <c r="C95" s="100" t="n">
        <f aca="false">SUM(C90:C94)</f>
        <v>2037322</v>
      </c>
      <c r="D95" s="100" t="n">
        <f aca="false">SUM(D90:D94)</f>
        <v>1004320</v>
      </c>
      <c r="E95" s="100" t="n">
        <f aca="false">SUM(E90:E94)</f>
        <v>280128</v>
      </c>
      <c r="F95" s="100" t="n">
        <f aca="false">SUM(F90:F94)</f>
        <v>1838504</v>
      </c>
      <c r="G95" s="100" t="n">
        <f aca="false">SUM(G90:G94)</f>
        <v>134991</v>
      </c>
      <c r="H95" s="100"/>
      <c r="I95" s="35"/>
      <c r="J95" s="100" t="e">
        <f aca="false">SUM(J85:J104)</f>
        <v>#VALUE!</v>
      </c>
      <c r="K95" s="102"/>
      <c r="N95" s="11"/>
      <c r="O95" s="3"/>
      <c r="P95" s="3"/>
    </row>
    <row r="96" customFormat="false" ht="20.1" hidden="false" customHeight="true" outlineLevel="0" collapsed="false">
      <c r="A96" s="132"/>
      <c r="B96" s="132"/>
      <c r="C96" s="132"/>
      <c r="D96" s="132"/>
      <c r="E96" s="132"/>
      <c r="F96" s="132"/>
      <c r="G96" s="132"/>
      <c r="H96" s="132"/>
      <c r="I96" s="133"/>
      <c r="J96" s="132"/>
      <c r="K96" s="132"/>
      <c r="N96" s="11"/>
      <c r="O96" s="3"/>
      <c r="P96" s="3"/>
    </row>
    <row r="97" customFormat="false" ht="20.1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N97" s="11"/>
      <c r="O97" s="3"/>
      <c r="P97" s="3"/>
    </row>
    <row r="98" customFormat="false" ht="20.1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N98" s="3"/>
      <c r="O98" s="3"/>
      <c r="P98" s="3"/>
    </row>
    <row r="99" customFormat="false" ht="20.1" hidden="false" customHeight="true" outlineLevel="0" collapsed="false">
      <c r="A99" s="134" t="s">
        <v>195</v>
      </c>
      <c r="B99" s="104"/>
      <c r="C99" s="19"/>
      <c r="D99" s="19"/>
      <c r="E99" s="19"/>
      <c r="F99" s="19"/>
      <c r="G99" s="17"/>
      <c r="H99" s="17"/>
      <c r="I99" s="135"/>
      <c r="J99" s="19"/>
      <c r="K99" s="136"/>
      <c r="N99" s="3"/>
      <c r="O99" s="3"/>
      <c r="P99" s="3"/>
    </row>
    <row r="100" customFormat="false" ht="20.1" hidden="false" customHeight="true" outlineLevel="0" collapsed="false">
      <c r="A100" s="110" t="s">
        <v>139</v>
      </c>
      <c r="B100" s="14" t="s">
        <v>196</v>
      </c>
      <c r="C100" s="14" t="s">
        <v>3</v>
      </c>
      <c r="D100" s="14" t="s">
        <v>141</v>
      </c>
      <c r="E100" s="14" t="s">
        <v>5</v>
      </c>
      <c r="F100" s="14" t="s">
        <v>6</v>
      </c>
      <c r="G100" s="14" t="s">
        <v>7</v>
      </c>
      <c r="H100" s="14" t="s">
        <v>7</v>
      </c>
      <c r="I100" s="15" t="s">
        <v>8</v>
      </c>
      <c r="J100" s="14" t="s">
        <v>9</v>
      </c>
      <c r="K100" s="16"/>
      <c r="N100" s="3"/>
      <c r="O100" s="3"/>
      <c r="P100" s="3"/>
    </row>
    <row r="101" customFormat="false" ht="20.1" hidden="false" customHeight="true" outlineLevel="0" collapsed="false">
      <c r="A101" s="111" t="s">
        <v>142</v>
      </c>
      <c r="B101" s="21" t="s">
        <v>197</v>
      </c>
      <c r="C101" s="21" t="s">
        <v>11</v>
      </c>
      <c r="D101" s="21" t="s">
        <v>20</v>
      </c>
      <c r="E101" s="21" t="s">
        <v>13</v>
      </c>
      <c r="F101" s="22" t="s">
        <v>14</v>
      </c>
      <c r="G101" s="23" t="s">
        <v>15</v>
      </c>
      <c r="H101" s="23" t="s">
        <v>15</v>
      </c>
      <c r="I101" s="24" t="s">
        <v>16</v>
      </c>
      <c r="J101" s="21" t="s">
        <v>17</v>
      </c>
      <c r="K101" s="25" t="s">
        <v>18</v>
      </c>
      <c r="N101" s="3"/>
      <c r="O101" s="3"/>
      <c r="P101" s="3"/>
    </row>
    <row r="102" customFormat="false" ht="20.1" hidden="false" customHeight="true" outlineLevel="0" collapsed="false">
      <c r="A102" s="137"/>
      <c r="B102" s="138"/>
      <c r="C102" s="23" t="s">
        <v>19</v>
      </c>
      <c r="D102" s="23"/>
      <c r="E102" s="114" t="s">
        <v>21</v>
      </c>
      <c r="F102" s="114" t="s">
        <v>22</v>
      </c>
      <c r="G102" s="23" t="s">
        <v>23</v>
      </c>
      <c r="H102" s="23" t="s">
        <v>24</v>
      </c>
      <c r="I102" s="115"/>
      <c r="J102" s="23" t="s">
        <v>25</v>
      </c>
      <c r="K102" s="116"/>
      <c r="N102" s="3"/>
      <c r="O102" s="3"/>
      <c r="P102" s="3"/>
    </row>
    <row r="103" customFormat="false" ht="20.1" hidden="false" customHeight="true" outlineLevel="0" collapsed="false">
      <c r="A103" s="33"/>
      <c r="B103" s="34" t="n">
        <v>1</v>
      </c>
      <c r="C103" s="34" t="n">
        <v>2</v>
      </c>
      <c r="D103" s="34" t="n">
        <v>3</v>
      </c>
      <c r="E103" s="34" t="n">
        <v>4</v>
      </c>
      <c r="F103" s="34" t="n">
        <v>5</v>
      </c>
      <c r="G103" s="34" t="n">
        <v>6</v>
      </c>
      <c r="H103" s="34" t="n">
        <v>7</v>
      </c>
      <c r="I103" s="35" t="s">
        <v>26</v>
      </c>
      <c r="J103" s="36"/>
      <c r="K103" s="37" t="n">
        <v>9</v>
      </c>
      <c r="N103" s="3"/>
      <c r="O103" s="3"/>
      <c r="P103" s="3"/>
    </row>
    <row r="104" customFormat="false" ht="20.1" hidden="false" customHeight="true" outlineLevel="0" collapsed="false">
      <c r="A104" s="139"/>
      <c r="B104" s="140"/>
      <c r="C104" s="141"/>
      <c r="D104" s="141"/>
      <c r="E104" s="90"/>
      <c r="F104" s="141"/>
      <c r="G104" s="141"/>
      <c r="H104" s="141"/>
      <c r="I104" s="88"/>
      <c r="J104" s="87"/>
      <c r="K104" s="124"/>
      <c r="N104" s="3"/>
      <c r="O104" s="3"/>
      <c r="P104" s="3"/>
    </row>
    <row r="105" customFormat="false" ht="20.1" hidden="false" customHeight="true" outlineLevel="0" collapsed="false">
      <c r="A105" s="78"/>
      <c r="B105" s="93" t="s">
        <v>44</v>
      </c>
      <c r="C105" s="100"/>
      <c r="D105" s="100"/>
      <c r="E105" s="100"/>
      <c r="F105" s="100"/>
      <c r="G105" s="100"/>
      <c r="H105" s="100"/>
      <c r="I105" s="35"/>
      <c r="J105" s="100"/>
      <c r="K105" s="102"/>
      <c r="N105" s="3"/>
      <c r="O105" s="3"/>
      <c r="P105" s="3"/>
    </row>
    <row r="106" customFormat="false" ht="20.1" hidden="false" customHeight="true" outlineLevel="0" collapsed="false">
      <c r="N106" s="3"/>
      <c r="O106" s="3"/>
      <c r="P106" s="3"/>
    </row>
    <row r="107" customFormat="false" ht="18" hidden="false" customHeight="true" outlineLevel="0" collapsed="false">
      <c r="A107" s="103" t="s">
        <v>198</v>
      </c>
      <c r="B107" s="19"/>
      <c r="C107" s="142"/>
      <c r="D107" s="19"/>
      <c r="E107" s="19"/>
      <c r="F107" s="19"/>
      <c r="G107" s="19"/>
      <c r="H107" s="19"/>
      <c r="I107" s="135"/>
      <c r="J107" s="143"/>
      <c r="K107" s="19"/>
      <c r="N107" s="3"/>
      <c r="O107" s="3"/>
      <c r="P107" s="3"/>
    </row>
    <row r="108" customFormat="false" ht="20.1" hidden="false" customHeight="true" outlineLevel="0" collapsed="false">
      <c r="A108" s="144"/>
      <c r="B108" s="13"/>
      <c r="C108" s="14" t="s">
        <v>199</v>
      </c>
      <c r="D108" s="14" t="s">
        <v>200</v>
      </c>
      <c r="E108" s="14" t="s">
        <v>201</v>
      </c>
      <c r="F108" s="14" t="s">
        <v>6</v>
      </c>
      <c r="G108" s="14" t="s">
        <v>7</v>
      </c>
      <c r="H108" s="14" t="s">
        <v>7</v>
      </c>
      <c r="I108" s="15" t="s">
        <v>8</v>
      </c>
      <c r="J108" s="14" t="s">
        <v>9</v>
      </c>
      <c r="K108" s="16"/>
      <c r="N108" s="3"/>
      <c r="O108" s="3"/>
      <c r="P108" s="3"/>
    </row>
    <row r="109" customFormat="false" ht="20.1" hidden="false" customHeight="true" outlineLevel="0" collapsed="false">
      <c r="A109" s="145" t="s">
        <v>139</v>
      </c>
      <c r="B109" s="20" t="s">
        <v>202</v>
      </c>
      <c r="C109" s="21" t="s">
        <v>203</v>
      </c>
      <c r="D109" s="21" t="s">
        <v>204</v>
      </c>
      <c r="E109" s="21"/>
      <c r="F109" s="22" t="s">
        <v>14</v>
      </c>
      <c r="G109" s="23" t="s">
        <v>15</v>
      </c>
      <c r="H109" s="23" t="s">
        <v>15</v>
      </c>
      <c r="I109" s="24" t="s">
        <v>16</v>
      </c>
      <c r="J109" s="21" t="s">
        <v>17</v>
      </c>
      <c r="K109" s="25" t="s">
        <v>18</v>
      </c>
      <c r="N109" s="3"/>
      <c r="O109" s="3"/>
      <c r="P109" s="3"/>
    </row>
    <row r="110" customFormat="false" ht="20.1" hidden="false" customHeight="true" outlineLevel="0" collapsed="false">
      <c r="A110" s="112" t="s">
        <v>142</v>
      </c>
      <c r="B110" s="146"/>
      <c r="C110" s="23" t="s">
        <v>205</v>
      </c>
      <c r="D110" s="23"/>
      <c r="E110" s="114"/>
      <c r="F110" s="114" t="s">
        <v>22</v>
      </c>
      <c r="G110" s="23" t="s">
        <v>23</v>
      </c>
      <c r="H110" s="23" t="s">
        <v>24</v>
      </c>
      <c r="I110" s="115"/>
      <c r="J110" s="23" t="s">
        <v>25</v>
      </c>
      <c r="K110" s="116"/>
      <c r="N110" s="3"/>
      <c r="O110" s="3"/>
      <c r="P110" s="3"/>
    </row>
    <row r="111" customFormat="false" ht="20.1" hidden="false" customHeight="true" outlineLevel="0" collapsed="false">
      <c r="A111" s="33"/>
      <c r="B111" s="34" t="n">
        <v>1</v>
      </c>
      <c r="C111" s="34" t="n">
        <v>2</v>
      </c>
      <c r="D111" s="34" t="n">
        <v>3</v>
      </c>
      <c r="E111" s="34" t="n">
        <v>4</v>
      </c>
      <c r="F111" s="34" t="n">
        <v>5</v>
      </c>
      <c r="G111" s="34" t="n">
        <v>6</v>
      </c>
      <c r="H111" s="34" t="n">
        <v>7</v>
      </c>
      <c r="I111" s="35" t="s">
        <v>26</v>
      </c>
      <c r="J111" s="36"/>
      <c r="K111" s="37" t="n">
        <v>9</v>
      </c>
      <c r="N111" s="3"/>
      <c r="O111" s="3"/>
      <c r="P111" s="3"/>
    </row>
    <row r="112" customFormat="false" ht="20.1" hidden="false" customHeight="true" outlineLevel="0" collapsed="false">
      <c r="A112" s="147"/>
      <c r="B112" s="84" t="s">
        <v>206</v>
      </c>
      <c r="C112" s="148"/>
      <c r="D112" s="8"/>
      <c r="E112" s="8"/>
      <c r="F112" s="8"/>
      <c r="G112" s="8"/>
      <c r="H112" s="8"/>
      <c r="I112" s="149"/>
      <c r="J112" s="150"/>
      <c r="K112" s="10"/>
      <c r="N112" s="3"/>
      <c r="O112" s="3"/>
      <c r="P112" s="3"/>
    </row>
    <row r="113" customFormat="false" ht="20.1" hidden="false" customHeight="true" outlineLevel="0" collapsed="false">
      <c r="A113" s="44" t="s">
        <v>28</v>
      </c>
      <c r="B113" s="45" t="s">
        <v>207</v>
      </c>
      <c r="C113" s="46"/>
      <c r="D113" s="46" t="n">
        <v>38500</v>
      </c>
      <c r="E113" s="46"/>
      <c r="F113" s="46" t="n">
        <v>38500</v>
      </c>
      <c r="G113" s="46" t="n">
        <v>38500</v>
      </c>
      <c r="H113" s="46"/>
      <c r="I113" s="47" t="s">
        <v>30</v>
      </c>
      <c r="J113" s="46"/>
      <c r="K113" s="48"/>
      <c r="N113" s="3"/>
      <c r="O113" s="3"/>
      <c r="P113" s="3"/>
    </row>
    <row r="114" customFormat="false" ht="18" hidden="false" customHeight="true" outlineLevel="0" collapsed="false">
      <c r="A114" s="56" t="s">
        <v>33</v>
      </c>
      <c r="B114" s="57" t="s">
        <v>208</v>
      </c>
      <c r="C114" s="58"/>
      <c r="D114" s="58" t="n">
        <v>3000</v>
      </c>
      <c r="E114" s="57"/>
      <c r="F114" s="58" t="n">
        <v>3000</v>
      </c>
      <c r="G114" s="58" t="n">
        <v>3000</v>
      </c>
      <c r="H114" s="58"/>
      <c r="I114" s="60" t="s">
        <v>42</v>
      </c>
      <c r="J114" s="58"/>
      <c r="K114" s="61"/>
      <c r="N114" s="3"/>
      <c r="O114" s="3"/>
      <c r="P114" s="3"/>
    </row>
    <row r="115" customFormat="false" ht="18" hidden="false" customHeight="true" outlineLevel="0" collapsed="false">
      <c r="A115" s="44" t="s">
        <v>37</v>
      </c>
      <c r="B115" s="151" t="s">
        <v>209</v>
      </c>
      <c r="C115" s="54"/>
      <c r="D115" s="54"/>
      <c r="E115" s="46" t="n">
        <v>10000</v>
      </c>
      <c r="F115" s="46" t="n">
        <v>10000</v>
      </c>
      <c r="G115" s="46"/>
      <c r="H115" s="46" t="n">
        <v>10000</v>
      </c>
      <c r="I115" s="47"/>
      <c r="J115" s="46" t="n">
        <v>10000</v>
      </c>
      <c r="K115" s="75"/>
      <c r="N115" s="3"/>
      <c r="O115" s="3"/>
      <c r="P115" s="3"/>
    </row>
    <row r="116" customFormat="false" ht="20.1" hidden="false" customHeight="true" outlineLevel="0" collapsed="false">
      <c r="A116" s="44" t="s">
        <v>40</v>
      </c>
      <c r="B116" s="45" t="s">
        <v>210</v>
      </c>
      <c r="C116" s="46" t="n">
        <v>4071</v>
      </c>
      <c r="D116" s="46"/>
      <c r="E116" s="46"/>
      <c r="F116" s="46" t="n">
        <v>4071</v>
      </c>
      <c r="G116" s="46"/>
      <c r="H116" s="46" t="n">
        <v>4071</v>
      </c>
      <c r="I116" s="47" t="s">
        <v>57</v>
      </c>
      <c r="J116" s="46"/>
      <c r="K116" s="75" t="s">
        <v>211</v>
      </c>
      <c r="N116" s="11"/>
      <c r="O116" s="3"/>
      <c r="P116" s="3"/>
    </row>
    <row r="117" customFormat="false" ht="20.1" hidden="false" customHeight="true" outlineLevel="0" collapsed="false">
      <c r="A117" s="56" t="s">
        <v>46</v>
      </c>
      <c r="B117" s="45" t="s">
        <v>212</v>
      </c>
      <c r="C117" s="46"/>
      <c r="D117" s="46" t="n">
        <v>300</v>
      </c>
      <c r="E117" s="46"/>
      <c r="F117" s="46" t="n">
        <v>300</v>
      </c>
      <c r="G117" s="46"/>
      <c r="H117" s="46" t="n">
        <v>300</v>
      </c>
      <c r="I117" s="47" t="s">
        <v>42</v>
      </c>
      <c r="J117" s="46"/>
      <c r="K117" s="75"/>
      <c r="L117" s="19"/>
      <c r="N117" s="3"/>
      <c r="O117" s="11"/>
      <c r="P117" s="3"/>
    </row>
    <row r="118" customFormat="false" ht="18" hidden="false" customHeight="true" outlineLevel="0" collapsed="false">
      <c r="A118" s="89" t="s">
        <v>50</v>
      </c>
      <c r="B118" s="45" t="s">
        <v>213</v>
      </c>
      <c r="C118" s="46" t="n">
        <v>2000</v>
      </c>
      <c r="D118" s="46"/>
      <c r="E118" s="46"/>
      <c r="F118" s="46" t="n">
        <v>2000</v>
      </c>
      <c r="G118" s="46"/>
      <c r="H118" s="46" t="n">
        <v>2000</v>
      </c>
      <c r="I118" s="47" t="s">
        <v>39</v>
      </c>
      <c r="J118" s="46"/>
      <c r="K118" s="45"/>
    </row>
    <row r="119" customFormat="false" ht="20.1" hidden="false" customHeight="true" outlineLevel="0" collapsed="false">
      <c r="A119" s="89" t="s">
        <v>52</v>
      </c>
      <c r="B119" s="45" t="s">
        <v>104</v>
      </c>
      <c r="C119" s="46"/>
      <c r="D119" s="46" t="n">
        <v>780</v>
      </c>
      <c r="E119" s="46"/>
      <c r="F119" s="46" t="n">
        <v>780</v>
      </c>
      <c r="G119" s="46"/>
      <c r="H119" s="46" t="n">
        <v>780</v>
      </c>
      <c r="I119" s="47" t="s">
        <v>39</v>
      </c>
      <c r="J119" s="46"/>
      <c r="K119" s="45"/>
    </row>
    <row r="120" customFormat="false" ht="20.1" hidden="false" customHeight="true" outlineLevel="0" collapsed="false">
      <c r="A120" s="152"/>
      <c r="B120" s="153" t="s">
        <v>44</v>
      </c>
      <c r="C120" s="154" t="n">
        <f aca="false">SUM(C113:C119)</f>
        <v>6071</v>
      </c>
      <c r="D120" s="154" t="n">
        <f aca="false">SUM(D113:D119)</f>
        <v>42580</v>
      </c>
      <c r="E120" s="154" t="n">
        <f aca="false">SUM(E113:E119)</f>
        <v>10000</v>
      </c>
      <c r="F120" s="154" t="n">
        <f aca="false">SUM(F113:F119)</f>
        <v>58651</v>
      </c>
      <c r="G120" s="154" t="n">
        <f aca="false">SUM(G113:G119)</f>
        <v>41500</v>
      </c>
      <c r="H120" s="154" t="n">
        <f aca="false">SUM(H113:H119)</f>
        <v>17151</v>
      </c>
      <c r="I120" s="155"/>
      <c r="J120" s="156"/>
      <c r="K120" s="157"/>
    </row>
    <row r="121" customFormat="false" ht="20.1" hidden="false" customHeight="true" outlineLevel="0" collapsed="false">
      <c r="A121" s="158"/>
      <c r="B121" s="69" t="s">
        <v>45</v>
      </c>
      <c r="C121" s="159"/>
      <c r="D121" s="50"/>
      <c r="E121" s="50"/>
      <c r="F121" s="50"/>
      <c r="G121" s="50"/>
      <c r="H121" s="50"/>
      <c r="I121" s="47"/>
      <c r="J121" s="50"/>
      <c r="K121" s="74"/>
    </row>
    <row r="122" customFormat="false" ht="20.1" hidden="false" customHeight="true" outlineLevel="0" collapsed="false">
      <c r="A122" s="44" t="s">
        <v>55</v>
      </c>
      <c r="B122" s="45" t="s">
        <v>214</v>
      </c>
      <c r="C122" s="46" t="n">
        <v>12000</v>
      </c>
      <c r="D122" s="46"/>
      <c r="E122" s="46"/>
      <c r="F122" s="46"/>
      <c r="G122" s="46"/>
      <c r="H122" s="46"/>
      <c r="I122" s="47" t="s">
        <v>215</v>
      </c>
      <c r="J122" s="46"/>
      <c r="K122" s="75"/>
    </row>
    <row r="123" customFormat="false" ht="20.1" hidden="false" customHeight="true" outlineLevel="0" collapsed="false">
      <c r="A123" s="44" t="s">
        <v>59</v>
      </c>
      <c r="B123" s="45" t="s">
        <v>216</v>
      </c>
      <c r="C123" s="46" t="n">
        <v>15000</v>
      </c>
      <c r="D123" s="46"/>
      <c r="E123" s="46"/>
      <c r="F123" s="46"/>
      <c r="G123" s="46"/>
      <c r="H123" s="46"/>
      <c r="I123" s="47" t="s">
        <v>215</v>
      </c>
      <c r="J123" s="46"/>
      <c r="K123" s="75"/>
    </row>
    <row r="124" customFormat="false" ht="20.1" hidden="false" customHeight="true" outlineLevel="0" collapsed="false">
      <c r="A124" s="44" t="s">
        <v>63</v>
      </c>
      <c r="B124" s="45" t="s">
        <v>217</v>
      </c>
      <c r="C124" s="46"/>
      <c r="D124" s="46" t="n">
        <v>3500</v>
      </c>
      <c r="E124" s="46"/>
      <c r="F124" s="46"/>
      <c r="G124" s="46"/>
      <c r="H124" s="46"/>
      <c r="I124" s="47" t="s">
        <v>215</v>
      </c>
      <c r="J124" s="46"/>
      <c r="K124" s="75"/>
    </row>
    <row r="125" customFormat="false" ht="20.1" hidden="false" customHeight="true" outlineLevel="0" collapsed="false">
      <c r="A125" s="44" t="s">
        <v>65</v>
      </c>
      <c r="B125" s="45" t="s">
        <v>218</v>
      </c>
      <c r="C125" s="46"/>
      <c r="D125" s="46" t="n">
        <v>6000</v>
      </c>
      <c r="E125" s="46"/>
      <c r="F125" s="46"/>
      <c r="G125" s="46"/>
      <c r="H125" s="46"/>
      <c r="I125" s="47" t="s">
        <v>57</v>
      </c>
      <c r="J125" s="46" t="n">
        <v>100000</v>
      </c>
      <c r="K125" s="75"/>
    </row>
    <row r="126" customFormat="false" ht="20.1" hidden="false" customHeight="true" outlineLevel="0" collapsed="false">
      <c r="A126" s="44" t="s">
        <v>67</v>
      </c>
      <c r="B126" s="45" t="s">
        <v>219</v>
      </c>
      <c r="C126" s="46"/>
      <c r="D126" s="46" t="n">
        <v>500</v>
      </c>
      <c r="E126" s="46"/>
      <c r="F126" s="46"/>
      <c r="G126" s="46"/>
      <c r="H126" s="46"/>
      <c r="I126" s="47" t="s">
        <v>57</v>
      </c>
      <c r="J126" s="46"/>
      <c r="K126" s="75"/>
    </row>
    <row r="127" customFormat="false" ht="20.1" hidden="false" customHeight="true" outlineLevel="0" collapsed="false">
      <c r="A127" s="44" t="s">
        <v>70</v>
      </c>
      <c r="B127" s="99" t="s">
        <v>66</v>
      </c>
      <c r="C127" s="46"/>
      <c r="D127" s="46" t="n">
        <v>800</v>
      </c>
      <c r="E127" s="46"/>
      <c r="F127" s="46"/>
      <c r="G127" s="46"/>
      <c r="H127" s="46"/>
      <c r="I127" s="47" t="s">
        <v>35</v>
      </c>
      <c r="J127" s="46"/>
      <c r="K127" s="75"/>
    </row>
    <row r="128" customFormat="false" ht="20.1" hidden="false" customHeight="true" outlineLevel="0" collapsed="false">
      <c r="A128" s="44" t="s">
        <v>72</v>
      </c>
      <c r="B128" s="45" t="s">
        <v>64</v>
      </c>
      <c r="C128" s="46"/>
      <c r="D128" s="46" t="n">
        <v>1000</v>
      </c>
      <c r="E128" s="46"/>
      <c r="F128" s="46"/>
      <c r="G128" s="46"/>
      <c r="H128" s="46"/>
      <c r="I128" s="47" t="s">
        <v>35</v>
      </c>
      <c r="J128" s="46"/>
      <c r="K128" s="75"/>
    </row>
    <row r="129" customFormat="false" ht="20.1" hidden="false" customHeight="true" outlineLevel="0" collapsed="false">
      <c r="A129" s="44" t="s">
        <v>74</v>
      </c>
      <c r="B129" s="45" t="s">
        <v>220</v>
      </c>
      <c r="C129" s="46"/>
      <c r="D129" s="46" t="n">
        <v>18000</v>
      </c>
      <c r="E129" s="46"/>
      <c r="F129" s="46"/>
      <c r="G129" s="46"/>
      <c r="H129" s="46"/>
      <c r="I129" s="47" t="s">
        <v>42</v>
      </c>
      <c r="J129" s="46"/>
      <c r="K129" s="75"/>
    </row>
    <row r="130" customFormat="false" ht="20.1" hidden="false" customHeight="true" outlineLevel="0" collapsed="false">
      <c r="A130" s="44" t="s">
        <v>76</v>
      </c>
      <c r="B130" s="45" t="s">
        <v>221</v>
      </c>
      <c r="C130" s="46"/>
      <c r="D130" s="46" t="n">
        <v>20000</v>
      </c>
      <c r="E130" s="46"/>
      <c r="F130" s="46"/>
      <c r="G130" s="46"/>
      <c r="H130" s="46"/>
      <c r="I130" s="47" t="s">
        <v>42</v>
      </c>
      <c r="J130" s="46"/>
      <c r="K130" s="75"/>
    </row>
    <row r="131" customFormat="false" ht="20.1" hidden="false" customHeight="true" outlineLevel="0" collapsed="false">
      <c r="A131" s="44" t="s">
        <v>79</v>
      </c>
      <c r="B131" s="45" t="s">
        <v>71</v>
      </c>
      <c r="C131" s="46"/>
      <c r="D131" s="46" t="n">
        <v>1500</v>
      </c>
      <c r="E131" s="46"/>
      <c r="F131" s="46"/>
      <c r="G131" s="46"/>
      <c r="H131" s="46"/>
      <c r="I131" s="47" t="s">
        <v>42</v>
      </c>
      <c r="J131" s="46"/>
      <c r="K131" s="75"/>
    </row>
    <row r="132" customFormat="false" ht="20.1" hidden="false" customHeight="true" outlineLevel="0" collapsed="false">
      <c r="A132" s="44" t="s">
        <v>82</v>
      </c>
      <c r="B132" s="45" t="s">
        <v>119</v>
      </c>
      <c r="C132" s="46"/>
      <c r="D132" s="46" t="n">
        <v>900</v>
      </c>
      <c r="E132" s="46"/>
      <c r="F132" s="46"/>
      <c r="G132" s="46"/>
      <c r="H132" s="46"/>
      <c r="I132" s="47" t="s">
        <v>42</v>
      </c>
      <c r="J132" s="46"/>
      <c r="K132" s="75"/>
    </row>
    <row r="133" customFormat="false" ht="20.1" hidden="false" customHeight="true" outlineLevel="0" collapsed="false">
      <c r="A133" s="44" t="s">
        <v>84</v>
      </c>
      <c r="B133" s="45" t="s">
        <v>121</v>
      </c>
      <c r="C133" s="46"/>
      <c r="D133" s="46" t="n">
        <v>600</v>
      </c>
      <c r="E133" s="46"/>
      <c r="F133" s="46"/>
      <c r="G133" s="46"/>
      <c r="H133" s="46"/>
      <c r="I133" s="47" t="s">
        <v>42</v>
      </c>
      <c r="J133" s="46"/>
      <c r="K133" s="75"/>
    </row>
    <row r="134" customFormat="false" ht="20.1" hidden="false" customHeight="true" outlineLevel="0" collapsed="false">
      <c r="A134" s="44" t="s">
        <v>88</v>
      </c>
      <c r="B134" s="45" t="s">
        <v>125</v>
      </c>
      <c r="C134" s="46"/>
      <c r="D134" s="46" t="n">
        <v>650</v>
      </c>
      <c r="E134" s="46"/>
      <c r="F134" s="46"/>
      <c r="G134" s="46"/>
      <c r="H134" s="46"/>
      <c r="I134" s="47" t="s">
        <v>42</v>
      </c>
      <c r="J134" s="46"/>
      <c r="K134" s="75"/>
    </row>
    <row r="135" customFormat="false" ht="20.1" hidden="false" customHeight="true" outlineLevel="0" collapsed="false">
      <c r="A135" s="44" t="s">
        <v>90</v>
      </c>
      <c r="B135" s="45" t="s">
        <v>134</v>
      </c>
      <c r="C135" s="46"/>
      <c r="D135" s="46" t="n">
        <v>250</v>
      </c>
      <c r="E135" s="46"/>
      <c r="F135" s="46"/>
      <c r="G135" s="46"/>
      <c r="H135" s="46"/>
      <c r="I135" s="47" t="s">
        <v>42</v>
      </c>
      <c r="J135" s="46"/>
      <c r="K135" s="75"/>
    </row>
    <row r="136" customFormat="false" ht="20.1" hidden="false" customHeight="true" outlineLevel="0" collapsed="false">
      <c r="A136" s="44" t="s">
        <v>92</v>
      </c>
      <c r="B136" s="45" t="s">
        <v>222</v>
      </c>
      <c r="C136" s="46"/>
      <c r="D136" s="46" t="n">
        <v>600</v>
      </c>
      <c r="E136" s="46"/>
      <c r="F136" s="46"/>
      <c r="G136" s="46"/>
      <c r="H136" s="46"/>
      <c r="I136" s="47" t="s">
        <v>42</v>
      </c>
      <c r="J136" s="46"/>
      <c r="K136" s="75"/>
    </row>
    <row r="137" customFormat="false" ht="20.1" hidden="false" customHeight="true" outlineLevel="0" collapsed="false">
      <c r="A137" s="78"/>
      <c r="B137" s="93" t="s">
        <v>44</v>
      </c>
      <c r="C137" s="100" t="e">
        <f aca="false">SUM(C122:C137)</f>
        <v>#VALUE!</v>
      </c>
      <c r="D137" s="100" t="e">
        <f aca="false">SUM(D122:D137)</f>
        <v>#VALUE!</v>
      </c>
      <c r="E137" s="100"/>
      <c r="F137" s="100"/>
      <c r="G137" s="100"/>
      <c r="H137" s="100"/>
      <c r="I137" s="35"/>
      <c r="J137" s="100" t="e">
        <f aca="false">SUM(#REF!)</f>
        <v>#REF!</v>
      </c>
      <c r="K137" s="102"/>
    </row>
    <row r="138" customFormat="false" ht="20.1" hidden="false" customHeight="tru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3"/>
      <c r="J138" s="132"/>
      <c r="K138" s="132"/>
    </row>
    <row r="139" customFormat="false" ht="18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8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20.1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160"/>
      <c r="J141" s="3"/>
      <c r="K141" s="3"/>
    </row>
    <row r="142" customFormat="false" ht="20.1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20.1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19"/>
    </row>
    <row r="144" customFormat="false" ht="20.1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19"/>
    </row>
    <row r="145" customFormat="false" ht="20.1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19"/>
    </row>
    <row r="146" customFormat="false" ht="20.1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19"/>
    </row>
    <row r="147" customFormat="false" ht="20.1" hidden="false" customHeight="true" outlineLevel="0" collapsed="false">
      <c r="A147" s="103" t="s">
        <v>223</v>
      </c>
      <c r="B147" s="3"/>
      <c r="C147" s="3"/>
      <c r="D147" s="3"/>
      <c r="E147" s="3"/>
      <c r="F147" s="3"/>
      <c r="G147" s="3"/>
      <c r="H147" s="3"/>
      <c r="I147" s="160"/>
      <c r="J147" s="3"/>
      <c r="K147" s="3"/>
    </row>
    <row r="148" customFormat="false" ht="20.1" hidden="false" customHeight="true" outlineLevel="0" collapsed="false">
      <c r="A148" s="161"/>
      <c r="B148" s="14" t="s">
        <v>224</v>
      </c>
      <c r="C148" s="95" t="s">
        <v>3</v>
      </c>
      <c r="D148" s="14"/>
      <c r="E148" s="14"/>
      <c r="F148" s="14" t="s">
        <v>6</v>
      </c>
      <c r="G148" s="14" t="s">
        <v>7</v>
      </c>
      <c r="H148" s="14" t="s">
        <v>7</v>
      </c>
      <c r="I148" s="15" t="s">
        <v>8</v>
      </c>
      <c r="J148" s="14" t="s">
        <v>9</v>
      </c>
      <c r="K148" s="162"/>
    </row>
    <row r="149" customFormat="false" ht="20.1" hidden="false" customHeight="true" outlineLevel="0" collapsed="false">
      <c r="A149" s="163" t="s">
        <v>139</v>
      </c>
      <c r="B149" s="164" t="s">
        <v>225</v>
      </c>
      <c r="C149" s="20" t="s">
        <v>11</v>
      </c>
      <c r="D149" s="21"/>
      <c r="E149" s="21"/>
      <c r="F149" s="22" t="s">
        <v>14</v>
      </c>
      <c r="G149" s="23" t="s">
        <v>15</v>
      </c>
      <c r="H149" s="23" t="s">
        <v>15</v>
      </c>
      <c r="I149" s="24" t="s">
        <v>16</v>
      </c>
      <c r="J149" s="21" t="s">
        <v>17</v>
      </c>
      <c r="K149" s="25" t="s">
        <v>226</v>
      </c>
    </row>
    <row r="150" customFormat="false" ht="20.1" hidden="false" customHeight="true" outlineLevel="0" collapsed="false">
      <c r="A150" s="165" t="s">
        <v>142</v>
      </c>
      <c r="B150" s="166" t="s">
        <v>227</v>
      </c>
      <c r="C150" s="113" t="s">
        <v>19</v>
      </c>
      <c r="D150" s="23"/>
      <c r="E150" s="114"/>
      <c r="F150" s="114" t="s">
        <v>22</v>
      </c>
      <c r="G150" s="23" t="s">
        <v>23</v>
      </c>
      <c r="H150" s="23" t="s">
        <v>24</v>
      </c>
      <c r="I150" s="115"/>
      <c r="J150" s="23" t="s">
        <v>25</v>
      </c>
      <c r="K150" s="167"/>
    </row>
    <row r="151" customFormat="false" ht="20.1" hidden="false" customHeight="true" outlineLevel="0" collapsed="false">
      <c r="A151" s="33"/>
      <c r="B151" s="34" t="n">
        <v>1</v>
      </c>
      <c r="C151" s="34" t="n">
        <v>2</v>
      </c>
      <c r="D151" s="34" t="n">
        <v>3</v>
      </c>
      <c r="E151" s="34" t="n">
        <v>4</v>
      </c>
      <c r="F151" s="34" t="n">
        <v>5</v>
      </c>
      <c r="G151" s="34" t="n">
        <v>6</v>
      </c>
      <c r="H151" s="34" t="n">
        <v>7</v>
      </c>
      <c r="I151" s="35" t="s">
        <v>26</v>
      </c>
      <c r="J151" s="36"/>
      <c r="K151" s="37" t="n">
        <v>9</v>
      </c>
    </row>
    <row r="152" customFormat="false" ht="20.1" hidden="false" customHeight="true" outlineLevel="0" collapsed="false">
      <c r="A152" s="168" t="s">
        <v>28</v>
      </c>
      <c r="B152" s="169" t="s">
        <v>228</v>
      </c>
      <c r="C152" s="170" t="n">
        <v>30000</v>
      </c>
      <c r="D152" s="98"/>
      <c r="E152" s="171"/>
      <c r="F152" s="170" t="n">
        <v>30000</v>
      </c>
      <c r="G152" s="170" t="n">
        <v>18000</v>
      </c>
      <c r="H152" s="98" t="n">
        <v>12000</v>
      </c>
      <c r="I152" s="172"/>
      <c r="J152" s="170" t="n">
        <v>47853</v>
      </c>
      <c r="K152" s="173"/>
    </row>
    <row r="153" customFormat="false" ht="20.1" hidden="false" customHeight="true" outlineLevel="0" collapsed="false">
      <c r="A153" s="174" t="s">
        <v>33</v>
      </c>
      <c r="B153" s="175" t="s">
        <v>229</v>
      </c>
      <c r="C153" s="49" t="n">
        <v>12000</v>
      </c>
      <c r="D153" s="46"/>
      <c r="E153" s="176"/>
      <c r="F153" s="49" t="n">
        <v>12000</v>
      </c>
      <c r="G153" s="49" t="n">
        <v>12000</v>
      </c>
      <c r="H153" s="46"/>
      <c r="I153" s="177"/>
      <c r="J153" s="178" t="n">
        <v>16000</v>
      </c>
      <c r="K153" s="179"/>
    </row>
    <row r="154" customFormat="false" ht="20.1" hidden="false" customHeight="true" outlineLevel="0" collapsed="false">
      <c r="A154" s="180" t="s">
        <v>37</v>
      </c>
      <c r="B154" s="181" t="s">
        <v>230</v>
      </c>
      <c r="C154" s="87" t="n">
        <v>30000</v>
      </c>
      <c r="D154" s="87"/>
      <c r="E154" s="182"/>
      <c r="F154" s="87" t="n">
        <v>30000</v>
      </c>
      <c r="G154" s="183" t="n">
        <v>30000</v>
      </c>
      <c r="H154" s="58"/>
      <c r="I154" s="184" t="s">
        <v>30</v>
      </c>
      <c r="J154" s="87"/>
      <c r="K154" s="185" t="s">
        <v>231</v>
      </c>
    </row>
    <row r="155" customFormat="false" ht="20.1" hidden="false" customHeight="true" outlineLevel="0" collapsed="false">
      <c r="A155" s="186"/>
      <c r="B155" s="187" t="s">
        <v>232</v>
      </c>
      <c r="C155" s="188" t="n">
        <f aca="false">SUM(C152:C154)</f>
        <v>72000</v>
      </c>
      <c r="D155" s="100"/>
      <c r="E155" s="34"/>
      <c r="F155" s="100" t="n">
        <f aca="false">SUM(F152:F154)</f>
        <v>72000</v>
      </c>
      <c r="G155" s="100" t="n">
        <f aca="false">SUM(G152:G154)</f>
        <v>60000</v>
      </c>
      <c r="H155" s="100" t="n">
        <f aca="false">SUM(H152:H154)</f>
        <v>12000</v>
      </c>
      <c r="I155" s="35"/>
      <c r="J155" s="100" t="e">
        <f aca="false">SUM(J152:J208)</f>
        <v>#VALUE!</v>
      </c>
      <c r="K155" s="102"/>
    </row>
    <row r="156" customFormat="false" ht="20.1" hidden="false" customHeight="true" outlineLevel="0" collapsed="false">
      <c r="A156" s="189"/>
      <c r="B156" s="39" t="s">
        <v>233</v>
      </c>
      <c r="C156" s="190"/>
      <c r="D156" s="191"/>
      <c r="E156" s="8"/>
      <c r="F156" s="8"/>
      <c r="G156" s="8"/>
      <c r="H156" s="8"/>
      <c r="I156" s="149"/>
      <c r="J156" s="192"/>
      <c r="K156" s="10"/>
    </row>
    <row r="157" customFormat="false" ht="20.1" hidden="false" customHeight="true" outlineLevel="0" collapsed="false">
      <c r="A157" s="52" t="s">
        <v>40</v>
      </c>
      <c r="B157" s="45" t="s">
        <v>234</v>
      </c>
      <c r="C157" s="46" t="n">
        <v>35856</v>
      </c>
      <c r="D157" s="77"/>
      <c r="E157" s="77"/>
      <c r="F157" s="53"/>
      <c r="G157" s="45"/>
      <c r="H157" s="45"/>
      <c r="I157" s="47" t="s">
        <v>86</v>
      </c>
      <c r="J157" s="45"/>
      <c r="K157" s="75" t="s">
        <v>235</v>
      </c>
    </row>
    <row r="158" customFormat="false" ht="20.1" hidden="false" customHeight="true" outlineLevel="0" collapsed="false">
      <c r="A158" s="44" t="s">
        <v>46</v>
      </c>
      <c r="B158" s="193" t="s">
        <v>236</v>
      </c>
      <c r="C158" s="46" t="n">
        <v>6120</v>
      </c>
      <c r="D158" s="46"/>
      <c r="E158" s="175"/>
      <c r="F158" s="46"/>
      <c r="G158" s="46"/>
      <c r="H158" s="46"/>
      <c r="I158" s="47" t="s">
        <v>48</v>
      </c>
      <c r="J158" s="46"/>
      <c r="K158" s="179" t="s">
        <v>237</v>
      </c>
    </row>
    <row r="159" customFormat="false" ht="20.1" hidden="false" customHeight="true" outlineLevel="0" collapsed="false">
      <c r="A159" s="44" t="s">
        <v>50</v>
      </c>
      <c r="B159" s="193" t="s">
        <v>238</v>
      </c>
      <c r="C159" s="46" t="n">
        <v>10528</v>
      </c>
      <c r="D159" s="46"/>
      <c r="E159" s="175"/>
      <c r="F159" s="46"/>
      <c r="G159" s="46"/>
      <c r="H159" s="46"/>
      <c r="I159" s="47" t="s">
        <v>30</v>
      </c>
      <c r="J159" s="46"/>
      <c r="K159" s="179" t="s">
        <v>239</v>
      </c>
      <c r="L159" s="194"/>
      <c r="M159" s="19"/>
    </row>
    <row r="160" customFormat="false" ht="20.1" hidden="false" customHeight="true" outlineLevel="0" collapsed="false">
      <c r="A160" s="44" t="s">
        <v>52</v>
      </c>
      <c r="B160" s="193" t="s">
        <v>240</v>
      </c>
      <c r="C160" s="46" t="n">
        <v>25000</v>
      </c>
      <c r="D160" s="46"/>
      <c r="E160" s="175"/>
      <c r="F160" s="46"/>
      <c r="G160" s="46"/>
      <c r="H160" s="46"/>
      <c r="I160" s="47" t="s">
        <v>30</v>
      </c>
      <c r="J160" s="46"/>
      <c r="K160" s="179" t="s">
        <v>241</v>
      </c>
    </row>
    <row r="161" customFormat="false" ht="20.1" hidden="false" customHeight="true" outlineLevel="0" collapsed="false">
      <c r="A161" s="44" t="s">
        <v>55</v>
      </c>
      <c r="B161" s="193" t="s">
        <v>242</v>
      </c>
      <c r="C161" s="46" t="n">
        <v>168192</v>
      </c>
      <c r="D161" s="46"/>
      <c r="E161" s="175"/>
      <c r="F161" s="46"/>
      <c r="G161" s="46"/>
      <c r="H161" s="46"/>
      <c r="I161" s="47" t="s">
        <v>30</v>
      </c>
      <c r="J161" s="46"/>
      <c r="K161" s="179" t="s">
        <v>243</v>
      </c>
    </row>
    <row r="162" customFormat="false" ht="20.1" hidden="false" customHeight="true" outlineLevel="0" collapsed="false">
      <c r="A162" s="44" t="s">
        <v>59</v>
      </c>
      <c r="B162" s="193" t="s">
        <v>244</v>
      </c>
      <c r="C162" s="46" t="n">
        <v>104220</v>
      </c>
      <c r="D162" s="46"/>
      <c r="E162" s="175"/>
      <c r="F162" s="46"/>
      <c r="G162" s="46"/>
      <c r="H162" s="46"/>
      <c r="I162" s="47" t="s">
        <v>30</v>
      </c>
      <c r="J162" s="46"/>
      <c r="K162" s="179" t="s">
        <v>245</v>
      </c>
    </row>
    <row r="163" customFormat="false" ht="20.1" hidden="false" customHeight="true" outlineLevel="0" collapsed="false">
      <c r="A163" s="44" t="s">
        <v>63</v>
      </c>
      <c r="B163" s="193" t="s">
        <v>246</v>
      </c>
      <c r="C163" s="46" t="n">
        <v>45360</v>
      </c>
      <c r="D163" s="46"/>
      <c r="E163" s="175"/>
      <c r="F163" s="46"/>
      <c r="G163" s="46"/>
      <c r="H163" s="46"/>
      <c r="I163" s="47" t="s">
        <v>54</v>
      </c>
      <c r="J163" s="46"/>
      <c r="K163" s="179" t="s">
        <v>247</v>
      </c>
    </row>
    <row r="164" customFormat="false" ht="20.1" hidden="false" customHeight="true" outlineLevel="0" collapsed="false">
      <c r="A164" s="44" t="s">
        <v>65</v>
      </c>
      <c r="B164" s="193" t="s">
        <v>248</v>
      </c>
      <c r="C164" s="46" t="n">
        <v>38610</v>
      </c>
      <c r="D164" s="46"/>
      <c r="E164" s="175"/>
      <c r="F164" s="46"/>
      <c r="G164" s="46"/>
      <c r="H164" s="46"/>
      <c r="I164" s="47" t="s">
        <v>54</v>
      </c>
      <c r="J164" s="46"/>
      <c r="K164" s="179" t="s">
        <v>249</v>
      </c>
      <c r="L164" s="19"/>
    </row>
    <row r="165" customFormat="false" ht="20.1" hidden="false" customHeight="true" outlineLevel="0" collapsed="false">
      <c r="A165" s="44" t="s">
        <v>67</v>
      </c>
      <c r="B165" s="193" t="s">
        <v>250</v>
      </c>
      <c r="C165" s="46" t="n">
        <v>53100</v>
      </c>
      <c r="D165" s="46"/>
      <c r="E165" s="175"/>
      <c r="F165" s="46"/>
      <c r="G165" s="46"/>
      <c r="H165" s="46"/>
      <c r="I165" s="47" t="s">
        <v>54</v>
      </c>
      <c r="J165" s="46"/>
      <c r="K165" s="179" t="s">
        <v>251</v>
      </c>
    </row>
    <row r="166" customFormat="false" ht="20.1" hidden="false" customHeight="true" outlineLevel="0" collapsed="false">
      <c r="A166" s="44" t="s">
        <v>70</v>
      </c>
      <c r="B166" s="193" t="s">
        <v>252</v>
      </c>
      <c r="C166" s="46" t="n">
        <v>20268</v>
      </c>
      <c r="D166" s="46"/>
      <c r="E166" s="175"/>
      <c r="F166" s="46"/>
      <c r="G166" s="46"/>
      <c r="H166" s="46"/>
      <c r="I166" s="47" t="s">
        <v>54</v>
      </c>
      <c r="J166" s="46"/>
      <c r="K166" s="179" t="s">
        <v>253</v>
      </c>
      <c r="N166" s="11"/>
      <c r="O166" s="3"/>
      <c r="P166" s="3"/>
    </row>
    <row r="167" customFormat="false" ht="20.1" hidden="false" customHeight="true" outlineLevel="0" collapsed="false">
      <c r="A167" s="44" t="s">
        <v>72</v>
      </c>
      <c r="B167" s="193" t="s">
        <v>254</v>
      </c>
      <c r="C167" s="46" t="n">
        <v>10800</v>
      </c>
      <c r="D167" s="46"/>
      <c r="E167" s="175"/>
      <c r="F167" s="46"/>
      <c r="G167" s="46"/>
      <c r="H167" s="46"/>
      <c r="I167" s="47" t="s">
        <v>54</v>
      </c>
      <c r="J167" s="46"/>
      <c r="K167" s="179" t="s">
        <v>255</v>
      </c>
      <c r="N167" s="11"/>
      <c r="O167" s="3"/>
      <c r="P167" s="3"/>
    </row>
    <row r="168" customFormat="false" ht="20.1" hidden="false" customHeight="true" outlineLevel="0" collapsed="false">
      <c r="A168" s="44" t="s">
        <v>74</v>
      </c>
      <c r="B168" s="193" t="s">
        <v>256</v>
      </c>
      <c r="C168" s="46" t="n">
        <v>672</v>
      </c>
      <c r="D168" s="46"/>
      <c r="E168" s="175"/>
      <c r="F168" s="46"/>
      <c r="G168" s="46"/>
      <c r="H168" s="46"/>
      <c r="I168" s="47" t="s">
        <v>54</v>
      </c>
      <c r="J168" s="46"/>
      <c r="K168" s="179" t="s">
        <v>257</v>
      </c>
      <c r="N168" s="11"/>
      <c r="O168" s="3"/>
      <c r="P168" s="3"/>
    </row>
    <row r="169" customFormat="false" ht="20.1" hidden="false" customHeight="true" outlineLevel="0" collapsed="false">
      <c r="A169" s="44" t="s">
        <v>76</v>
      </c>
      <c r="B169" s="193" t="s">
        <v>258</v>
      </c>
      <c r="C169" s="46" t="n">
        <v>3000</v>
      </c>
      <c r="D169" s="46"/>
      <c r="E169" s="175"/>
      <c r="F169" s="46"/>
      <c r="G169" s="46"/>
      <c r="H169" s="46"/>
      <c r="I169" s="47" t="s">
        <v>54</v>
      </c>
      <c r="J169" s="46"/>
      <c r="K169" s="179" t="s">
        <v>259</v>
      </c>
      <c r="N169" s="11"/>
      <c r="O169" s="3"/>
      <c r="P169" s="3"/>
    </row>
    <row r="170" customFormat="false" ht="20.1" hidden="false" customHeight="true" outlineLevel="0" collapsed="false">
      <c r="A170" s="44" t="s">
        <v>79</v>
      </c>
      <c r="B170" s="193" t="s">
        <v>260</v>
      </c>
      <c r="C170" s="46" t="n">
        <v>21000</v>
      </c>
      <c r="D170" s="46"/>
      <c r="E170" s="175"/>
      <c r="F170" s="46"/>
      <c r="G170" s="46"/>
      <c r="H170" s="46"/>
      <c r="I170" s="47" t="s">
        <v>215</v>
      </c>
      <c r="J170" s="46"/>
      <c r="K170" s="179" t="s">
        <v>261</v>
      </c>
      <c r="N170" s="11"/>
      <c r="O170" s="3"/>
      <c r="P170" s="3"/>
    </row>
    <row r="171" customFormat="false" ht="20.1" hidden="false" customHeight="true" outlineLevel="0" collapsed="false">
      <c r="A171" s="44" t="s">
        <v>82</v>
      </c>
      <c r="B171" s="45" t="s">
        <v>262</v>
      </c>
      <c r="C171" s="46" t="n">
        <v>7000</v>
      </c>
      <c r="D171" s="77"/>
      <c r="E171" s="77"/>
      <c r="F171" s="45"/>
      <c r="G171" s="45"/>
      <c r="H171" s="45"/>
      <c r="I171" s="47" t="s">
        <v>215</v>
      </c>
      <c r="J171" s="45"/>
      <c r="K171" s="75"/>
      <c r="N171" s="11"/>
      <c r="O171" s="3"/>
      <c r="P171" s="3"/>
    </row>
    <row r="172" customFormat="false" ht="20.1" hidden="false" customHeight="true" outlineLevel="0" collapsed="false">
      <c r="A172" s="44" t="s">
        <v>84</v>
      </c>
      <c r="B172" s="193" t="s">
        <v>263</v>
      </c>
      <c r="C172" s="46" t="n">
        <v>11880</v>
      </c>
      <c r="D172" s="46"/>
      <c r="E172" s="175"/>
      <c r="F172" s="46"/>
      <c r="G172" s="46"/>
      <c r="H172" s="46"/>
      <c r="I172" s="47" t="s">
        <v>215</v>
      </c>
      <c r="J172" s="46"/>
      <c r="K172" s="179" t="s">
        <v>264</v>
      </c>
      <c r="N172" s="11"/>
      <c r="O172" s="3"/>
      <c r="P172" s="3"/>
    </row>
    <row r="173" customFormat="false" ht="20.1" hidden="false" customHeight="true" outlineLevel="0" collapsed="false">
      <c r="A173" s="44" t="s">
        <v>88</v>
      </c>
      <c r="B173" s="193" t="s">
        <v>265</v>
      </c>
      <c r="C173" s="46" t="n">
        <v>35000</v>
      </c>
      <c r="D173" s="195"/>
      <c r="E173" s="45"/>
      <c r="F173" s="45"/>
      <c r="G173" s="45"/>
      <c r="H173" s="45"/>
      <c r="I173" s="47" t="s">
        <v>57</v>
      </c>
      <c r="J173" s="45"/>
      <c r="K173" s="75" t="s">
        <v>266</v>
      </c>
      <c r="N173" s="11"/>
      <c r="O173" s="3"/>
      <c r="P173" s="3"/>
    </row>
    <row r="174" customFormat="false" ht="20.1" hidden="false" customHeight="true" outlineLevel="0" collapsed="false">
      <c r="A174" s="44" t="s">
        <v>90</v>
      </c>
      <c r="B174" s="193" t="s">
        <v>267</v>
      </c>
      <c r="C174" s="46" t="n">
        <v>4732</v>
      </c>
      <c r="D174" s="195"/>
      <c r="E174" s="45"/>
      <c r="F174" s="45"/>
      <c r="G174" s="45"/>
      <c r="H174" s="45"/>
      <c r="I174" s="47" t="s">
        <v>57</v>
      </c>
      <c r="J174" s="45"/>
      <c r="K174" s="75" t="s">
        <v>268</v>
      </c>
      <c r="N174" s="11"/>
      <c r="O174" s="3"/>
      <c r="P174" s="3"/>
    </row>
    <row r="175" customFormat="false" ht="20.1" hidden="false" customHeight="true" outlineLevel="0" collapsed="false">
      <c r="A175" s="44" t="s">
        <v>92</v>
      </c>
      <c r="B175" s="193" t="s">
        <v>269</v>
      </c>
      <c r="C175" s="46" t="n">
        <v>3937</v>
      </c>
      <c r="D175" s="195"/>
      <c r="E175" s="45"/>
      <c r="F175" s="45"/>
      <c r="G175" s="45"/>
      <c r="H175" s="45"/>
      <c r="I175" s="47" t="s">
        <v>57</v>
      </c>
      <c r="J175" s="45"/>
      <c r="K175" s="75" t="s">
        <v>270</v>
      </c>
      <c r="N175" s="11"/>
      <c r="O175" s="3"/>
      <c r="P175" s="3"/>
    </row>
    <row r="176" customFormat="false" ht="20.1" hidden="false" customHeight="true" outlineLevel="0" collapsed="false">
      <c r="A176" s="44" t="s">
        <v>94</v>
      </c>
      <c r="B176" s="193" t="s">
        <v>271</v>
      </c>
      <c r="C176" s="46" t="n">
        <v>61596</v>
      </c>
      <c r="D176" s="50"/>
      <c r="E176" s="50"/>
      <c r="F176" s="50"/>
      <c r="G176" s="50"/>
      <c r="H176" s="50"/>
      <c r="I176" s="47" t="s">
        <v>35</v>
      </c>
      <c r="J176" s="50"/>
      <c r="K176" s="179" t="s">
        <v>272</v>
      </c>
      <c r="N176" s="11"/>
      <c r="O176" s="3"/>
      <c r="P176" s="3"/>
    </row>
    <row r="177" customFormat="false" ht="20.1" hidden="false" customHeight="true" outlineLevel="0" collapsed="false">
      <c r="A177" s="44" t="s">
        <v>96</v>
      </c>
      <c r="B177" s="193" t="s">
        <v>273</v>
      </c>
      <c r="C177" s="46" t="n">
        <v>26856</v>
      </c>
      <c r="D177" s="50"/>
      <c r="E177" s="50"/>
      <c r="F177" s="50"/>
      <c r="G177" s="50"/>
      <c r="H177" s="50"/>
      <c r="I177" s="47" t="s">
        <v>35</v>
      </c>
      <c r="J177" s="50"/>
      <c r="K177" s="179" t="s">
        <v>274</v>
      </c>
      <c r="N177" s="11"/>
      <c r="O177" s="3"/>
      <c r="P177" s="3"/>
    </row>
    <row r="178" customFormat="false" ht="20.1" hidden="false" customHeight="true" outlineLevel="0" collapsed="false">
      <c r="A178" s="44" t="s">
        <v>98</v>
      </c>
      <c r="B178" s="193" t="s">
        <v>275</v>
      </c>
      <c r="C178" s="46" t="n">
        <v>15000</v>
      </c>
      <c r="D178" s="50"/>
      <c r="E178" s="50"/>
      <c r="F178" s="50"/>
      <c r="G178" s="50"/>
      <c r="H178" s="50"/>
      <c r="I178" s="47" t="s">
        <v>276</v>
      </c>
      <c r="J178" s="50"/>
      <c r="K178" s="196" t="s">
        <v>277</v>
      </c>
      <c r="N178" s="11"/>
      <c r="O178" s="3"/>
      <c r="P178" s="3"/>
    </row>
    <row r="179" customFormat="false" ht="20.1" hidden="false" customHeight="true" outlineLevel="0" collapsed="false">
      <c r="A179" s="56" t="s">
        <v>101</v>
      </c>
      <c r="B179" s="197" t="s">
        <v>278</v>
      </c>
      <c r="C179" s="58" t="n">
        <v>1000</v>
      </c>
      <c r="D179" s="198"/>
      <c r="E179" s="198"/>
      <c r="F179" s="198"/>
      <c r="G179" s="198"/>
      <c r="H179" s="198"/>
      <c r="I179" s="60" t="s">
        <v>42</v>
      </c>
      <c r="J179" s="198"/>
      <c r="K179" s="199" t="s">
        <v>279</v>
      </c>
      <c r="N179" s="11"/>
      <c r="O179" s="3"/>
      <c r="P179" s="3"/>
    </row>
    <row r="180" customFormat="false" ht="20.1" hidden="false" customHeight="true" outlineLevel="0" collapsed="false">
      <c r="A180" s="44" t="s">
        <v>103</v>
      </c>
      <c r="B180" s="193" t="s">
        <v>280</v>
      </c>
      <c r="C180" s="46" t="n">
        <v>950</v>
      </c>
      <c r="D180" s="50"/>
      <c r="E180" s="50"/>
      <c r="F180" s="50"/>
      <c r="G180" s="50"/>
      <c r="H180" s="50"/>
      <c r="I180" s="47" t="s">
        <v>39</v>
      </c>
      <c r="J180" s="50"/>
      <c r="K180" s="179" t="s">
        <v>281</v>
      </c>
      <c r="N180" s="11"/>
      <c r="O180" s="3"/>
      <c r="P180" s="3"/>
    </row>
    <row r="181" customFormat="false" ht="20.1" hidden="false" customHeight="true" outlineLevel="0" collapsed="false">
      <c r="A181" s="78"/>
      <c r="B181" s="79" t="s">
        <v>44</v>
      </c>
      <c r="C181" s="64" t="n">
        <f aca="false">SUM(C157:C179)</f>
        <v>709727</v>
      </c>
      <c r="D181" s="64"/>
      <c r="E181" s="200"/>
      <c r="F181" s="201"/>
      <c r="G181" s="201"/>
      <c r="H181" s="201"/>
      <c r="I181" s="202"/>
      <c r="J181" s="201"/>
      <c r="K181" s="203"/>
      <c r="N181" s="11"/>
      <c r="O181" s="3"/>
      <c r="P181" s="3"/>
    </row>
    <row r="182" customFormat="false" ht="20.1" hidden="false" customHeight="true" outlineLevel="0" collapsed="false">
      <c r="A182" s="19" t="s">
        <v>282</v>
      </c>
      <c r="B182" s="19"/>
      <c r="C182" s="19" t="s">
        <v>283</v>
      </c>
      <c r="D182" s="19"/>
      <c r="E182" s="19"/>
      <c r="F182" s="19"/>
      <c r="G182" s="19"/>
      <c r="H182" s="19"/>
      <c r="I182" s="135"/>
      <c r="J182" s="19" t="s">
        <v>284</v>
      </c>
      <c r="K182" s="19" t="s">
        <v>285</v>
      </c>
      <c r="N182" s="11"/>
      <c r="O182" s="3"/>
      <c r="P182" s="3"/>
    </row>
    <row r="183" customFormat="false" ht="20.1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N183" s="11"/>
      <c r="O183" s="3"/>
      <c r="P183" s="3"/>
    </row>
    <row r="184" customFormat="false" ht="20.1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N184" s="11"/>
      <c r="O184" s="3"/>
      <c r="P184" s="3"/>
    </row>
    <row r="185" customFormat="false" ht="20.1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N185" s="11"/>
      <c r="O185" s="3"/>
      <c r="P185" s="3"/>
    </row>
    <row r="186" customFormat="false" ht="20.1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N186" s="11"/>
      <c r="O186" s="3"/>
      <c r="P186" s="3"/>
    </row>
    <row r="187" s="204" customFormat="true" ht="20.1" hidden="false" customHeight="true" outlineLevel="0" collapsed="false">
      <c r="N187" s="205"/>
      <c r="O187" s="205"/>
      <c r="P187" s="205"/>
    </row>
    <row r="188" customFormat="false" ht="20.1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20.1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20.1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20.1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20.1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20.1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20.1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20.1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20.1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20.1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N198" s="11"/>
      <c r="O198" s="3"/>
      <c r="P198" s="3"/>
    </row>
    <row r="199" customFormat="false" ht="20.1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N199" s="3"/>
      <c r="O199" s="3"/>
      <c r="P199" s="3"/>
    </row>
    <row r="200" s="19" customFormat="true" ht="20.1" hidden="false" customHeight="true" outlineLevel="0" collapsed="false">
      <c r="N200" s="206"/>
      <c r="O200" s="206"/>
      <c r="P200" s="206"/>
    </row>
    <row r="201" s="19" customFormat="true" ht="21.95" hidden="false" customHeight="true" outlineLevel="0" collapsed="false">
      <c r="N201" s="206"/>
      <c r="O201" s="206"/>
      <c r="P201" s="206"/>
    </row>
    <row r="202" s="19" customFormat="true" ht="21.95" hidden="false" customHeight="true" outlineLevel="0" collapsed="false">
      <c r="N202" s="206"/>
      <c r="O202" s="206"/>
      <c r="P202" s="206"/>
    </row>
    <row r="203" s="19" customFormat="true" ht="21.95" hidden="false" customHeight="true" outlineLevel="0" collapsed="false">
      <c r="C203" s="207"/>
      <c r="N203" s="206"/>
      <c r="O203" s="206"/>
      <c r="P203" s="206"/>
    </row>
    <row r="204" s="19" customFormat="true" ht="21.95" hidden="false" customHeight="true" outlineLevel="0" collapsed="false">
      <c r="B204" s="208"/>
      <c r="C204" s="207"/>
      <c r="N204" s="206"/>
      <c r="O204" s="206"/>
      <c r="P204" s="206"/>
    </row>
    <row r="205" s="19" customFormat="true" ht="21.95" hidden="false" customHeight="true" outlineLevel="0" collapsed="false">
      <c r="B205" s="208"/>
      <c r="C205" s="207"/>
      <c r="N205" s="206"/>
      <c r="O205" s="206"/>
      <c r="P205" s="206"/>
    </row>
    <row r="206" s="19" customFormat="true" ht="21.95" hidden="false" customHeight="true" outlineLevel="0" collapsed="false">
      <c r="B206" s="208"/>
      <c r="C206" s="207"/>
      <c r="N206" s="206"/>
      <c r="O206" s="206"/>
      <c r="P206" s="206"/>
    </row>
    <row r="207" s="19" customFormat="true" ht="21.95" hidden="false" customHeight="true" outlineLevel="0" collapsed="false">
      <c r="B207" s="208"/>
      <c r="C207" s="207"/>
      <c r="N207" s="206"/>
      <c r="O207" s="206"/>
      <c r="P207" s="206"/>
    </row>
    <row r="208" s="19" customFormat="true" ht="21.95" hidden="false" customHeight="true" outlineLevel="0" collapsed="false">
      <c r="B208" s="208"/>
      <c r="C208" s="207"/>
      <c r="N208" s="206"/>
      <c r="O208" s="206"/>
      <c r="P208" s="206"/>
    </row>
    <row r="209" s="19" customFormat="true" ht="21.95" hidden="false" customHeight="true" outlineLevel="0" collapsed="false">
      <c r="B209" s="208"/>
      <c r="C209" s="207"/>
      <c r="N209" s="206"/>
      <c r="O209" s="206"/>
      <c r="P209" s="206"/>
    </row>
    <row r="210" customFormat="false" ht="21.95" hidden="false" customHeight="true" outlineLevel="0" collapsed="false">
      <c r="A210" s="3"/>
      <c r="B210" s="208"/>
      <c r="C210" s="209"/>
      <c r="D210" s="3"/>
      <c r="E210" s="3"/>
      <c r="F210" s="3"/>
      <c r="G210" s="3"/>
      <c r="H210" s="3"/>
      <c r="I210" s="3"/>
      <c r="J210" s="3"/>
      <c r="K210" s="3"/>
      <c r="N210" s="3"/>
      <c r="O210" s="3"/>
      <c r="P210" s="3"/>
    </row>
    <row r="211" s="204" customFormat="true" ht="21.95" hidden="false" customHeight="true" outlineLevel="0" collapsed="false">
      <c r="B211" s="208"/>
      <c r="N211" s="205"/>
      <c r="O211" s="205"/>
      <c r="P211" s="205"/>
    </row>
    <row r="212" s="204" customFormat="true" ht="21.95" hidden="false" customHeight="true" outlineLevel="0" collapsed="false">
      <c r="B212" s="208"/>
      <c r="N212" s="205"/>
      <c r="O212" s="205"/>
      <c r="P212" s="205"/>
    </row>
    <row r="213" s="204" customFormat="true" ht="21.95" hidden="false" customHeight="true" outlineLevel="0" collapsed="false">
      <c r="C213" s="210"/>
      <c r="N213" s="205"/>
      <c r="O213" s="205"/>
      <c r="P213" s="205"/>
    </row>
    <row r="214" s="204" customFormat="true" ht="21.95" hidden="false" customHeight="true" outlineLevel="0" collapsed="false">
      <c r="N214" s="205"/>
      <c r="O214" s="205"/>
      <c r="P214" s="205"/>
    </row>
    <row r="215" s="204" customFormat="true" ht="21.95" hidden="false" customHeight="true" outlineLevel="0" collapsed="false">
      <c r="N215" s="205"/>
      <c r="O215" s="205"/>
      <c r="P215" s="205"/>
    </row>
    <row r="216" customFormat="false" ht="21.9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160"/>
      <c r="J216" s="3"/>
      <c r="K216" s="3"/>
    </row>
    <row r="217" customFormat="false" ht="21.9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160"/>
      <c r="J217" s="3"/>
      <c r="K217" s="3"/>
    </row>
    <row r="218" customFormat="false" ht="21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160"/>
      <c r="J218" s="3"/>
      <c r="K218" s="3"/>
    </row>
    <row r="219" customFormat="false" ht="21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160"/>
      <c r="J219" s="3"/>
      <c r="K219" s="3"/>
    </row>
    <row r="220" customFormat="false" ht="21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160"/>
      <c r="J220" s="3"/>
      <c r="K220" s="3"/>
    </row>
    <row r="221" customFormat="false" ht="21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160"/>
      <c r="J221" s="3"/>
      <c r="K221" s="3"/>
    </row>
    <row r="222" s="204" customFormat="true" ht="21.95" hidden="false" customHeight="true" outlineLevel="0" collapsed="false">
      <c r="N222" s="205"/>
      <c r="O222" s="205"/>
      <c r="P222" s="205"/>
    </row>
    <row r="223" s="19" customFormat="true" ht="21.95" hidden="false" customHeight="true" outlineLevel="0" collapsed="false">
      <c r="L223" s="26"/>
      <c r="M223" s="26"/>
      <c r="N223" s="18"/>
      <c r="O223" s="18"/>
      <c r="P223" s="18"/>
    </row>
    <row r="224" s="19" customFormat="true" ht="21.95" hidden="false" customHeight="true" outlineLevel="0" collapsed="false">
      <c r="L224" s="17"/>
      <c r="M224" s="17"/>
      <c r="N224" s="18"/>
      <c r="O224" s="18"/>
      <c r="P224" s="18"/>
    </row>
    <row r="225" customFormat="false" ht="21.9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160"/>
      <c r="J225" s="3"/>
      <c r="K225" s="3"/>
      <c r="N225" s="11"/>
      <c r="O225" s="3"/>
      <c r="P225" s="3"/>
    </row>
    <row r="226" customFormat="false" ht="21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160"/>
      <c r="J226" s="3"/>
      <c r="K226" s="3"/>
      <c r="N226" s="11"/>
      <c r="O226" s="3"/>
      <c r="P226" s="3"/>
    </row>
    <row r="227" customFormat="false" ht="21.9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160"/>
      <c r="J227" s="3"/>
      <c r="K227" s="3"/>
      <c r="N227" s="11"/>
      <c r="O227" s="3"/>
      <c r="P227" s="3"/>
    </row>
    <row r="228" customFormat="false" ht="21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160"/>
      <c r="J228" s="3"/>
      <c r="K228" s="3"/>
      <c r="N228" s="11"/>
      <c r="O228" s="3"/>
      <c r="P228" s="3"/>
    </row>
    <row r="229" customFormat="false" ht="21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160"/>
      <c r="J229" s="3"/>
      <c r="K229" s="3"/>
    </row>
    <row r="230" customFormat="false" ht="21.9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160"/>
      <c r="J230" s="3"/>
      <c r="K230" s="3"/>
      <c r="N230" s="11"/>
      <c r="O230" s="3"/>
      <c r="P230" s="3"/>
    </row>
    <row r="231" customFormat="false" ht="18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160"/>
      <c r="J231" s="3"/>
      <c r="K231" s="3"/>
      <c r="N231" s="11"/>
      <c r="O231" s="3"/>
      <c r="P231" s="3"/>
    </row>
    <row r="232" customFormat="false" ht="21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160"/>
      <c r="J232" s="3"/>
      <c r="K232" s="3"/>
      <c r="N232" s="11"/>
      <c r="O232" s="3"/>
      <c r="P232" s="3"/>
    </row>
    <row r="233" customFormat="false" ht="21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160"/>
      <c r="J233" s="3"/>
      <c r="K233" s="3"/>
    </row>
    <row r="234" customFormat="false" ht="21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160"/>
      <c r="J234" s="3"/>
      <c r="K234" s="3"/>
      <c r="N234" s="11"/>
      <c r="O234" s="3"/>
      <c r="P234" s="3"/>
    </row>
    <row r="235" customFormat="false" ht="18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160"/>
      <c r="J235" s="3"/>
      <c r="K235" s="3"/>
      <c r="N235" s="11"/>
      <c r="O235" s="3"/>
      <c r="P235" s="3"/>
    </row>
    <row r="236" customFormat="false" ht="18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160"/>
      <c r="J236" s="3"/>
      <c r="K236" s="3"/>
      <c r="N236" s="11"/>
      <c r="O236" s="3"/>
      <c r="P236" s="3"/>
    </row>
    <row r="237" customFormat="false" ht="18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160"/>
      <c r="J237" s="3"/>
      <c r="K237" s="3"/>
      <c r="N237" s="11"/>
      <c r="O237" s="3"/>
      <c r="P237" s="3"/>
    </row>
    <row r="238" customFormat="false" ht="18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160"/>
      <c r="J238" s="3"/>
      <c r="K238" s="3"/>
      <c r="N238" s="11"/>
      <c r="O238" s="3"/>
      <c r="P238" s="3"/>
    </row>
    <row r="239" customFormat="false" ht="20.1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160"/>
      <c r="J239" s="3"/>
      <c r="K239" s="3"/>
      <c r="N239" s="11"/>
      <c r="O239" s="3"/>
      <c r="P239" s="3"/>
    </row>
    <row r="240" customFormat="false" ht="20.1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160"/>
      <c r="J240" s="3"/>
      <c r="K240" s="3"/>
      <c r="N240" s="11"/>
      <c r="O240" s="3"/>
      <c r="P240" s="3"/>
    </row>
    <row r="241" customFormat="false" ht="20.1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160"/>
      <c r="J241" s="3"/>
      <c r="K241" s="3"/>
      <c r="N241" s="11"/>
      <c r="O241" s="3"/>
      <c r="P241" s="3"/>
    </row>
    <row r="242" customFormat="false" ht="20.1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160"/>
      <c r="J242" s="3"/>
      <c r="K242" s="3"/>
      <c r="N242" s="11"/>
      <c r="O242" s="3"/>
      <c r="P242" s="3"/>
    </row>
    <row r="243" customFormat="false" ht="20.1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160"/>
      <c r="J243" s="3"/>
      <c r="K243" s="3"/>
      <c r="N243" s="11"/>
      <c r="O243" s="3"/>
      <c r="P243" s="3"/>
    </row>
    <row r="244" customFormat="false" ht="20.1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160"/>
      <c r="J244" s="3"/>
      <c r="K244" s="3"/>
      <c r="N244" s="11"/>
      <c r="O244" s="3"/>
      <c r="P244" s="3"/>
    </row>
    <row r="245" customFormat="false" ht="20.1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160"/>
      <c r="J245" s="3"/>
      <c r="K245" s="3"/>
      <c r="N245" s="11"/>
      <c r="O245" s="3"/>
      <c r="P245" s="3"/>
    </row>
    <row r="246" customFormat="false" ht="20.1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160"/>
      <c r="J246" s="3"/>
      <c r="K246" s="3"/>
      <c r="N246" s="11"/>
      <c r="O246" s="3"/>
      <c r="P246" s="3"/>
    </row>
    <row r="247" customFormat="false" ht="20.1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160"/>
      <c r="J247" s="3"/>
      <c r="K247" s="3"/>
      <c r="N247" s="11"/>
      <c r="O247" s="3"/>
      <c r="P247" s="3"/>
    </row>
    <row r="248" customFormat="false" ht="20.1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160"/>
      <c r="J248" s="3"/>
      <c r="K248" s="3"/>
      <c r="N248" s="11"/>
      <c r="O248" s="3"/>
      <c r="P248" s="3"/>
    </row>
    <row r="249" customFormat="false" ht="20.1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160"/>
      <c r="J249" s="3"/>
      <c r="K249" s="3"/>
      <c r="N249" s="11"/>
      <c r="O249" s="3"/>
      <c r="P249" s="3"/>
    </row>
    <row r="250" customFormat="false" ht="20.1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160"/>
      <c r="J250" s="3"/>
      <c r="K250" s="3"/>
      <c r="N250" s="11"/>
      <c r="O250" s="3"/>
      <c r="P250" s="3"/>
    </row>
    <row r="251" customFormat="false" ht="20.1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160"/>
      <c r="J251" s="3"/>
      <c r="K251" s="3"/>
      <c r="N251" s="11"/>
      <c r="O251" s="3"/>
      <c r="P251" s="3"/>
    </row>
    <row r="252" customFormat="false" ht="20.1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N252" s="11"/>
      <c r="O252" s="3"/>
      <c r="P252" s="3"/>
    </row>
    <row r="253" customFormat="false" ht="20.1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160"/>
      <c r="J253" s="3"/>
      <c r="K253" s="3"/>
      <c r="N253" s="11"/>
      <c r="O253" s="3"/>
      <c r="P253" s="3"/>
    </row>
    <row r="254" customFormat="false" ht="20.1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160"/>
      <c r="J254" s="3"/>
      <c r="K254" s="3"/>
      <c r="N254" s="11"/>
      <c r="O254" s="3"/>
      <c r="P254" s="3"/>
    </row>
    <row r="255" customFormat="false" ht="20.1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160"/>
      <c r="J255" s="3"/>
      <c r="K255" s="3"/>
      <c r="N255" s="11"/>
      <c r="O255" s="3"/>
      <c r="P255" s="3"/>
    </row>
    <row r="256" customFormat="false" ht="20.1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160"/>
      <c r="J256" s="3"/>
      <c r="K256" s="3"/>
      <c r="N256" s="11"/>
      <c r="O256" s="3"/>
      <c r="P256" s="3"/>
    </row>
    <row r="257" customFormat="false" ht="20.1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160"/>
      <c r="J257" s="3"/>
      <c r="K257" s="3"/>
      <c r="N257" s="11"/>
      <c r="O257" s="3"/>
      <c r="P257" s="3"/>
    </row>
    <row r="258" customFormat="false" ht="20.1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160"/>
      <c r="J258" s="3"/>
      <c r="K258" s="3"/>
      <c r="N258" s="11"/>
      <c r="O258" s="3"/>
      <c r="P258" s="3"/>
    </row>
    <row r="259" customFormat="false" ht="20.1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160"/>
      <c r="J259" s="3"/>
      <c r="K259" s="3"/>
      <c r="N259" s="11"/>
      <c r="O259" s="3"/>
      <c r="P259" s="3"/>
    </row>
    <row r="260" customFormat="false" ht="20.1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160"/>
      <c r="J260" s="3"/>
      <c r="K260" s="3"/>
      <c r="N260" s="11"/>
      <c r="O260" s="3"/>
      <c r="P260" s="3"/>
    </row>
    <row r="261" customFormat="false" ht="20.1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160"/>
      <c r="J261" s="3"/>
      <c r="K261" s="3"/>
      <c r="N261" s="11"/>
      <c r="O261" s="3"/>
      <c r="P261" s="3"/>
    </row>
    <row r="262" customFormat="false" ht="20.1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160"/>
      <c r="J262" s="3"/>
      <c r="K262" s="3"/>
      <c r="N262" s="11"/>
      <c r="O262" s="3"/>
      <c r="P262" s="3"/>
    </row>
    <row r="263" customFormat="false" ht="20.1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160"/>
      <c r="J263" s="3"/>
      <c r="K263" s="3"/>
      <c r="N263" s="11"/>
      <c r="O263" s="3"/>
      <c r="P263" s="3"/>
    </row>
    <row r="264" customFormat="false" ht="20.1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160"/>
      <c r="J264" s="3"/>
      <c r="K264" s="3"/>
      <c r="N264" s="11"/>
      <c r="O264" s="3"/>
      <c r="P264" s="3"/>
    </row>
    <row r="265" customFormat="false" ht="20.1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160"/>
      <c r="J265" s="3"/>
      <c r="K265" s="3"/>
      <c r="N265" s="11"/>
      <c r="O265" s="3"/>
      <c r="P265" s="3"/>
    </row>
    <row r="266" customFormat="false" ht="20.1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160"/>
      <c r="J266" s="3"/>
      <c r="K266" s="3"/>
      <c r="N266" s="11"/>
      <c r="O266" s="3"/>
      <c r="P266" s="3"/>
    </row>
    <row r="267" customFormat="false" ht="20.1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160"/>
      <c r="J267" s="3"/>
      <c r="K267" s="3"/>
      <c r="N267" s="11"/>
      <c r="O267" s="3"/>
      <c r="P267" s="3"/>
    </row>
    <row r="268" customFormat="false" ht="21.9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160"/>
      <c r="J268" s="3"/>
      <c r="K268" s="3"/>
      <c r="N268" s="11"/>
      <c r="O268" s="3"/>
      <c r="P268" s="3"/>
    </row>
    <row r="269" customFormat="false" ht="21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160"/>
      <c r="J269" s="3"/>
      <c r="K269" s="3"/>
      <c r="N269" s="11"/>
      <c r="O269" s="3"/>
      <c r="P269" s="3"/>
    </row>
    <row r="270" customFormat="false" ht="21.9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160"/>
      <c r="J270" s="3"/>
      <c r="K270" s="3"/>
      <c r="N270" s="11"/>
      <c r="O270" s="3"/>
      <c r="P270" s="3"/>
    </row>
    <row r="271" customFormat="false" ht="21.9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160"/>
      <c r="J271" s="3"/>
      <c r="K271" s="3"/>
      <c r="N271" s="11"/>
      <c r="O271" s="3"/>
      <c r="P271" s="3"/>
    </row>
    <row r="272" customFormat="false" ht="21.9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160"/>
      <c r="J272" s="3"/>
      <c r="K272" s="3"/>
      <c r="N272" s="11"/>
      <c r="O272" s="3"/>
      <c r="P272" s="3"/>
    </row>
    <row r="273" customFormat="false" ht="21.9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160"/>
      <c r="J273" s="3"/>
      <c r="K273" s="3"/>
      <c r="N273" s="11"/>
      <c r="O273" s="3"/>
      <c r="P273" s="3"/>
    </row>
    <row r="274" customFormat="false" ht="21.9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160"/>
      <c r="J274" s="3"/>
      <c r="K274" s="3"/>
      <c r="N274" s="11"/>
      <c r="O274" s="3"/>
      <c r="P274" s="3"/>
    </row>
    <row r="275" customFormat="false" ht="21.9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160"/>
      <c r="J275" s="3"/>
      <c r="K275" s="3"/>
      <c r="N275" s="11"/>
      <c r="O275" s="3"/>
      <c r="P275" s="3"/>
    </row>
    <row r="276" customFormat="false" ht="21.9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160"/>
      <c r="J276" s="3"/>
      <c r="K276" s="3"/>
      <c r="N276" s="11"/>
      <c r="O276" s="3"/>
      <c r="P276" s="3"/>
    </row>
    <row r="277" customFormat="false" ht="21.9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160"/>
      <c r="J277" s="3"/>
      <c r="K277" s="3"/>
      <c r="N277" s="11"/>
      <c r="O277" s="3"/>
      <c r="P277" s="3"/>
    </row>
    <row r="278" customFormat="false" ht="21.9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160"/>
      <c r="J278" s="3"/>
      <c r="K278" s="3"/>
      <c r="N278" s="11"/>
      <c r="O278" s="3"/>
      <c r="P278" s="3"/>
    </row>
    <row r="279" customFormat="false" ht="21.9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160"/>
      <c r="J279" s="3"/>
      <c r="K279" s="3"/>
      <c r="N279" s="11"/>
      <c r="O279" s="3"/>
      <c r="P279" s="3"/>
    </row>
    <row r="280" customFormat="false" ht="21.9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N280" s="11"/>
      <c r="O280" s="3"/>
      <c r="P280" s="3"/>
    </row>
    <row r="281" customFormat="false" ht="21.9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N281" s="11"/>
      <c r="O281" s="3"/>
      <c r="P281" s="3"/>
    </row>
    <row r="282" customFormat="false" ht="21.9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160"/>
      <c r="J282" s="3"/>
      <c r="K282" s="3"/>
      <c r="N282" s="11"/>
      <c r="O282" s="3"/>
      <c r="P282" s="3"/>
    </row>
    <row r="283" customFormat="false" ht="21.9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160"/>
      <c r="J283" s="3"/>
      <c r="K283" s="3"/>
      <c r="N283" s="11"/>
      <c r="O283" s="3"/>
      <c r="P283" s="3"/>
    </row>
    <row r="284" customFormat="false" ht="21.9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160"/>
      <c r="J284" s="3"/>
      <c r="K284" s="3"/>
      <c r="N284" s="11"/>
      <c r="O284" s="3"/>
      <c r="P284" s="3"/>
    </row>
    <row r="285" customFormat="false" ht="21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160"/>
      <c r="J285" s="3"/>
      <c r="K285" s="3"/>
      <c r="N285" s="11"/>
      <c r="O285" s="3"/>
      <c r="P285" s="3"/>
    </row>
    <row r="286" customFormat="false" ht="21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160"/>
      <c r="J286" s="3"/>
      <c r="K286" s="3"/>
      <c r="N286" s="11"/>
      <c r="O286" s="3"/>
      <c r="P286" s="3"/>
    </row>
    <row r="287" customFormat="false" ht="21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160"/>
      <c r="J287" s="3"/>
      <c r="K287" s="3"/>
      <c r="N287" s="11"/>
      <c r="O287" s="3"/>
      <c r="P287" s="3"/>
    </row>
    <row r="288" customFormat="false" ht="21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160"/>
      <c r="J288" s="3"/>
      <c r="K288" s="3"/>
      <c r="N288" s="11"/>
      <c r="O288" s="3"/>
      <c r="P288" s="3"/>
    </row>
    <row r="289" customFormat="false" ht="21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160"/>
      <c r="J289" s="3"/>
      <c r="K289" s="3"/>
    </row>
    <row r="290" customFormat="false" ht="21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160"/>
      <c r="J290" s="3"/>
      <c r="K290" s="3"/>
    </row>
    <row r="291" customFormat="false" ht="21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160"/>
      <c r="J291" s="3"/>
      <c r="K291" s="3"/>
    </row>
    <row r="292" customFormat="false" ht="21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160"/>
      <c r="J292" s="3"/>
      <c r="K292" s="3"/>
    </row>
    <row r="293" customFormat="false" ht="21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160"/>
      <c r="J293" s="3"/>
      <c r="K293" s="3"/>
    </row>
    <row r="294" customFormat="false" ht="21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160"/>
      <c r="J294" s="3"/>
      <c r="K294" s="3"/>
    </row>
    <row r="295" customFormat="false" ht="21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160"/>
      <c r="J295" s="3"/>
      <c r="K295" s="3"/>
    </row>
    <row r="296" customFormat="false" ht="21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160"/>
      <c r="J296" s="3"/>
      <c r="K296" s="3"/>
    </row>
    <row r="297" customFormat="false" ht="21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160"/>
      <c r="J297" s="3"/>
      <c r="K297" s="3"/>
    </row>
    <row r="298" customFormat="false" ht="21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160"/>
      <c r="J298" s="3"/>
      <c r="K298" s="3"/>
    </row>
    <row r="299" customFormat="false" ht="21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160"/>
      <c r="J299" s="3"/>
      <c r="K299" s="3"/>
    </row>
    <row r="300" customFormat="false" ht="21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160"/>
      <c r="J300" s="3"/>
      <c r="K300" s="3"/>
      <c r="N300" s="11"/>
      <c r="O300" s="3"/>
      <c r="P300" s="3"/>
    </row>
    <row r="301" customFormat="false" ht="21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N301" s="11"/>
      <c r="O301" s="3"/>
      <c r="P301" s="3"/>
    </row>
    <row r="302" customFormat="false" ht="21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N302" s="11"/>
      <c r="O302" s="3"/>
      <c r="P302" s="3"/>
    </row>
    <row r="303" s="204" customFormat="true" ht="21.95" hidden="false" customHeight="true" outlineLevel="0" collapsed="false">
      <c r="N303" s="205"/>
      <c r="O303" s="205"/>
      <c r="P303" s="205"/>
    </row>
    <row r="304" customFormat="false" ht="21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21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21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160"/>
      <c r="J306" s="3"/>
      <c r="K306" s="3"/>
    </row>
    <row r="307" s="204" customFormat="true" ht="21.95" hidden="false" customHeight="true" outlineLevel="0" collapsed="false">
      <c r="I307" s="211"/>
      <c r="N307" s="205"/>
      <c r="O307" s="205"/>
      <c r="P307" s="205"/>
    </row>
    <row r="308" s="19" customFormat="true" ht="21.95" hidden="false" customHeight="true" outlineLevel="0" collapsed="false">
      <c r="I308" s="135"/>
      <c r="L308" s="17"/>
      <c r="M308" s="17"/>
      <c r="N308" s="18"/>
      <c r="O308" s="18"/>
      <c r="P308" s="18"/>
    </row>
    <row r="309" s="19" customFormat="true" ht="21.95" hidden="false" customHeight="true" outlineLevel="0" collapsed="false">
      <c r="I309" s="135"/>
      <c r="L309" s="26"/>
      <c r="M309" s="26"/>
      <c r="N309" s="18"/>
      <c r="O309" s="18"/>
      <c r="P309" s="18"/>
    </row>
    <row r="310" s="19" customFormat="true" ht="21.95" hidden="false" customHeight="true" outlineLevel="0" collapsed="false">
      <c r="I310" s="135"/>
      <c r="L310" s="17"/>
      <c r="M310" s="17"/>
      <c r="N310" s="18"/>
      <c r="O310" s="18"/>
      <c r="P310" s="18"/>
    </row>
    <row r="311" customFormat="false" ht="21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160"/>
      <c r="J311" s="3"/>
      <c r="K311" s="3"/>
      <c r="N311" s="11"/>
      <c r="O311" s="3"/>
      <c r="P311" s="3"/>
    </row>
    <row r="312" customFormat="false" ht="21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160"/>
      <c r="J312" s="3"/>
      <c r="K312" s="3"/>
      <c r="N312" s="11"/>
      <c r="O312" s="3"/>
      <c r="P312" s="3"/>
    </row>
    <row r="313" customFormat="false" ht="21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160"/>
      <c r="J313" s="3"/>
      <c r="K313" s="3"/>
      <c r="N313" s="11"/>
      <c r="O313" s="3"/>
      <c r="P313" s="3"/>
    </row>
    <row r="314" customFormat="false" ht="18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160"/>
      <c r="J314" s="3"/>
      <c r="K314" s="3"/>
      <c r="N314" s="11"/>
      <c r="O314" s="3"/>
      <c r="P314" s="3"/>
    </row>
    <row r="315" customFormat="false" ht="21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160"/>
      <c r="J315" s="3"/>
      <c r="K315" s="3"/>
      <c r="N315" s="11"/>
      <c r="O315" s="3"/>
      <c r="P315" s="3"/>
    </row>
    <row r="316" customFormat="false" ht="21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160"/>
      <c r="J316" s="3"/>
      <c r="K316" s="3"/>
      <c r="N316" s="11"/>
      <c r="O316" s="3"/>
      <c r="P316" s="3"/>
    </row>
    <row r="317" customFormat="false" ht="21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160"/>
      <c r="J317" s="3"/>
      <c r="K317" s="3"/>
      <c r="N317" s="11"/>
      <c r="O317" s="3"/>
      <c r="P317" s="3"/>
    </row>
    <row r="318" customFormat="false" ht="21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160"/>
      <c r="J318" s="3"/>
      <c r="K318" s="3"/>
      <c r="N318" s="11"/>
      <c r="O318" s="3"/>
      <c r="P318" s="3"/>
    </row>
    <row r="319" s="204" customFormat="true" ht="21.95" hidden="false" customHeight="true" outlineLevel="0" collapsed="false">
      <c r="I319" s="211"/>
      <c r="N319" s="205"/>
      <c r="O319" s="205"/>
      <c r="P319" s="205"/>
    </row>
    <row r="320" customFormat="false" ht="21.9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160"/>
      <c r="J320" s="3"/>
      <c r="K320" s="3"/>
    </row>
    <row r="321" customFormat="false" ht="21.9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160"/>
      <c r="J321" s="3"/>
      <c r="K321" s="3"/>
    </row>
    <row r="322" customFormat="false" ht="21.9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160"/>
      <c r="J322" s="3"/>
      <c r="K322" s="3"/>
    </row>
    <row r="323" customFormat="false" ht="21.9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160"/>
      <c r="J323" s="3"/>
      <c r="K323" s="3"/>
    </row>
    <row r="324" customFormat="false" ht="21.9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160"/>
      <c r="J324" s="3"/>
      <c r="K324" s="3"/>
    </row>
    <row r="325" customFormat="false" ht="21.9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160"/>
      <c r="J325" s="3"/>
      <c r="K325" s="3"/>
    </row>
    <row r="326" customFormat="false" ht="21.9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160"/>
      <c r="J326" s="3"/>
      <c r="K326" s="3"/>
      <c r="L326" s="212"/>
      <c r="M326" s="212"/>
      <c r="N326" s="11"/>
      <c r="O326" s="3"/>
      <c r="P326" s="3"/>
      <c r="Q326" s="212"/>
    </row>
    <row r="327" s="19" customFormat="true" ht="21.95" hidden="false" customHeight="true" outlineLevel="0" collapsed="false">
      <c r="I327" s="135"/>
      <c r="L327" s="17"/>
      <c r="M327" s="17"/>
      <c r="N327" s="18"/>
      <c r="O327" s="18"/>
      <c r="P327" s="18"/>
    </row>
    <row r="328" s="19" customFormat="true" ht="21.95" hidden="false" customHeight="true" outlineLevel="0" collapsed="false">
      <c r="I328" s="135"/>
      <c r="L328" s="26"/>
      <c r="M328" s="26"/>
      <c r="N328" s="18"/>
      <c r="O328" s="18"/>
      <c r="P328" s="18"/>
    </row>
    <row r="329" s="19" customFormat="true" ht="21.95" hidden="false" customHeight="true" outlineLevel="0" collapsed="false">
      <c r="I329" s="135"/>
      <c r="L329" s="17"/>
      <c r="M329" s="17"/>
      <c r="N329" s="18"/>
      <c r="O329" s="18"/>
      <c r="P329" s="18"/>
    </row>
    <row r="330" customFormat="false" ht="21.9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160"/>
      <c r="J330" s="3"/>
      <c r="K330" s="3"/>
      <c r="N330" s="11"/>
      <c r="O330" s="3"/>
      <c r="P330" s="3"/>
    </row>
    <row r="331" customFormat="false" ht="21.9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160"/>
      <c r="J331" s="3"/>
      <c r="K331" s="3"/>
      <c r="L331" s="213"/>
      <c r="M331" s="213"/>
      <c r="N331" s="11"/>
      <c r="O331" s="3"/>
      <c r="P331" s="3"/>
      <c r="Q331" s="212"/>
    </row>
    <row r="332" customFormat="false" ht="21.9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160"/>
      <c r="J332" s="3"/>
      <c r="K332" s="3"/>
      <c r="L332" s="213"/>
      <c r="M332" s="213"/>
      <c r="N332" s="11"/>
      <c r="O332" s="3"/>
      <c r="P332" s="3"/>
      <c r="Q332" s="212"/>
    </row>
    <row r="333" customFormat="false" ht="21.9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160"/>
      <c r="J333" s="3"/>
      <c r="K333" s="3"/>
      <c r="L333" s="213"/>
      <c r="M333" s="213"/>
      <c r="N333" s="11"/>
      <c r="O333" s="3"/>
      <c r="P333" s="3"/>
      <c r="Q333" s="212"/>
    </row>
    <row r="334" customFormat="false" ht="21.9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160"/>
      <c r="J334" s="3"/>
      <c r="K334" s="3"/>
      <c r="L334" s="213"/>
      <c r="M334" s="213"/>
      <c r="N334" s="11"/>
      <c r="O334" s="3"/>
      <c r="P334" s="3"/>
      <c r="Q334" s="212"/>
    </row>
    <row r="335" customFormat="false" ht="21.9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160"/>
      <c r="J335" s="3"/>
      <c r="K335" s="3"/>
      <c r="L335" s="213"/>
      <c r="M335" s="213"/>
      <c r="N335" s="11"/>
      <c r="O335" s="3"/>
      <c r="P335" s="3"/>
      <c r="Q335" s="212"/>
    </row>
    <row r="336" customFormat="false" ht="21.9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160"/>
      <c r="J336" s="3"/>
      <c r="K336" s="3"/>
      <c r="L336" s="19"/>
      <c r="M336" s="213"/>
      <c r="N336" s="213"/>
      <c r="O336" s="11"/>
      <c r="P336" s="3"/>
      <c r="R336" s="212"/>
    </row>
    <row r="337" s="204" customFormat="true" ht="21.95" hidden="false" customHeight="true" outlineLevel="0" collapsed="false">
      <c r="I337" s="211"/>
      <c r="N337" s="205"/>
      <c r="O337" s="205"/>
      <c r="P337" s="205"/>
    </row>
    <row r="338" customFormat="false" ht="21.9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160"/>
      <c r="J338" s="3"/>
      <c r="K338" s="3"/>
    </row>
    <row r="339" customFormat="false" ht="21.9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160"/>
      <c r="J339" s="3"/>
      <c r="K339" s="3"/>
      <c r="L339" s="212"/>
      <c r="M339" s="212"/>
      <c r="N339" s="11"/>
      <c r="O339" s="3"/>
      <c r="P339" s="3"/>
      <c r="Q339" s="212"/>
    </row>
    <row r="340" customFormat="false" ht="21.9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160"/>
      <c r="J340" s="3"/>
      <c r="K340" s="3"/>
    </row>
    <row r="341" customFormat="false" ht="21.9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160"/>
      <c r="J341" s="3"/>
      <c r="K341" s="3"/>
    </row>
    <row r="342" customFormat="false" ht="21.9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160"/>
      <c r="J342" s="3"/>
      <c r="K342" s="3"/>
    </row>
    <row r="343" customFormat="false" ht="21.9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160"/>
      <c r="J343" s="3"/>
      <c r="K343" s="3"/>
    </row>
    <row r="344" customFormat="false" ht="21.9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160"/>
      <c r="J344" s="3"/>
      <c r="K344" s="3"/>
    </row>
    <row r="345" customFormat="false" ht="21.9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160"/>
      <c r="J345" s="3"/>
      <c r="K345" s="3"/>
    </row>
    <row r="346" customFormat="false" ht="21.9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160"/>
      <c r="J346" s="3"/>
      <c r="K346" s="3"/>
    </row>
    <row r="347" customFormat="false" ht="21.9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160"/>
      <c r="J347" s="3"/>
      <c r="K347" s="3"/>
    </row>
    <row r="348" customFormat="false" ht="21.9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160"/>
      <c r="J348" s="3"/>
      <c r="K348" s="3"/>
      <c r="L348" s="214"/>
    </row>
    <row r="349" customFormat="false" ht="21.9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160"/>
      <c r="J349" s="3"/>
      <c r="K349" s="3"/>
      <c r="L349" s="214"/>
    </row>
    <row r="350" customFormat="false" ht="21.9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160"/>
      <c r="J350" s="3"/>
      <c r="K350" s="3"/>
      <c r="L350" s="214"/>
    </row>
    <row r="351" customFormat="false" ht="21.9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160"/>
      <c r="J351" s="3"/>
      <c r="K351" s="3"/>
      <c r="L351" s="214"/>
    </row>
    <row r="352" customFormat="false" ht="21.9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160"/>
      <c r="J352" s="3"/>
      <c r="K352" s="3"/>
      <c r="L352" s="214"/>
    </row>
    <row r="353" customFormat="false" ht="21.9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160"/>
      <c r="J353" s="3"/>
      <c r="K353" s="3"/>
    </row>
    <row r="354" customFormat="false" ht="21.9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160"/>
      <c r="J354" s="3"/>
      <c r="K354" s="3"/>
    </row>
    <row r="355" customFormat="false" ht="21.9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160"/>
      <c r="J355" s="3"/>
      <c r="K355" s="3"/>
    </row>
    <row r="356" customFormat="false" ht="18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160"/>
      <c r="J356" s="3"/>
      <c r="K356" s="3"/>
    </row>
    <row r="357" customFormat="false" ht="21.9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160"/>
      <c r="J357" s="3"/>
      <c r="K357" s="3"/>
    </row>
    <row r="358" customFormat="false" ht="21.9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160"/>
      <c r="J358" s="3"/>
      <c r="K358" s="3"/>
    </row>
    <row r="359" customFormat="false" ht="21.9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160"/>
      <c r="J359" s="3"/>
      <c r="K359" s="3"/>
    </row>
    <row r="360" customFormat="false" ht="21.9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160"/>
      <c r="J360" s="3"/>
      <c r="K360" s="3"/>
    </row>
    <row r="361" customFormat="false" ht="21.9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160"/>
      <c r="J361" s="3"/>
      <c r="K361" s="3"/>
    </row>
    <row r="362" customFormat="false" ht="21.9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160"/>
      <c r="J362" s="3"/>
      <c r="K362" s="3"/>
    </row>
    <row r="363" customFormat="false" ht="21.9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160"/>
      <c r="J363" s="3"/>
      <c r="K363" s="3"/>
    </row>
    <row r="364" customFormat="false" ht="21.9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160"/>
      <c r="J364" s="3"/>
      <c r="K364" s="3"/>
    </row>
    <row r="365" customFormat="false" ht="21.9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160"/>
      <c r="J365" s="3"/>
      <c r="K365" s="3"/>
      <c r="L365" s="213"/>
      <c r="M365" s="213"/>
      <c r="N365" s="11"/>
      <c r="O365" s="3"/>
      <c r="P365" s="3"/>
      <c r="Q365" s="212"/>
    </row>
    <row r="366" s="19" customFormat="true" ht="21.95" hidden="false" customHeight="true" outlineLevel="0" collapsed="false">
      <c r="I366" s="135"/>
      <c r="L366" s="26"/>
      <c r="M366" s="26"/>
      <c r="N366" s="18"/>
      <c r="O366" s="18"/>
      <c r="P366" s="18"/>
    </row>
    <row r="367" s="19" customFormat="true" ht="21.95" hidden="false" customHeight="true" outlineLevel="0" collapsed="false">
      <c r="I367" s="135"/>
      <c r="L367" s="17"/>
      <c r="M367" s="17"/>
      <c r="N367" s="18"/>
      <c r="O367" s="18"/>
      <c r="P367" s="18"/>
    </row>
    <row r="368" customFormat="false" ht="21.9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160"/>
      <c r="J368" s="3"/>
      <c r="K368" s="3"/>
      <c r="L368" s="213"/>
      <c r="M368" s="213"/>
      <c r="N368" s="11"/>
      <c r="O368" s="3"/>
      <c r="P368" s="3"/>
      <c r="Q368" s="212"/>
    </row>
    <row r="369" customFormat="false" ht="21.9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160"/>
      <c r="J369" s="3"/>
      <c r="K369" s="3"/>
      <c r="L369" s="212"/>
      <c r="M369" s="212"/>
      <c r="N369" s="11"/>
      <c r="O369" s="3"/>
      <c r="P369" s="3"/>
    </row>
    <row r="370" customFormat="false" ht="21.9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160"/>
      <c r="J370" s="3"/>
      <c r="K370" s="3"/>
      <c r="L370" s="212"/>
      <c r="M370" s="212"/>
      <c r="N370" s="11"/>
      <c r="O370" s="3"/>
      <c r="P370" s="3"/>
    </row>
    <row r="371" customFormat="false" ht="21.9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160"/>
      <c r="J371" s="3"/>
      <c r="K371" s="3"/>
      <c r="L371" s="212"/>
      <c r="M371" s="212"/>
      <c r="N371" s="11"/>
      <c r="O371" s="3"/>
      <c r="P371" s="3"/>
    </row>
    <row r="372" customFormat="false" ht="21.9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160"/>
      <c r="J372" s="3"/>
      <c r="K372" s="3"/>
      <c r="L372" s="212"/>
      <c r="M372" s="212"/>
      <c r="N372" s="11"/>
      <c r="O372" s="3"/>
      <c r="P372" s="3"/>
    </row>
    <row r="373" customFormat="false" ht="21.9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160"/>
      <c r="J373" s="3"/>
      <c r="K373" s="3"/>
      <c r="L373" s="212"/>
      <c r="M373" s="212"/>
      <c r="N373" s="11"/>
      <c r="O373" s="3"/>
      <c r="P373" s="3"/>
    </row>
    <row r="374" customFormat="false" ht="21.9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160"/>
      <c r="J374" s="3"/>
      <c r="K374" s="3"/>
      <c r="L374" s="212"/>
      <c r="M374" s="212"/>
      <c r="N374" s="11"/>
      <c r="O374" s="3"/>
      <c r="P374" s="3"/>
    </row>
    <row r="375" s="19" customFormat="true" ht="21.95" hidden="false" customHeight="true" outlineLevel="0" collapsed="false">
      <c r="I375" s="135"/>
      <c r="N375" s="18"/>
      <c r="O375" s="206"/>
      <c r="P375" s="206"/>
    </row>
    <row r="376" customFormat="false" ht="21.9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160"/>
      <c r="J376" s="3"/>
      <c r="K376" s="3"/>
      <c r="N376" s="11"/>
      <c r="O376" s="3"/>
      <c r="P376" s="3"/>
    </row>
    <row r="377" customFormat="false" ht="21.9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160"/>
      <c r="J377" s="3"/>
      <c r="K377" s="3"/>
      <c r="N377" s="11"/>
      <c r="O377" s="3"/>
      <c r="P377" s="3"/>
    </row>
    <row r="378" customFormat="false" ht="21.9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160"/>
      <c r="J378" s="3"/>
      <c r="K378" s="3"/>
      <c r="N378" s="11"/>
      <c r="O378" s="3"/>
      <c r="P378" s="3"/>
    </row>
    <row r="379" customFormat="false" ht="21.9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160"/>
      <c r="J379" s="3"/>
      <c r="K379" s="3"/>
      <c r="N379" s="11"/>
      <c r="O379" s="3"/>
      <c r="P379" s="3"/>
    </row>
    <row r="380" customFormat="false" ht="21.9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160"/>
      <c r="J380" s="3"/>
      <c r="K380" s="3"/>
      <c r="N380" s="11"/>
      <c r="O380" s="3"/>
      <c r="P380" s="3"/>
    </row>
    <row r="381" customFormat="false" ht="21.9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160"/>
      <c r="J381" s="3"/>
      <c r="K381" s="3"/>
      <c r="N381" s="11"/>
      <c r="O381" s="3"/>
      <c r="P381" s="3"/>
    </row>
    <row r="382" customFormat="false" ht="21.9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160"/>
      <c r="J382" s="3"/>
      <c r="K382" s="3"/>
      <c r="N382" s="11"/>
      <c r="O382" s="3"/>
      <c r="P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160"/>
      <c r="J383" s="3"/>
      <c r="K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160"/>
      <c r="J384" s="3"/>
      <c r="K384" s="3"/>
    </row>
    <row r="385" customFormat="false" ht="21.9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160"/>
      <c r="J385" s="3"/>
      <c r="K385" s="3"/>
      <c r="N385" s="11"/>
      <c r="O385" s="3"/>
      <c r="P385" s="3"/>
    </row>
    <row r="386" customFormat="false" ht="21.9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160"/>
      <c r="J386" s="3"/>
      <c r="K386" s="3"/>
      <c r="N386" s="11"/>
      <c r="O386" s="3"/>
      <c r="P386" s="3"/>
    </row>
    <row r="387" customFormat="false" ht="21.9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160"/>
      <c r="J387" s="3"/>
      <c r="K387" s="3"/>
      <c r="N387" s="11"/>
      <c r="O387" s="3"/>
      <c r="P387" s="3"/>
    </row>
    <row r="388" customFormat="false" ht="21.9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160"/>
      <c r="J388" s="3"/>
      <c r="K388" s="3"/>
      <c r="N388" s="11"/>
      <c r="O388" s="3"/>
      <c r="P388" s="3"/>
    </row>
    <row r="389" customFormat="false" ht="21.9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160"/>
      <c r="J389" s="3"/>
      <c r="K389" s="3"/>
      <c r="N389" s="11"/>
      <c r="O389" s="3"/>
      <c r="P389" s="3"/>
    </row>
    <row r="390" customFormat="false" ht="21.9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160"/>
      <c r="J390" s="3"/>
      <c r="K390" s="3"/>
      <c r="N390" s="11"/>
      <c r="O390" s="3"/>
      <c r="P390" s="3"/>
    </row>
    <row r="391" customFormat="false" ht="21.9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160"/>
      <c r="J391" s="3"/>
      <c r="K391" s="3"/>
      <c r="N391" s="11"/>
      <c r="O391" s="3"/>
      <c r="P391" s="3"/>
    </row>
    <row r="392" customFormat="false" ht="21.9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160"/>
      <c r="J392" s="3"/>
      <c r="K392" s="3"/>
      <c r="N392" s="11"/>
      <c r="O392" s="3"/>
      <c r="P392" s="3"/>
    </row>
    <row r="393" customFormat="false" ht="21.9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160"/>
      <c r="J393" s="3"/>
      <c r="K393" s="3"/>
      <c r="N393" s="11"/>
      <c r="O393" s="3"/>
      <c r="P393" s="3"/>
    </row>
    <row r="394" customFormat="false" ht="21.9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160"/>
      <c r="J394" s="3"/>
      <c r="K394" s="3"/>
      <c r="N394" s="11"/>
      <c r="O394" s="3"/>
      <c r="P394" s="3"/>
    </row>
    <row r="395" s="204" customFormat="true" ht="21.95" hidden="false" customHeight="true" outlineLevel="0" collapsed="false">
      <c r="I395" s="211"/>
      <c r="N395" s="205"/>
      <c r="O395" s="205"/>
      <c r="P395" s="205"/>
    </row>
    <row r="396" customFormat="false" ht="21.9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160"/>
      <c r="J396" s="3"/>
      <c r="K396" s="3"/>
    </row>
    <row r="397" customFormat="false" ht="21.9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160"/>
      <c r="J397" s="3"/>
      <c r="K397" s="3"/>
    </row>
    <row r="398" customFormat="false" ht="21.9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160"/>
      <c r="J398" s="3"/>
      <c r="K398" s="3"/>
    </row>
    <row r="399" customFormat="false" ht="21.9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160"/>
      <c r="J399" s="3"/>
      <c r="K399" s="3"/>
    </row>
    <row r="400" customFormat="false" ht="21.9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160"/>
      <c r="J400" s="3"/>
      <c r="K400" s="3"/>
    </row>
    <row r="401" customFormat="false" ht="21.9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160"/>
      <c r="J401" s="3"/>
      <c r="K401" s="3"/>
    </row>
    <row r="402" customFormat="false" ht="21.9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160"/>
      <c r="J402" s="3"/>
      <c r="K402" s="3"/>
    </row>
    <row r="403" customFormat="false" ht="21.9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160"/>
      <c r="J403" s="3"/>
      <c r="K403" s="3"/>
    </row>
    <row r="404" customFormat="false" ht="21.9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160"/>
      <c r="J404" s="3"/>
      <c r="K404" s="3"/>
    </row>
    <row r="405" customFormat="false" ht="21.9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160"/>
      <c r="J405" s="3"/>
      <c r="K405" s="3"/>
    </row>
    <row r="406" customFormat="false" ht="21.9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160"/>
      <c r="J406" s="3"/>
      <c r="K406" s="3"/>
    </row>
    <row r="407" customFormat="false" ht="21.9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160"/>
      <c r="J407" s="3"/>
      <c r="K407" s="3"/>
    </row>
    <row r="408" customFormat="false" ht="21.9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160"/>
      <c r="J408" s="3"/>
      <c r="K408" s="3"/>
    </row>
    <row r="409" customFormat="false" ht="21.9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160"/>
      <c r="J409" s="3"/>
      <c r="K409" s="3"/>
    </row>
    <row r="410" customFormat="false" ht="21.9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160"/>
      <c r="J410" s="3"/>
      <c r="K410" s="3"/>
    </row>
    <row r="411" customFormat="false" ht="21.9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160"/>
      <c r="J411" s="3"/>
      <c r="K411" s="3"/>
    </row>
    <row r="412" customFormat="false" ht="21.9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160"/>
      <c r="J412" s="3"/>
      <c r="K412" s="3"/>
    </row>
    <row r="413" customFormat="false" ht="21.9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160"/>
      <c r="J413" s="3"/>
      <c r="K413" s="3"/>
    </row>
    <row r="414" customFormat="false" ht="21.9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160"/>
      <c r="J414" s="3"/>
      <c r="K414" s="3"/>
    </row>
    <row r="415" customFormat="false" ht="21.9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160"/>
      <c r="J415" s="3"/>
      <c r="K415" s="3"/>
    </row>
    <row r="416" customFormat="false" ht="21.9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160"/>
      <c r="J416" s="3"/>
      <c r="K416" s="3"/>
    </row>
    <row r="417" customFormat="false" ht="21.9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160"/>
      <c r="J417" s="3"/>
      <c r="K417" s="3"/>
    </row>
    <row r="418" customFormat="false" ht="21.9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160"/>
      <c r="J418" s="3"/>
      <c r="K418" s="3"/>
    </row>
    <row r="419" customFormat="false" ht="21.9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160"/>
      <c r="J419" s="3"/>
      <c r="K419" s="3"/>
    </row>
    <row r="420" customFormat="false" ht="21.9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160"/>
      <c r="J420" s="3"/>
      <c r="K420" s="3"/>
    </row>
    <row r="421" customFormat="false" ht="21.9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160"/>
      <c r="J421" s="3"/>
      <c r="K421" s="3"/>
    </row>
    <row r="422" customFormat="false" ht="21.9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160"/>
      <c r="J422" s="3"/>
      <c r="K422" s="3"/>
    </row>
    <row r="423" customFormat="false" ht="21.9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160"/>
      <c r="J423" s="3"/>
      <c r="K423" s="3"/>
    </row>
    <row r="424" customFormat="false" ht="21.9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160"/>
      <c r="J424" s="3"/>
      <c r="K424" s="3"/>
    </row>
    <row r="425" customFormat="false" ht="21.9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160"/>
      <c r="J425" s="3"/>
      <c r="K425" s="3"/>
    </row>
    <row r="426" customFormat="false" ht="21.9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160"/>
      <c r="J426" s="3"/>
      <c r="K426" s="3"/>
    </row>
    <row r="427" customFormat="false" ht="21.9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160"/>
      <c r="J427" s="3"/>
      <c r="K427" s="3"/>
    </row>
    <row r="428" customFormat="false" ht="21.9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160"/>
      <c r="J428" s="3"/>
      <c r="K428" s="3"/>
      <c r="N428" s="11"/>
      <c r="O428" s="3"/>
      <c r="P428" s="3"/>
    </row>
    <row r="429" customFormat="false" ht="21.9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160"/>
      <c r="J429" s="3"/>
      <c r="K429" s="3"/>
    </row>
    <row r="430" customFormat="false" ht="21.9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160"/>
      <c r="J430" s="3"/>
      <c r="K430" s="3"/>
    </row>
    <row r="431" customFormat="false" ht="21.9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160"/>
      <c r="J431" s="3"/>
      <c r="K431" s="3"/>
    </row>
    <row r="432" customFormat="false" ht="21.9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160"/>
      <c r="J432" s="3"/>
      <c r="K432" s="3"/>
    </row>
    <row r="433" customFormat="false" ht="21.9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160"/>
      <c r="J433" s="3"/>
      <c r="K433" s="3"/>
    </row>
    <row r="434" customFormat="false" ht="21.9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160"/>
      <c r="J434" s="3"/>
      <c r="K434" s="3"/>
      <c r="N434" s="11"/>
      <c r="O434" s="3"/>
      <c r="P434" s="3"/>
    </row>
    <row r="435" customFormat="false" ht="21.9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160"/>
      <c r="J435" s="3"/>
      <c r="K435" s="3"/>
      <c r="N435" s="11"/>
      <c r="O435" s="3"/>
      <c r="P435" s="3"/>
    </row>
    <row r="436" customFormat="false" ht="21.9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160"/>
      <c r="J436" s="3"/>
      <c r="K436" s="3"/>
      <c r="N436" s="11"/>
      <c r="O436" s="3"/>
      <c r="P436" s="3"/>
    </row>
    <row r="437" customFormat="false" ht="21.9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160"/>
      <c r="J437" s="3"/>
      <c r="K437" s="3"/>
      <c r="N437" s="11"/>
      <c r="O437" s="3"/>
      <c r="P437" s="3"/>
    </row>
    <row r="438" customFormat="false" ht="21.9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160"/>
      <c r="J438" s="3"/>
      <c r="K438" s="3"/>
      <c r="N438" s="11"/>
      <c r="O438" s="3"/>
      <c r="P438" s="3"/>
    </row>
    <row r="439" customFormat="false" ht="21.9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160"/>
      <c r="J439" s="3"/>
      <c r="K439" s="3"/>
      <c r="N439" s="11"/>
      <c r="O439" s="3"/>
      <c r="P439" s="3"/>
    </row>
    <row r="440" customFormat="false" ht="21.9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160"/>
      <c r="J440" s="3"/>
      <c r="K440" s="3"/>
      <c r="M440" s="212"/>
      <c r="N440" s="212"/>
      <c r="O440" s="11"/>
      <c r="P440" s="3"/>
      <c r="R440" s="212"/>
    </row>
    <row r="441" customFormat="false" ht="21.9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160"/>
      <c r="J441" s="3"/>
      <c r="K441" s="3"/>
      <c r="L441" s="215"/>
      <c r="M441" s="212"/>
      <c r="N441" s="212"/>
      <c r="O441" s="11"/>
      <c r="P441" s="3"/>
      <c r="R441" s="212"/>
    </row>
    <row r="442" customFormat="false" ht="21.9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160"/>
      <c r="J442" s="3"/>
      <c r="K442" s="3"/>
      <c r="L442" s="215"/>
      <c r="M442" s="212"/>
      <c r="N442" s="212"/>
      <c r="O442" s="11"/>
      <c r="P442" s="3"/>
      <c r="R442" s="212"/>
    </row>
    <row r="443" customFormat="false" ht="21.9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160"/>
      <c r="J443" s="3"/>
      <c r="K443" s="3"/>
      <c r="L443" s="215"/>
      <c r="M443" s="212"/>
      <c r="N443" s="212"/>
      <c r="O443" s="11"/>
      <c r="P443" s="3"/>
      <c r="R443" s="212"/>
    </row>
    <row r="444" customFormat="false" ht="21.9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160"/>
      <c r="J444" s="3"/>
      <c r="K444" s="3"/>
      <c r="N444" s="11"/>
      <c r="O444" s="3"/>
      <c r="P444" s="3"/>
    </row>
    <row r="445" customFormat="false" ht="21.9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160"/>
      <c r="J445" s="3"/>
      <c r="K445" s="3"/>
      <c r="N445" s="11"/>
      <c r="O445" s="3"/>
      <c r="P445" s="3"/>
    </row>
    <row r="446" customFormat="false" ht="21.9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160"/>
      <c r="J446" s="3"/>
      <c r="K446" s="3"/>
      <c r="N446" s="11"/>
      <c r="O446" s="3"/>
      <c r="P446" s="3"/>
    </row>
    <row r="447" customFormat="false" ht="21.9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160"/>
      <c r="J447" s="3"/>
      <c r="K447" s="3"/>
      <c r="N447" s="11"/>
      <c r="O447" s="3"/>
      <c r="P447" s="3"/>
    </row>
    <row r="448" customFormat="false" ht="21.9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160"/>
      <c r="J448" s="3"/>
      <c r="K448" s="3"/>
      <c r="N448" s="11"/>
      <c r="O448" s="3"/>
      <c r="P448" s="3"/>
    </row>
    <row r="449" customFormat="false" ht="21.9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160"/>
      <c r="J449" s="3"/>
      <c r="K449" s="3"/>
      <c r="N449" s="11"/>
      <c r="O449" s="3"/>
      <c r="P449" s="3"/>
    </row>
    <row r="450" customFormat="false" ht="21.9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160"/>
      <c r="J450" s="3"/>
      <c r="K450" s="3"/>
      <c r="N450" s="11"/>
      <c r="O450" s="3"/>
      <c r="P450" s="3"/>
    </row>
    <row r="451" customFormat="false" ht="21.9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160"/>
      <c r="J451" s="3"/>
      <c r="K451" s="3"/>
      <c r="L451" s="213"/>
      <c r="M451" s="213"/>
      <c r="N451" s="11"/>
      <c r="O451" s="3"/>
      <c r="P451" s="3"/>
      <c r="Q451" s="212"/>
    </row>
    <row r="452" customFormat="false" ht="21.9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160"/>
      <c r="J452" s="3"/>
      <c r="K452" s="3"/>
      <c r="N452" s="11"/>
      <c r="O452" s="3"/>
      <c r="P452" s="3"/>
    </row>
    <row r="453" customFormat="false" ht="21.9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160"/>
      <c r="J453" s="3"/>
      <c r="K453" s="3"/>
      <c r="N453" s="11"/>
      <c r="O453" s="3"/>
      <c r="P453" s="3"/>
    </row>
    <row r="454" customFormat="false" ht="21.9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160"/>
      <c r="J454" s="3"/>
      <c r="K454" s="3"/>
      <c r="N454" s="11"/>
      <c r="O454" s="3"/>
      <c r="P454" s="3"/>
    </row>
    <row r="455" customFormat="false" ht="21.9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160"/>
      <c r="J455" s="3"/>
      <c r="K455" s="3"/>
      <c r="N455" s="11"/>
      <c r="O455" s="3"/>
      <c r="P455" s="3"/>
    </row>
    <row r="456" customFormat="false" ht="21.9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160"/>
      <c r="J456" s="3"/>
      <c r="K456" s="3"/>
      <c r="N456" s="11"/>
      <c r="O456" s="3"/>
      <c r="P456" s="3"/>
    </row>
    <row r="457" customFormat="false" ht="21.9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160"/>
      <c r="J457" s="3"/>
      <c r="K457" s="3"/>
      <c r="N457" s="11"/>
      <c r="O457" s="3"/>
      <c r="P457" s="3"/>
    </row>
    <row r="458" customFormat="false" ht="21.9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160"/>
      <c r="J458" s="3"/>
      <c r="K458" s="3"/>
      <c r="N458" s="11"/>
      <c r="O458" s="3"/>
      <c r="P458" s="3"/>
    </row>
    <row r="459" customFormat="false" ht="21.9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160"/>
      <c r="J459" s="3"/>
      <c r="K459" s="3"/>
      <c r="N459" s="11"/>
      <c r="O459" s="3"/>
      <c r="P459" s="3"/>
    </row>
    <row r="460" customFormat="false" ht="21.9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160"/>
      <c r="J460" s="3"/>
      <c r="K460" s="3"/>
      <c r="N460" s="11"/>
      <c r="O460" s="3"/>
      <c r="P460" s="3"/>
    </row>
    <row r="461" customFormat="false" ht="21.9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160"/>
      <c r="J461" s="3"/>
      <c r="K461" s="3"/>
      <c r="N461" s="11"/>
      <c r="O461" s="3"/>
      <c r="P461" s="3"/>
    </row>
    <row r="462" customFormat="false" ht="21.9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160"/>
      <c r="J462" s="3"/>
      <c r="K462" s="3"/>
      <c r="N462" s="11"/>
      <c r="O462" s="3"/>
      <c r="P462" s="3"/>
    </row>
    <row r="463" customFormat="false" ht="21.9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160"/>
      <c r="J463" s="3"/>
      <c r="K463" s="3"/>
      <c r="N463" s="11"/>
      <c r="O463" s="3"/>
      <c r="P463" s="3"/>
    </row>
    <row r="464" customFormat="false" ht="21.9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160"/>
      <c r="J464" s="3"/>
      <c r="K464" s="3"/>
    </row>
    <row r="465" s="19" customFormat="true" ht="21.95" hidden="false" customHeight="true" outlineLevel="0" collapsed="false">
      <c r="I465" s="135"/>
      <c r="N465" s="18"/>
      <c r="O465" s="18"/>
      <c r="P465" s="18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160"/>
      <c r="J466" s="3"/>
      <c r="K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160"/>
      <c r="J467" s="3"/>
      <c r="K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160"/>
      <c r="J468" s="3"/>
      <c r="K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160"/>
      <c r="J469" s="3"/>
      <c r="K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160"/>
      <c r="J470" s="3"/>
      <c r="K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160"/>
      <c r="J471" s="3"/>
      <c r="K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160"/>
      <c r="J472" s="3"/>
      <c r="K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160"/>
      <c r="J473" s="3"/>
      <c r="K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160"/>
      <c r="J474" s="3"/>
      <c r="K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160"/>
      <c r="J475" s="3"/>
      <c r="K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160"/>
      <c r="J476" s="3"/>
      <c r="K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160"/>
      <c r="J477" s="3"/>
      <c r="K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160"/>
      <c r="J478" s="3"/>
      <c r="K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160"/>
      <c r="J479" s="3"/>
      <c r="K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160"/>
      <c r="J480" s="3"/>
      <c r="K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160"/>
      <c r="J481" s="3"/>
      <c r="K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160"/>
      <c r="J482" s="3"/>
      <c r="K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160"/>
      <c r="J483" s="3"/>
      <c r="K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160"/>
      <c r="J484" s="3"/>
      <c r="K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160"/>
      <c r="J485" s="3"/>
      <c r="K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160"/>
      <c r="J486" s="3"/>
      <c r="K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160"/>
      <c r="J487" s="3"/>
      <c r="K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160"/>
      <c r="J488" s="3"/>
      <c r="K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160"/>
      <c r="J489" s="3"/>
      <c r="K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160"/>
      <c r="J490" s="3"/>
      <c r="K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160"/>
      <c r="J491" s="3"/>
      <c r="K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160"/>
      <c r="J492" s="3"/>
      <c r="K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160"/>
      <c r="J493" s="3"/>
      <c r="K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160"/>
      <c r="J494" s="3"/>
      <c r="K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160"/>
      <c r="J495" s="3"/>
      <c r="K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160"/>
      <c r="J496" s="3"/>
      <c r="K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160"/>
      <c r="J497" s="3"/>
      <c r="K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160"/>
      <c r="J498" s="3"/>
      <c r="K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160"/>
      <c r="J499" s="3"/>
      <c r="K499" s="3"/>
    </row>
    <row r="500" customFormat="false" ht="21.95" hidden="false" customHeight="true" outlineLevel="0" collapsed="false">
      <c r="A500" s="3"/>
      <c r="B500" s="215"/>
      <c r="C500" s="142"/>
      <c r="D500" s="142"/>
      <c r="E500" s="216"/>
      <c r="F500" s="142"/>
      <c r="G500" s="142"/>
      <c r="H500" s="142"/>
      <c r="I500" s="172"/>
      <c r="J500" s="142"/>
      <c r="K500" s="215"/>
      <c r="L500" s="213"/>
      <c r="M500" s="213"/>
      <c r="N500" s="11"/>
      <c r="O500" s="3"/>
      <c r="P500" s="3"/>
      <c r="Q500" s="212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160"/>
      <c r="J501" s="3"/>
      <c r="K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160"/>
      <c r="J502" s="3"/>
      <c r="K502" s="3"/>
    </row>
    <row r="503" customFormat="false" ht="18" hidden="false" customHeight="false" outlineLevel="0" collapsed="false">
      <c r="A503" s="139"/>
      <c r="B503" s="3"/>
      <c r="C503" s="3"/>
      <c r="D503" s="3"/>
      <c r="E503" s="3"/>
      <c r="F503" s="3"/>
      <c r="G503" s="3"/>
      <c r="H503" s="3"/>
      <c r="I503" s="160"/>
      <c r="J503" s="3"/>
      <c r="K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160"/>
      <c r="J504" s="3"/>
      <c r="K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160"/>
      <c r="J505" s="3"/>
      <c r="K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160"/>
      <c r="J506" s="3"/>
      <c r="K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160"/>
      <c r="J507" s="3"/>
      <c r="K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160"/>
      <c r="J508" s="3"/>
      <c r="K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160"/>
      <c r="J509" s="3"/>
      <c r="K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160"/>
      <c r="J510" s="3"/>
      <c r="K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160"/>
      <c r="J511" s="3"/>
      <c r="K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160"/>
      <c r="J512" s="3"/>
      <c r="K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160"/>
      <c r="J513" s="3"/>
      <c r="K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160"/>
      <c r="J514" s="3"/>
      <c r="K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160"/>
      <c r="J515" s="3"/>
      <c r="K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160"/>
      <c r="J516" s="3"/>
      <c r="K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160"/>
      <c r="J517" s="3"/>
      <c r="K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160"/>
      <c r="J518" s="3"/>
      <c r="K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160"/>
      <c r="J519" s="3"/>
      <c r="K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160"/>
      <c r="J520" s="3"/>
      <c r="K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160"/>
      <c r="J521" s="3"/>
      <c r="K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160"/>
      <c r="J522" s="3"/>
      <c r="K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160"/>
      <c r="J523" s="3"/>
      <c r="K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160"/>
      <c r="J524" s="3"/>
      <c r="K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160"/>
      <c r="J525" s="3"/>
      <c r="K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160"/>
      <c r="J526" s="3"/>
      <c r="K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160"/>
      <c r="J527" s="3"/>
      <c r="K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160"/>
      <c r="J528" s="3"/>
      <c r="K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160"/>
      <c r="J529" s="3"/>
      <c r="K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160"/>
      <c r="J530" s="3"/>
      <c r="K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160"/>
      <c r="J531" s="3"/>
      <c r="K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160"/>
      <c r="J532" s="3"/>
      <c r="K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160"/>
      <c r="J533" s="3"/>
      <c r="K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160"/>
      <c r="J534" s="3"/>
      <c r="K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160"/>
      <c r="J535" s="3"/>
      <c r="K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160"/>
      <c r="J536" s="3"/>
      <c r="K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160"/>
      <c r="J537" s="3"/>
      <c r="K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160"/>
      <c r="J538" s="3"/>
      <c r="K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160"/>
      <c r="J539" s="3"/>
      <c r="K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160"/>
      <c r="J540" s="3"/>
      <c r="K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160"/>
      <c r="J541" s="3"/>
      <c r="K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160"/>
      <c r="J542" s="3"/>
      <c r="K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160"/>
      <c r="J543" s="3"/>
      <c r="K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160"/>
      <c r="J544" s="3"/>
      <c r="K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160"/>
      <c r="J545" s="3"/>
      <c r="K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160"/>
      <c r="J546" s="3"/>
      <c r="K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160"/>
      <c r="J547" s="3"/>
      <c r="K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160"/>
      <c r="J548" s="3"/>
      <c r="K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160"/>
      <c r="J549" s="3"/>
      <c r="K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160"/>
      <c r="J550" s="3"/>
      <c r="K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160"/>
      <c r="J551" s="3"/>
      <c r="K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160"/>
      <c r="J552" s="3"/>
      <c r="K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160"/>
      <c r="J553" s="3"/>
      <c r="K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160"/>
      <c r="J554" s="3"/>
      <c r="K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160"/>
      <c r="J555" s="3"/>
      <c r="K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160"/>
      <c r="J556" s="3"/>
      <c r="K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160"/>
      <c r="J557" s="3"/>
      <c r="K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160"/>
      <c r="J558" s="3"/>
      <c r="K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160"/>
      <c r="J559" s="3"/>
      <c r="K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160"/>
      <c r="J560" s="3"/>
      <c r="K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160"/>
      <c r="J561" s="3"/>
      <c r="K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160"/>
      <c r="J562" s="3"/>
      <c r="K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160"/>
      <c r="J563" s="3"/>
      <c r="K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160"/>
      <c r="J564" s="3"/>
      <c r="K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160"/>
      <c r="J565" s="3"/>
      <c r="K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160"/>
      <c r="J566" s="3"/>
      <c r="K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160"/>
      <c r="J567" s="3"/>
      <c r="K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160"/>
      <c r="J568" s="3"/>
      <c r="K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160"/>
      <c r="J569" s="3"/>
      <c r="K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160"/>
      <c r="J570" s="3"/>
      <c r="K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160"/>
      <c r="J571" s="3"/>
      <c r="K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160"/>
      <c r="J572" s="3"/>
      <c r="K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160"/>
      <c r="J573" s="3"/>
      <c r="K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160"/>
      <c r="J574" s="3"/>
      <c r="K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160"/>
      <c r="J575" s="3"/>
      <c r="K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160"/>
      <c r="J576" s="3"/>
      <c r="K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160"/>
      <c r="J577" s="3"/>
      <c r="K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160"/>
      <c r="J578" s="3"/>
      <c r="K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160"/>
      <c r="J579" s="3"/>
      <c r="K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160"/>
      <c r="J580" s="3"/>
      <c r="K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160"/>
      <c r="J581" s="3"/>
      <c r="K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160"/>
      <c r="J582" s="3"/>
      <c r="K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160"/>
      <c r="J583" s="3"/>
      <c r="K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160"/>
      <c r="J584" s="3"/>
      <c r="K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160"/>
      <c r="J585" s="3"/>
      <c r="K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160"/>
      <c r="J586" s="3"/>
      <c r="K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160"/>
      <c r="J587" s="3"/>
      <c r="K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160"/>
      <c r="J588" s="3"/>
      <c r="K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160"/>
      <c r="J589" s="3"/>
      <c r="K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160"/>
      <c r="J590" s="3"/>
      <c r="K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160"/>
      <c r="J591" s="3"/>
      <c r="K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160"/>
      <c r="J592" s="3"/>
      <c r="K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160"/>
      <c r="J593" s="3"/>
      <c r="K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160"/>
      <c r="J594" s="3"/>
      <c r="K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160"/>
      <c r="J595" s="3"/>
      <c r="K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160"/>
      <c r="J596" s="3"/>
      <c r="K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160"/>
      <c r="J597" s="3"/>
      <c r="K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160"/>
      <c r="J598" s="3"/>
      <c r="K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160"/>
      <c r="J599" s="3"/>
      <c r="K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160"/>
      <c r="J600" s="3"/>
      <c r="K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160"/>
      <c r="J601" s="3"/>
      <c r="K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160"/>
      <c r="J602" s="3"/>
      <c r="K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160"/>
      <c r="J603" s="3"/>
      <c r="K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160"/>
      <c r="J604" s="3"/>
      <c r="K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160"/>
      <c r="J605" s="3"/>
      <c r="K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160"/>
      <c r="J606" s="3"/>
      <c r="K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160"/>
      <c r="J607" s="3"/>
      <c r="K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160"/>
      <c r="J608" s="3"/>
      <c r="K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160"/>
      <c r="J609" s="3"/>
      <c r="K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160"/>
      <c r="J610" s="3"/>
      <c r="K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160"/>
      <c r="J611" s="3"/>
      <c r="K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160"/>
      <c r="J612" s="3"/>
      <c r="K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160"/>
      <c r="J613" s="3"/>
      <c r="K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160"/>
      <c r="J614" s="3"/>
      <c r="K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160"/>
      <c r="J615" s="3"/>
      <c r="K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160"/>
      <c r="J616" s="3"/>
      <c r="K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160"/>
      <c r="J617" s="3"/>
      <c r="K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160"/>
      <c r="J618" s="3"/>
      <c r="K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160"/>
      <c r="J619" s="3"/>
      <c r="K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160"/>
      <c r="J620" s="3"/>
      <c r="K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160"/>
      <c r="J621" s="3"/>
      <c r="K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160"/>
      <c r="J622" s="3"/>
      <c r="K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160"/>
      <c r="J623" s="3"/>
      <c r="K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160"/>
      <c r="J624" s="3"/>
      <c r="K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160"/>
      <c r="J625" s="3"/>
      <c r="K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160"/>
      <c r="J626" s="3"/>
      <c r="K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160"/>
      <c r="J627" s="3"/>
      <c r="K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160"/>
      <c r="J628" s="3"/>
      <c r="K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160"/>
      <c r="J629" s="3"/>
      <c r="K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160"/>
      <c r="J630" s="3"/>
      <c r="K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160"/>
      <c r="J631" s="3"/>
      <c r="K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160"/>
      <c r="J632" s="3"/>
      <c r="K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160"/>
      <c r="J633" s="3"/>
      <c r="K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160"/>
      <c r="J634" s="3"/>
      <c r="K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160"/>
      <c r="J635" s="3"/>
      <c r="K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160"/>
      <c r="J636" s="3"/>
      <c r="K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160"/>
      <c r="J637" s="3"/>
      <c r="K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160"/>
      <c r="J638" s="3"/>
      <c r="K638" s="3"/>
      <c r="N638" s="11"/>
      <c r="O638" s="11"/>
      <c r="P638" s="11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160"/>
      <c r="J639" s="3"/>
      <c r="K639" s="3"/>
      <c r="N639" s="11"/>
      <c r="O639" s="11"/>
      <c r="P639" s="11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160"/>
      <c r="J640" s="3"/>
      <c r="K640" s="3"/>
      <c r="N640" s="11"/>
      <c r="O640" s="11"/>
      <c r="P640" s="11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160"/>
      <c r="J641" s="3"/>
      <c r="K641" s="3"/>
      <c r="N641" s="11"/>
      <c r="O641" s="11"/>
      <c r="P641" s="11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160"/>
      <c r="J642" s="3"/>
      <c r="K642" s="3"/>
      <c r="N642" s="11"/>
      <c r="O642" s="11"/>
      <c r="P642" s="11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160"/>
      <c r="J643" s="3"/>
      <c r="K643" s="3"/>
      <c r="N643" s="11"/>
      <c r="O643" s="11"/>
      <c r="P643" s="11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160"/>
      <c r="J644" s="3"/>
      <c r="K644" s="3"/>
      <c r="N644" s="11"/>
      <c r="O644" s="11"/>
      <c r="P644" s="11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160"/>
      <c r="J645" s="3"/>
      <c r="K645" s="3"/>
      <c r="N645" s="11"/>
      <c r="O645" s="11"/>
      <c r="P645" s="11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160"/>
      <c r="J646" s="3"/>
      <c r="K646" s="3"/>
      <c r="N646" s="11"/>
      <c r="O646" s="11"/>
      <c r="P646" s="11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160"/>
      <c r="J647" s="3"/>
      <c r="K647" s="3"/>
      <c r="N647" s="11"/>
      <c r="O647" s="11"/>
      <c r="P647" s="11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160"/>
      <c r="J648" s="3"/>
      <c r="K648" s="3"/>
      <c r="N648" s="11"/>
      <c r="O648" s="11"/>
      <c r="P648" s="11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160"/>
      <c r="J649" s="3"/>
      <c r="K649" s="3"/>
      <c r="N649" s="11"/>
      <c r="O649" s="11"/>
      <c r="P649" s="11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160"/>
      <c r="J650" s="3"/>
      <c r="K650" s="3"/>
      <c r="N650" s="11"/>
      <c r="O650" s="11"/>
      <c r="P650" s="11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160"/>
      <c r="J651" s="3"/>
      <c r="K651" s="3"/>
      <c r="N651" s="11"/>
      <c r="O651" s="11"/>
      <c r="P651" s="11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160"/>
      <c r="J652" s="3"/>
      <c r="K652" s="3"/>
      <c r="N652" s="11"/>
      <c r="O652" s="11"/>
      <c r="P652" s="11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160"/>
      <c r="J653" s="3"/>
      <c r="K653" s="3"/>
      <c r="N653" s="11"/>
      <c r="O653" s="11"/>
      <c r="P653" s="11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160"/>
      <c r="J654" s="3"/>
      <c r="K654" s="3"/>
      <c r="N654" s="11"/>
      <c r="O654" s="11"/>
      <c r="P654" s="11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160"/>
      <c r="J655" s="3"/>
      <c r="K655" s="3"/>
      <c r="N655" s="11"/>
      <c r="O655" s="11"/>
      <c r="P655" s="11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160"/>
      <c r="J656" s="3"/>
      <c r="K656" s="3"/>
      <c r="N656" s="11"/>
      <c r="O656" s="11"/>
      <c r="P656" s="11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160"/>
      <c r="J657" s="3"/>
      <c r="K657" s="3"/>
    </row>
    <row r="658" customFormat="false" ht="21.95" hidden="false" customHeight="true" outlineLevel="0" collapsed="false">
      <c r="A658" s="3"/>
      <c r="B658" s="19"/>
      <c r="C658" s="142"/>
      <c r="D658" s="17"/>
      <c r="E658" s="17"/>
      <c r="F658" s="19"/>
      <c r="G658" s="19"/>
      <c r="H658" s="19"/>
      <c r="I658" s="135"/>
      <c r="J658" s="19"/>
      <c r="K658" s="19"/>
      <c r="N658" s="11"/>
      <c r="O658" s="3"/>
      <c r="P658" s="3"/>
    </row>
    <row r="659" customFormat="false" ht="21.95" hidden="false" customHeight="true" outlineLevel="0" collapsed="false">
      <c r="A659" s="3"/>
      <c r="B659" s="19"/>
      <c r="C659" s="142"/>
      <c r="D659" s="17"/>
      <c r="E659" s="17"/>
      <c r="F659" s="19"/>
      <c r="G659" s="19"/>
      <c r="H659" s="19"/>
      <c r="I659" s="135"/>
      <c r="J659" s="19"/>
      <c r="K659" s="19"/>
      <c r="N659" s="11"/>
      <c r="O659" s="3"/>
      <c r="P659" s="3"/>
    </row>
    <row r="660" customFormat="false" ht="57.75" hidden="false" customHeight="true" outlineLevel="0" collapsed="false">
      <c r="A660" s="3"/>
      <c r="B660" s="19"/>
      <c r="C660" s="142"/>
      <c r="D660" s="17"/>
      <c r="E660" s="17"/>
      <c r="F660" s="19"/>
      <c r="G660" s="19"/>
      <c r="H660" s="19"/>
      <c r="I660" s="135"/>
      <c r="J660" s="19"/>
      <c r="K660" s="19"/>
      <c r="N660" s="11"/>
      <c r="O660" s="3"/>
      <c r="P660" s="3"/>
    </row>
    <row r="661" customFormat="false" ht="12.75" hidden="false" customHeight="false" outlineLevel="0" collapsed="false">
      <c r="A661" s="217"/>
      <c r="B661" s="3"/>
      <c r="C661" s="3"/>
      <c r="D661" s="3"/>
      <c r="E661" s="3"/>
      <c r="F661" s="3"/>
      <c r="G661" s="3"/>
      <c r="H661" s="3"/>
      <c r="I661" s="160"/>
      <c r="J661" s="3"/>
      <c r="K661" s="3"/>
    </row>
    <row r="662" customFormat="false" ht="18" hidden="false" customHeight="false" outlineLevel="0" collapsed="false">
      <c r="A662" s="139"/>
      <c r="B662" s="3"/>
      <c r="C662" s="3"/>
      <c r="D662" s="3"/>
      <c r="E662" s="3"/>
      <c r="F662" s="3"/>
      <c r="G662" s="3"/>
      <c r="H662" s="3"/>
      <c r="I662" s="160"/>
      <c r="J662" s="3"/>
      <c r="K662" s="3"/>
    </row>
    <row r="663" customFormat="false" ht="18" hidden="false" customHeight="false" outlineLevel="0" collapsed="false">
      <c r="A663" s="139"/>
      <c r="B663" s="3"/>
      <c r="C663" s="3"/>
      <c r="D663" s="3"/>
      <c r="E663" s="3"/>
      <c r="F663" s="3"/>
      <c r="G663" s="3"/>
      <c r="H663" s="3"/>
      <c r="I663" s="160"/>
      <c r="J663" s="3"/>
      <c r="K663" s="3"/>
    </row>
    <row r="664" customFormat="false" ht="10.5" hidden="false" customHeight="true" outlineLevel="0" collapsed="false">
      <c r="A664" s="139"/>
      <c r="B664" s="3"/>
      <c r="C664" s="3"/>
      <c r="D664" s="3"/>
      <c r="E664" s="3"/>
      <c r="F664" s="3"/>
      <c r="G664" s="3"/>
      <c r="H664" s="3"/>
      <c r="I664" s="160"/>
      <c r="J664" s="3"/>
      <c r="K664" s="3"/>
    </row>
    <row r="665" customFormat="false" ht="12.75" hidden="tru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160"/>
      <c r="J665" s="3"/>
      <c r="K665" s="3"/>
    </row>
    <row r="666" customFormat="false" ht="12.7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I666" s="160"/>
      <c r="J666" s="3"/>
      <c r="K666" s="3"/>
    </row>
    <row r="667" s="19" customFormat="true" ht="21.95" hidden="false" customHeight="true" outlineLevel="0" collapsed="false">
      <c r="A667" s="3"/>
      <c r="B667" s="218"/>
      <c r="C667" s="218"/>
      <c r="D667" s="218"/>
      <c r="E667" s="218"/>
      <c r="F667" s="218"/>
      <c r="G667" s="218"/>
      <c r="H667" s="218"/>
      <c r="I667" s="219"/>
      <c r="J667" s="218"/>
      <c r="K667" s="218"/>
      <c r="N667" s="206"/>
      <c r="O667" s="206"/>
      <c r="P667" s="206"/>
    </row>
    <row r="668" s="19" customFormat="true" ht="21.95" hidden="false" customHeight="true" outlineLevel="0" collapsed="false">
      <c r="A668" s="3"/>
      <c r="B668" s="104"/>
      <c r="C668" s="218"/>
      <c r="D668" s="218"/>
      <c r="E668" s="218"/>
      <c r="F668" s="218"/>
      <c r="G668" s="218"/>
      <c r="H668" s="218"/>
      <c r="I668" s="219"/>
      <c r="J668" s="218"/>
      <c r="K668" s="218"/>
      <c r="N668" s="18"/>
      <c r="O668" s="206"/>
      <c r="P668" s="206"/>
    </row>
    <row r="669" s="19" customFormat="true" ht="21.95" hidden="false" customHeight="true" outlineLevel="0" collapsed="false">
      <c r="A669" s="3"/>
      <c r="B669" s="218"/>
      <c r="C669" s="220"/>
      <c r="D669" s="220"/>
      <c r="E669" s="106"/>
      <c r="F669" s="220"/>
      <c r="G669" s="218"/>
      <c r="H669" s="218"/>
      <c r="I669" s="219"/>
      <c r="J669" s="218"/>
      <c r="K669" s="218"/>
      <c r="N669" s="18"/>
      <c r="O669" s="206"/>
      <c r="P669" s="206"/>
    </row>
    <row r="670" s="19" customFormat="true" ht="21.95" hidden="false" customHeight="true" outlineLevel="0" collapsed="false">
      <c r="A670" s="3"/>
      <c r="B670" s="218"/>
      <c r="C670" s="220"/>
      <c r="D670" s="220"/>
      <c r="E670" s="106"/>
      <c r="F670" s="220"/>
      <c r="G670" s="218"/>
      <c r="H670" s="218"/>
      <c r="I670" s="219"/>
      <c r="J670" s="218"/>
      <c r="K670" s="218"/>
      <c r="N670" s="18"/>
      <c r="O670" s="206"/>
      <c r="P670" s="206"/>
    </row>
    <row r="671" s="19" customFormat="true" ht="21.95" hidden="false" customHeight="true" outlineLevel="0" collapsed="false">
      <c r="A671" s="221"/>
      <c r="B671" s="104"/>
      <c r="C671" s="105"/>
      <c r="D671" s="105"/>
      <c r="E671" s="222"/>
      <c r="F671" s="105"/>
      <c r="G671" s="218"/>
      <c r="H671" s="218"/>
      <c r="I671" s="219"/>
      <c r="J671" s="218"/>
      <c r="K671" s="218"/>
      <c r="N671" s="18"/>
      <c r="O671" s="206"/>
      <c r="P671" s="206"/>
    </row>
    <row r="672" customFormat="false" ht="18" hidden="false" customHeight="false" outlineLevel="0" collapsed="false">
      <c r="A672" s="218"/>
      <c r="B672" s="223"/>
      <c r="C672" s="223"/>
      <c r="D672" s="223"/>
      <c r="E672" s="223"/>
      <c r="F672" s="223"/>
      <c r="G672" s="223"/>
      <c r="H672" s="223"/>
      <c r="I672" s="224"/>
      <c r="J672" s="223"/>
      <c r="K672" s="223"/>
    </row>
    <row r="673" customFormat="false" ht="18" hidden="false" customHeight="false" outlineLevel="0" collapsed="false">
      <c r="A673" s="222"/>
      <c r="B673" s="223"/>
      <c r="C673" s="223"/>
      <c r="D673" s="223"/>
      <c r="E673" s="223"/>
      <c r="F673" s="223"/>
      <c r="G673" s="223"/>
      <c r="H673" s="223"/>
      <c r="I673" s="224"/>
      <c r="J673" s="223"/>
      <c r="K673" s="223"/>
    </row>
    <row r="674" s="19" customFormat="true" ht="21.95" hidden="false" customHeight="true" outlineLevel="0" collapsed="false">
      <c r="A674" s="222"/>
      <c r="B674" s="221"/>
      <c r="C674" s="221"/>
      <c r="D674" s="221"/>
      <c r="E674" s="221"/>
      <c r="F674" s="218"/>
      <c r="G674" s="218"/>
      <c r="H674" s="218"/>
      <c r="I674" s="219"/>
      <c r="J674" s="218"/>
      <c r="K674" s="218"/>
      <c r="N674" s="18"/>
      <c r="O674" s="206"/>
      <c r="P674" s="206"/>
    </row>
    <row r="675" s="19" customFormat="true" ht="21.95" hidden="false" customHeight="true" outlineLevel="0" collapsed="false">
      <c r="A675" s="218"/>
      <c r="B675" s="225"/>
      <c r="C675" s="226"/>
      <c r="D675" s="227"/>
      <c r="E675" s="228"/>
      <c r="F675" s="229"/>
      <c r="G675" s="230"/>
      <c r="H675" s="230"/>
      <c r="I675" s="229"/>
      <c r="J675" s="231"/>
      <c r="K675" s="232"/>
      <c r="L675" s="233"/>
      <c r="M675" s="233"/>
      <c r="N675" s="18"/>
      <c r="O675" s="206"/>
      <c r="P675" s="206"/>
    </row>
    <row r="676" customFormat="false" ht="21.95" hidden="false" customHeight="true" outlineLevel="0" collapsed="false">
      <c r="A676" s="223"/>
      <c r="B676" s="218"/>
      <c r="C676" s="234"/>
      <c r="D676" s="220"/>
      <c r="E676" s="106"/>
      <c r="F676" s="218"/>
      <c r="G676" s="218"/>
      <c r="H676" s="218"/>
      <c r="I676" s="219"/>
      <c r="J676" s="218"/>
      <c r="K676" s="218"/>
      <c r="L676" s="212"/>
      <c r="M676" s="212"/>
      <c r="N676" s="11"/>
      <c r="O676" s="3"/>
      <c r="P676" s="3"/>
    </row>
    <row r="677" s="238" customFormat="true" ht="21" hidden="false" customHeight="true" outlineLevel="0" collapsed="false">
      <c r="A677" s="223"/>
      <c r="B677" s="218"/>
      <c r="C677" s="235"/>
      <c r="D677" s="235"/>
      <c r="E677" s="106"/>
      <c r="F677" s="236"/>
      <c r="G677" s="236"/>
      <c r="H677" s="236"/>
      <c r="I677" s="237"/>
      <c r="J677" s="236"/>
      <c r="K677" s="236"/>
      <c r="N677" s="18"/>
      <c r="O677" s="18"/>
      <c r="P677" s="18"/>
    </row>
    <row r="678" s="238" customFormat="true" ht="21" hidden="false" customHeight="true" outlineLevel="0" collapsed="false">
      <c r="A678" s="221"/>
      <c r="B678" s="218"/>
      <c r="C678" s="235"/>
      <c r="D678" s="235"/>
      <c r="E678" s="106"/>
      <c r="F678" s="236"/>
      <c r="G678" s="236"/>
      <c r="H678" s="236"/>
      <c r="I678" s="237"/>
      <c r="J678" s="236"/>
      <c r="K678" s="236"/>
      <c r="N678" s="18"/>
      <c r="O678" s="18"/>
      <c r="P678" s="18"/>
    </row>
    <row r="679" s="238" customFormat="true" ht="21" hidden="false" customHeight="true" outlineLevel="0" collapsed="false">
      <c r="A679" s="218"/>
      <c r="B679" s="218"/>
      <c r="C679" s="235"/>
      <c r="D679" s="235"/>
      <c r="E679" s="106"/>
      <c r="F679" s="236"/>
      <c r="G679" s="236"/>
      <c r="H679" s="236"/>
      <c r="I679" s="237"/>
      <c r="J679" s="236"/>
      <c r="K679" s="236"/>
      <c r="N679" s="18"/>
      <c r="O679" s="18"/>
      <c r="P679" s="18"/>
    </row>
    <row r="680" s="238" customFormat="true" ht="21.95" hidden="false" customHeight="true" outlineLevel="0" collapsed="false">
      <c r="A680" s="222"/>
      <c r="B680" s="239"/>
      <c r="C680" s="240"/>
      <c r="D680" s="236"/>
      <c r="E680" s="236"/>
      <c r="F680" s="236"/>
      <c r="G680" s="236"/>
      <c r="H680" s="236"/>
      <c r="I680" s="237"/>
      <c r="J680" s="236"/>
      <c r="K680" s="236"/>
      <c r="N680" s="18"/>
      <c r="O680" s="206"/>
      <c r="P680" s="206"/>
    </row>
    <row r="681" s="19" customFormat="true" ht="21.95" hidden="false" customHeight="true" outlineLevel="0" collapsed="false">
      <c r="A681" s="222"/>
      <c r="B681" s="239"/>
      <c r="C681" s="240"/>
      <c r="D681" s="218"/>
      <c r="E681" s="218"/>
      <c r="F681" s="218"/>
      <c r="G681" s="218"/>
      <c r="H681" s="218"/>
      <c r="I681" s="219"/>
      <c r="J681" s="218"/>
      <c r="K681" s="218"/>
      <c r="N681" s="206"/>
      <c r="O681" s="206"/>
      <c r="P681" s="206"/>
    </row>
    <row r="682" s="19" customFormat="true" ht="21.95" hidden="false" customHeight="true" outlineLevel="0" collapsed="false">
      <c r="A682" s="222"/>
      <c r="B682" s="239"/>
      <c r="C682" s="240"/>
      <c r="D682" s="218"/>
      <c r="E682" s="218"/>
      <c r="F682" s="218"/>
      <c r="G682" s="218"/>
      <c r="H682" s="218"/>
      <c r="I682" s="219"/>
      <c r="J682" s="218"/>
      <c r="K682" s="218"/>
      <c r="N682" s="206"/>
      <c r="O682" s="206"/>
      <c r="P682" s="206"/>
    </row>
    <row r="683" s="19" customFormat="true" ht="21.95" hidden="false" customHeight="true" outlineLevel="0" collapsed="false">
      <c r="A683" s="222"/>
      <c r="B683" s="104"/>
      <c r="C683" s="105"/>
      <c r="D683" s="105"/>
      <c r="E683" s="222"/>
      <c r="F683" s="105"/>
      <c r="G683" s="218"/>
      <c r="H683" s="218"/>
      <c r="I683" s="219"/>
      <c r="J683" s="218"/>
      <c r="K683" s="218"/>
      <c r="N683" s="18"/>
      <c r="O683" s="206"/>
      <c r="P683" s="206"/>
    </row>
    <row r="684" customFormat="false" ht="5.25" hidden="false" customHeight="true" outlineLevel="0" collapsed="false">
      <c r="A684" s="222"/>
      <c r="B684" s="223"/>
      <c r="C684" s="223"/>
      <c r="D684" s="223"/>
      <c r="E684" s="223"/>
      <c r="F684" s="223"/>
      <c r="G684" s="223"/>
      <c r="H684" s="223"/>
      <c r="I684" s="224"/>
      <c r="J684" s="223"/>
      <c r="K684" s="223"/>
      <c r="N684" s="11"/>
      <c r="O684" s="11"/>
      <c r="P684" s="11"/>
    </row>
    <row r="685" customFormat="false" ht="18" hidden="true" customHeight="false" outlineLevel="0" collapsed="false">
      <c r="A685" s="222"/>
      <c r="B685" s="223"/>
      <c r="C685" s="223"/>
      <c r="D685" s="223"/>
      <c r="E685" s="223"/>
      <c r="F685" s="223"/>
      <c r="G685" s="223"/>
      <c r="H685" s="223"/>
      <c r="I685" s="224"/>
      <c r="J685" s="223"/>
      <c r="K685" s="223"/>
      <c r="N685" s="11"/>
      <c r="O685" s="11"/>
      <c r="P685" s="11"/>
    </row>
    <row r="686" customFormat="false" ht="18" hidden="false" customHeight="false" outlineLevel="0" collapsed="false">
      <c r="A686" s="222"/>
      <c r="B686" s="223"/>
      <c r="C686" s="223"/>
      <c r="D686" s="223"/>
      <c r="E686" s="223"/>
      <c r="F686" s="223"/>
      <c r="G686" s="223"/>
      <c r="H686" s="223"/>
      <c r="I686" s="224"/>
      <c r="J686" s="223"/>
      <c r="K686" s="223"/>
      <c r="N686" s="11"/>
      <c r="O686" s="11"/>
      <c r="P686" s="11"/>
    </row>
    <row r="687" customFormat="false" ht="18" hidden="false" customHeight="false" outlineLevel="0" collapsed="false">
      <c r="A687" s="218"/>
      <c r="B687" s="3"/>
      <c r="C687" s="3"/>
      <c r="D687" s="3"/>
      <c r="E687" s="3"/>
      <c r="F687" s="3"/>
      <c r="G687" s="3"/>
      <c r="H687" s="3"/>
      <c r="I687" s="160"/>
      <c r="J687" s="3"/>
      <c r="K687" s="3"/>
      <c r="N687" s="3"/>
      <c r="O687" s="3"/>
      <c r="P687" s="3"/>
    </row>
    <row r="688" customFormat="false" ht="12.75" hidden="false" customHeight="false" outlineLevel="0" collapsed="false">
      <c r="A688" s="223"/>
      <c r="B688" s="3"/>
      <c r="C688" s="3"/>
      <c r="D688" s="3"/>
      <c r="E688" s="3"/>
      <c r="F688" s="3"/>
      <c r="G688" s="3"/>
      <c r="H688" s="3"/>
      <c r="I688" s="160"/>
      <c r="J688" s="3"/>
      <c r="K688" s="3"/>
    </row>
    <row r="689" customFormat="false" ht="12.75" hidden="false" customHeight="false" outlineLevel="0" collapsed="false">
      <c r="A689" s="223"/>
      <c r="B689" s="3"/>
      <c r="C689" s="3"/>
      <c r="D689" s="3"/>
      <c r="E689" s="3"/>
      <c r="F689" s="3"/>
      <c r="G689" s="3"/>
      <c r="H689" s="3"/>
      <c r="I689" s="160"/>
      <c r="J689" s="3"/>
      <c r="K689" s="3"/>
    </row>
    <row r="690" customFormat="false" ht="12.75" hidden="false" customHeight="false" outlineLevel="0" collapsed="false">
      <c r="A690" s="223"/>
      <c r="B690" s="3"/>
      <c r="C690" s="3"/>
      <c r="D690" s="3"/>
      <c r="E690" s="3"/>
      <c r="F690" s="3"/>
      <c r="G690" s="3"/>
      <c r="H690" s="3"/>
      <c r="I690" s="160"/>
      <c r="J690" s="3"/>
      <c r="K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160"/>
      <c r="J691" s="3"/>
      <c r="K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160"/>
      <c r="J692" s="3"/>
      <c r="K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160"/>
      <c r="J693" s="3"/>
      <c r="K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160"/>
      <c r="J694" s="3"/>
      <c r="K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160"/>
      <c r="J695" s="3"/>
      <c r="K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160"/>
      <c r="J696" s="3"/>
      <c r="K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160"/>
      <c r="J697" s="3"/>
      <c r="K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160"/>
      <c r="J698" s="3"/>
      <c r="K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160"/>
      <c r="J699" s="3"/>
      <c r="K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160"/>
      <c r="J700" s="3"/>
      <c r="K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160"/>
      <c r="J701" s="3"/>
      <c r="K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160"/>
      <c r="J702" s="3"/>
      <c r="K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160"/>
      <c r="J703" s="3"/>
      <c r="K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160"/>
      <c r="J704" s="3"/>
      <c r="K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160"/>
      <c r="J705" s="3"/>
      <c r="K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160"/>
      <c r="J706" s="3"/>
      <c r="K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160"/>
      <c r="J707" s="3"/>
      <c r="K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160"/>
      <c r="J708" s="3"/>
      <c r="K708" s="3"/>
      <c r="N708" s="3"/>
      <c r="O708" s="3"/>
      <c r="P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160"/>
      <c r="J709" s="3"/>
      <c r="K709" s="3"/>
      <c r="N709" s="11"/>
      <c r="O709" s="11"/>
      <c r="P709" s="11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160"/>
      <c r="J710" s="3"/>
      <c r="K710" s="3"/>
      <c r="N710" s="11"/>
      <c r="O710" s="11"/>
      <c r="P710" s="11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160"/>
      <c r="J711" s="3"/>
      <c r="K711" s="3"/>
      <c r="N711" s="11"/>
      <c r="O711" s="11"/>
      <c r="P711" s="11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160"/>
      <c r="J712" s="3"/>
      <c r="K712" s="3"/>
      <c r="N712" s="11"/>
      <c r="O712" s="11"/>
      <c r="P712" s="11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160"/>
      <c r="J713" s="3"/>
      <c r="K713" s="3"/>
      <c r="N713" s="11"/>
      <c r="O713" s="11"/>
      <c r="P713" s="11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160"/>
      <c r="J714" s="3"/>
      <c r="K714" s="3"/>
      <c r="N714" s="11"/>
      <c r="O714" s="11"/>
      <c r="P714" s="11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160"/>
      <c r="J715" s="3"/>
      <c r="K715" s="3"/>
      <c r="N715" s="11"/>
      <c r="O715" s="11"/>
      <c r="P715" s="11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160"/>
      <c r="J716" s="3"/>
      <c r="K716" s="3"/>
      <c r="N716" s="11"/>
      <c r="O716" s="11"/>
      <c r="P716" s="11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160"/>
      <c r="J717" s="3"/>
      <c r="K717" s="3"/>
      <c r="N717" s="11"/>
      <c r="O717" s="11"/>
      <c r="P717" s="11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160"/>
      <c r="J718" s="3"/>
      <c r="K718" s="3"/>
      <c r="N718" s="11"/>
      <c r="O718" s="11"/>
      <c r="P718" s="11"/>
    </row>
    <row r="719" customFormat="false" ht="12.75" hidden="false" customHeight="false" outlineLevel="0" collapsed="false">
      <c r="A719" s="3"/>
      <c r="B719" s="223"/>
      <c r="C719" s="223"/>
      <c r="D719" s="223"/>
      <c r="E719" s="223"/>
      <c r="F719" s="223"/>
      <c r="G719" s="223"/>
      <c r="H719" s="223"/>
      <c r="I719" s="224"/>
      <c r="J719" s="223"/>
      <c r="K719" s="223"/>
      <c r="N719" s="11"/>
      <c r="O719" s="11"/>
      <c r="P719" s="11"/>
    </row>
    <row r="720" s="238" customFormat="true" ht="21.95" hidden="false" customHeight="true" outlineLevel="0" collapsed="false">
      <c r="A720" s="3"/>
      <c r="B720" s="241"/>
      <c r="C720" s="242"/>
      <c r="D720" s="243"/>
      <c r="E720" s="243"/>
      <c r="F720" s="243"/>
      <c r="G720" s="243"/>
      <c r="H720" s="243"/>
      <c r="I720" s="244"/>
      <c r="J720" s="243"/>
      <c r="K720" s="243"/>
      <c r="N720" s="18"/>
      <c r="O720" s="18"/>
      <c r="P720" s="18"/>
    </row>
    <row r="721" s="238" customFormat="true" ht="4.5" hidden="false" customHeight="true" outlineLevel="0" collapsed="false">
      <c r="A721" s="3"/>
      <c r="B721" s="241"/>
      <c r="C721" s="242"/>
      <c r="D721" s="243"/>
      <c r="E721" s="243"/>
      <c r="F721" s="243"/>
      <c r="G721" s="243"/>
      <c r="H721" s="243"/>
      <c r="I721" s="244"/>
      <c r="J721" s="243"/>
      <c r="K721" s="243"/>
      <c r="N721" s="18"/>
      <c r="O721" s="206"/>
      <c r="P721" s="206"/>
    </row>
    <row r="722" customFormat="false" ht="24" hidden="false" customHeight="true" outlineLevel="0" collapsed="false">
      <c r="A722" s="3"/>
      <c r="B722" s="245"/>
      <c r="C722" s="246"/>
      <c r="D722" s="247"/>
      <c r="E722" s="248"/>
      <c r="F722" s="249"/>
      <c r="G722" s="249"/>
      <c r="H722" s="249"/>
      <c r="I722" s="250"/>
      <c r="J722" s="249"/>
      <c r="K722" s="249"/>
      <c r="M722" s="251"/>
      <c r="N722" s="11"/>
      <c r="O722" s="3"/>
      <c r="P722" s="3"/>
      <c r="Q722" s="212"/>
    </row>
    <row r="723" s="19" customFormat="true" ht="18" hidden="false" customHeight="true" outlineLevel="0" collapsed="false">
      <c r="A723" s="223"/>
      <c r="B723" s="252"/>
      <c r="C723" s="252"/>
      <c r="D723" s="252"/>
      <c r="E723" s="252"/>
      <c r="F723" s="252"/>
      <c r="G723" s="252"/>
      <c r="H723" s="252"/>
      <c r="I723" s="253"/>
      <c r="J723" s="252"/>
      <c r="K723" s="248"/>
      <c r="L723" s="254"/>
      <c r="N723" s="18"/>
      <c r="O723" s="206"/>
      <c r="P723" s="206"/>
    </row>
    <row r="724" s="19" customFormat="true" ht="18" hidden="false" customHeight="true" outlineLevel="0" collapsed="false">
      <c r="A724" s="252"/>
      <c r="B724" s="246"/>
      <c r="C724" s="252"/>
      <c r="D724" s="252"/>
      <c r="E724" s="252"/>
      <c r="F724" s="255"/>
      <c r="G724" s="252"/>
      <c r="H724" s="252"/>
      <c r="I724" s="253"/>
      <c r="J724" s="252"/>
      <c r="K724" s="246"/>
      <c r="N724" s="18"/>
      <c r="O724" s="206"/>
      <c r="P724" s="206"/>
    </row>
    <row r="725" s="19" customFormat="true" ht="18" hidden="false" customHeight="true" outlineLevel="0" collapsed="false">
      <c r="A725" s="252"/>
      <c r="B725" s="248"/>
      <c r="C725" s="252"/>
      <c r="D725" s="252"/>
      <c r="E725" s="248"/>
      <c r="F725" s="248"/>
      <c r="G725" s="252"/>
      <c r="H725" s="252"/>
      <c r="I725" s="253"/>
      <c r="J725" s="248"/>
      <c r="K725" s="248"/>
      <c r="N725" s="18"/>
      <c r="O725" s="206"/>
      <c r="P725" s="206"/>
    </row>
    <row r="726" s="19" customFormat="true" ht="21" hidden="false" customHeight="true" outlineLevel="0" collapsed="false">
      <c r="A726" s="256"/>
      <c r="B726" s="248"/>
      <c r="C726" s="257"/>
      <c r="D726" s="258"/>
      <c r="E726" s="258"/>
      <c r="F726" s="258"/>
      <c r="G726" s="248"/>
      <c r="H726" s="248"/>
      <c r="I726" s="259"/>
      <c r="J726" s="258"/>
      <c r="K726" s="248"/>
      <c r="N726" s="18"/>
      <c r="O726" s="206"/>
      <c r="P726" s="206"/>
    </row>
    <row r="727" s="19" customFormat="true" ht="21" hidden="false" customHeight="true" outlineLevel="0" collapsed="false">
      <c r="A727" s="252"/>
      <c r="B727" s="248"/>
      <c r="C727" s="257"/>
      <c r="D727" s="257"/>
      <c r="E727" s="258"/>
      <c r="F727" s="257"/>
      <c r="G727" s="248"/>
      <c r="H727" s="248"/>
      <c r="I727" s="259"/>
      <c r="J727" s="248"/>
      <c r="K727" s="248"/>
      <c r="N727" s="18"/>
      <c r="O727" s="206"/>
      <c r="P727" s="206"/>
    </row>
    <row r="728" s="19" customFormat="true" ht="21" hidden="false" customHeight="true" outlineLevel="0" collapsed="false">
      <c r="A728" s="252"/>
      <c r="B728" s="260"/>
      <c r="C728" s="258"/>
      <c r="D728" s="258"/>
      <c r="E728" s="258"/>
      <c r="F728" s="258"/>
      <c r="G728" s="248"/>
      <c r="H728" s="248"/>
      <c r="I728" s="259"/>
      <c r="J728" s="248"/>
      <c r="K728" s="248"/>
      <c r="N728" s="206"/>
      <c r="O728" s="206"/>
      <c r="P728" s="206"/>
    </row>
    <row r="729" customFormat="false" ht="21" hidden="false" customHeight="true" outlineLevel="0" collapsed="false">
      <c r="A729" s="248"/>
      <c r="B729" s="248"/>
      <c r="C729" s="261"/>
      <c r="D729" s="261"/>
      <c r="E729" s="258"/>
      <c r="F729" s="258"/>
      <c r="G729" s="262"/>
      <c r="H729" s="262"/>
      <c r="I729" s="263"/>
      <c r="J729" s="264"/>
      <c r="K729" s="241"/>
      <c r="L729" s="212"/>
      <c r="M729" s="212"/>
      <c r="N729" s="11"/>
      <c r="O729" s="3"/>
      <c r="P729" s="3"/>
    </row>
    <row r="730" s="238" customFormat="true" ht="20.25" hidden="false" customHeight="true" outlineLevel="0" collapsed="false">
      <c r="A730" s="252"/>
      <c r="B730" s="248"/>
      <c r="C730" s="257"/>
      <c r="D730" s="257"/>
      <c r="E730" s="258"/>
      <c r="F730" s="243"/>
      <c r="G730" s="243"/>
      <c r="H730" s="243"/>
      <c r="I730" s="244"/>
      <c r="J730" s="243"/>
      <c r="K730" s="243"/>
      <c r="N730" s="18"/>
      <c r="O730" s="18"/>
      <c r="P730" s="18"/>
    </row>
    <row r="731" s="19" customFormat="true" ht="21" hidden="false" customHeight="true" outlineLevel="0" collapsed="false">
      <c r="A731" s="252"/>
      <c r="B731" s="241"/>
      <c r="C731" s="265"/>
      <c r="D731" s="261"/>
      <c r="E731" s="258"/>
      <c r="F731" s="248"/>
      <c r="G731" s="248"/>
      <c r="H731" s="248"/>
      <c r="I731" s="259"/>
      <c r="J731" s="248"/>
      <c r="K731" s="248"/>
      <c r="N731" s="206"/>
      <c r="O731" s="206"/>
      <c r="P731" s="206"/>
    </row>
    <row r="732" s="19" customFormat="true" ht="21" hidden="false" customHeight="true" outlineLevel="0" collapsed="false">
      <c r="A732" s="252"/>
      <c r="B732" s="248"/>
      <c r="C732" s="258"/>
      <c r="D732" s="261"/>
      <c r="E732" s="258"/>
      <c r="F732" s="248"/>
      <c r="G732" s="248"/>
      <c r="H732" s="248"/>
      <c r="I732" s="259"/>
      <c r="J732" s="248"/>
      <c r="K732" s="248"/>
      <c r="N732" s="206"/>
      <c r="O732" s="206"/>
      <c r="P732" s="206"/>
    </row>
    <row r="733" s="19" customFormat="true" ht="21" hidden="false" customHeight="true" outlineLevel="0" collapsed="false">
      <c r="A733" s="252"/>
      <c r="B733" s="248"/>
      <c r="C733" s="258"/>
      <c r="D733" s="261"/>
      <c r="E733" s="258"/>
      <c r="F733" s="248"/>
      <c r="G733" s="248"/>
      <c r="H733" s="248"/>
      <c r="I733" s="259"/>
      <c r="J733" s="248"/>
      <c r="K733" s="248"/>
      <c r="N733" s="206"/>
      <c r="O733" s="206"/>
      <c r="P733" s="206"/>
    </row>
    <row r="734" s="19" customFormat="true" ht="21" hidden="false" customHeight="true" outlineLevel="0" collapsed="false">
      <c r="A734" s="252"/>
      <c r="B734" s="248"/>
      <c r="C734" s="258"/>
      <c r="D734" s="261"/>
      <c r="E734" s="258"/>
      <c r="F734" s="248"/>
      <c r="G734" s="248"/>
      <c r="H734" s="248"/>
      <c r="I734" s="259"/>
      <c r="J734" s="248"/>
      <c r="K734" s="248"/>
      <c r="N734" s="206"/>
      <c r="O734" s="206"/>
      <c r="P734" s="206"/>
    </row>
    <row r="735" s="238" customFormat="true" ht="21" hidden="false" customHeight="true" outlineLevel="0" collapsed="false">
      <c r="A735" s="266"/>
      <c r="B735" s="248"/>
      <c r="C735" s="257"/>
      <c r="D735" s="257"/>
      <c r="E735" s="258"/>
      <c r="F735" s="257"/>
      <c r="G735" s="243"/>
      <c r="H735" s="243"/>
      <c r="I735" s="244"/>
      <c r="J735" s="243"/>
      <c r="K735" s="243"/>
      <c r="N735" s="18"/>
      <c r="O735" s="18"/>
      <c r="P735" s="18"/>
    </row>
    <row r="736" s="19" customFormat="true" ht="21" hidden="false" customHeight="true" outlineLevel="0" collapsed="false">
      <c r="A736" s="252"/>
      <c r="B736" s="248"/>
      <c r="C736" s="258"/>
      <c r="D736" s="258"/>
      <c r="E736" s="258"/>
      <c r="F736" s="248"/>
      <c r="G736" s="248"/>
      <c r="H736" s="248"/>
      <c r="I736" s="259"/>
      <c r="J736" s="258"/>
      <c r="K736" s="248"/>
      <c r="N736" s="18"/>
      <c r="O736" s="206"/>
      <c r="P736" s="206"/>
    </row>
    <row r="737" s="238" customFormat="true" ht="21" hidden="false" customHeight="true" outlineLevel="0" collapsed="false">
      <c r="A737" s="252"/>
      <c r="B737" s="248"/>
      <c r="C737" s="257"/>
      <c r="D737" s="257"/>
      <c r="E737" s="258"/>
      <c r="F737" s="243"/>
      <c r="G737" s="243"/>
      <c r="H737" s="243"/>
      <c r="I737" s="244"/>
      <c r="J737" s="243"/>
      <c r="K737" s="243"/>
      <c r="N737" s="18"/>
      <c r="O737" s="18"/>
      <c r="P737" s="18"/>
    </row>
    <row r="738" s="238" customFormat="true" ht="21" hidden="false" customHeight="true" outlineLevel="0" collapsed="false">
      <c r="A738" s="252"/>
      <c r="B738" s="248"/>
      <c r="C738" s="257"/>
      <c r="D738" s="257"/>
      <c r="E738" s="258"/>
      <c r="F738" s="243"/>
      <c r="G738" s="243"/>
      <c r="H738" s="243"/>
      <c r="I738" s="244"/>
      <c r="J738" s="243"/>
      <c r="K738" s="243"/>
      <c r="N738" s="18"/>
      <c r="O738" s="18"/>
      <c r="P738" s="18"/>
    </row>
    <row r="739" s="238" customFormat="true" ht="21" hidden="false" customHeight="true" outlineLevel="0" collapsed="false">
      <c r="A739" s="252"/>
      <c r="B739" s="248"/>
      <c r="C739" s="257"/>
      <c r="D739" s="257"/>
      <c r="E739" s="258"/>
      <c r="F739" s="243"/>
      <c r="G739" s="243"/>
      <c r="H739" s="243"/>
      <c r="I739" s="244"/>
      <c r="J739" s="243"/>
      <c r="K739" s="243"/>
      <c r="N739" s="18"/>
      <c r="O739" s="18"/>
      <c r="P739" s="18"/>
    </row>
    <row r="740" s="238" customFormat="true" ht="21" hidden="false" customHeight="true" outlineLevel="0" collapsed="false">
      <c r="A740" s="252"/>
      <c r="B740" s="248"/>
      <c r="C740" s="257"/>
      <c r="D740" s="257"/>
      <c r="E740" s="258"/>
      <c r="F740" s="243"/>
      <c r="G740" s="243"/>
      <c r="H740" s="243"/>
      <c r="I740" s="244"/>
      <c r="J740" s="243"/>
      <c r="K740" s="243"/>
      <c r="N740" s="18"/>
      <c r="O740" s="18"/>
      <c r="P740" s="18"/>
    </row>
    <row r="741" s="238" customFormat="true" ht="21" hidden="false" customHeight="true" outlineLevel="0" collapsed="false">
      <c r="A741" s="252"/>
      <c r="B741" s="248"/>
      <c r="C741" s="257"/>
      <c r="D741" s="257"/>
      <c r="E741" s="258"/>
      <c r="F741" s="243"/>
      <c r="G741" s="243"/>
      <c r="H741" s="243"/>
      <c r="I741" s="244"/>
      <c r="J741" s="243"/>
      <c r="K741" s="243"/>
      <c r="N741" s="18"/>
      <c r="O741" s="18"/>
      <c r="P741" s="18"/>
    </row>
    <row r="742" customFormat="false" ht="21.95" hidden="false" customHeight="true" outlineLevel="0" collapsed="false">
      <c r="A742" s="252"/>
      <c r="B742" s="248"/>
      <c r="C742" s="258"/>
      <c r="D742" s="258"/>
      <c r="E742" s="258"/>
      <c r="F742" s="248"/>
      <c r="G742" s="248"/>
      <c r="H742" s="248"/>
      <c r="I742" s="259"/>
      <c r="J742" s="248"/>
      <c r="K742" s="248"/>
      <c r="L742" s="212"/>
      <c r="M742" s="212"/>
      <c r="N742" s="11"/>
      <c r="O742" s="3"/>
      <c r="P742" s="3"/>
    </row>
    <row r="743" s="238" customFormat="true" ht="21" hidden="false" customHeight="true" outlineLevel="0" collapsed="false">
      <c r="A743" s="252"/>
      <c r="B743" s="248"/>
      <c r="C743" s="257"/>
      <c r="D743" s="257"/>
      <c r="E743" s="258"/>
      <c r="F743" s="243"/>
      <c r="G743" s="243"/>
      <c r="H743" s="243"/>
      <c r="I743" s="244"/>
      <c r="J743" s="243"/>
      <c r="K743" s="243"/>
      <c r="N743" s="18"/>
      <c r="O743" s="18"/>
      <c r="P743" s="18"/>
    </row>
    <row r="744" s="238" customFormat="true" ht="21" hidden="false" customHeight="true" outlineLevel="0" collapsed="false">
      <c r="A744" s="252"/>
      <c r="B744" s="248"/>
      <c r="C744" s="257"/>
      <c r="D744" s="257"/>
      <c r="E744" s="258"/>
      <c r="F744" s="243"/>
      <c r="G744" s="243"/>
      <c r="H744" s="243"/>
      <c r="I744" s="244"/>
      <c r="J744" s="243"/>
      <c r="K744" s="243"/>
      <c r="N744" s="18"/>
      <c r="O744" s="18"/>
      <c r="P744" s="18"/>
    </row>
    <row r="745" s="19" customFormat="true" ht="21.95" hidden="false" customHeight="true" outlineLevel="0" collapsed="false">
      <c r="A745" s="252"/>
      <c r="B745" s="248"/>
      <c r="C745" s="265"/>
      <c r="D745" s="261"/>
      <c r="E745" s="258"/>
      <c r="F745" s="261"/>
      <c r="G745" s="248"/>
      <c r="H745" s="248"/>
      <c r="I745" s="259"/>
      <c r="J745" s="248"/>
      <c r="K745" s="248"/>
      <c r="N745" s="206"/>
      <c r="O745" s="206"/>
      <c r="P745" s="206"/>
    </row>
    <row r="746" s="238" customFormat="true" ht="21" hidden="false" customHeight="true" outlineLevel="0" collapsed="false">
      <c r="A746" s="252"/>
      <c r="B746" s="248"/>
      <c r="C746" s="257"/>
      <c r="D746" s="257"/>
      <c r="E746" s="258"/>
      <c r="F746" s="243"/>
      <c r="G746" s="243"/>
      <c r="H746" s="243"/>
      <c r="I746" s="244"/>
      <c r="J746" s="243"/>
      <c r="K746" s="243"/>
      <c r="N746" s="18"/>
      <c r="O746" s="18"/>
      <c r="P746" s="18"/>
    </row>
    <row r="747" s="19" customFormat="true" ht="21" hidden="false" customHeight="true" outlineLevel="0" collapsed="false">
      <c r="A747" s="252"/>
      <c r="B747" s="241"/>
      <c r="C747" s="265"/>
      <c r="D747" s="261"/>
      <c r="E747" s="258"/>
      <c r="F747" s="248"/>
      <c r="G747" s="248"/>
      <c r="H747" s="248"/>
      <c r="I747" s="259"/>
      <c r="J747" s="248"/>
      <c r="K747" s="248"/>
      <c r="N747" s="206"/>
      <c r="O747" s="206"/>
      <c r="P747" s="206"/>
    </row>
    <row r="748" s="238" customFormat="true" ht="21" hidden="false" customHeight="true" outlineLevel="0" collapsed="false">
      <c r="A748" s="252"/>
      <c r="B748" s="248"/>
      <c r="C748" s="257"/>
      <c r="D748" s="257"/>
      <c r="E748" s="258"/>
      <c r="F748" s="243"/>
      <c r="G748" s="243"/>
      <c r="H748" s="243"/>
      <c r="I748" s="244"/>
      <c r="J748" s="243"/>
      <c r="K748" s="243"/>
      <c r="N748" s="18"/>
      <c r="O748" s="18"/>
      <c r="P748" s="18"/>
    </row>
    <row r="749" s="238" customFormat="true" ht="20.25" hidden="false" customHeight="true" outlineLevel="0" collapsed="false">
      <c r="A749" s="252"/>
      <c r="B749" s="248"/>
      <c r="C749" s="257"/>
      <c r="D749" s="257"/>
      <c r="E749" s="258"/>
      <c r="F749" s="243"/>
      <c r="G749" s="243"/>
      <c r="H749" s="243"/>
      <c r="I749" s="244"/>
      <c r="J749" s="243"/>
      <c r="K749" s="243"/>
      <c r="N749" s="18"/>
      <c r="O749" s="18"/>
      <c r="P749" s="18"/>
    </row>
    <row r="750" s="238" customFormat="true" ht="21" hidden="false" customHeight="true" outlineLevel="0" collapsed="false">
      <c r="A750" s="252"/>
      <c r="B750" s="248"/>
      <c r="C750" s="257"/>
      <c r="D750" s="257"/>
      <c r="E750" s="258"/>
      <c r="F750" s="243"/>
      <c r="G750" s="243"/>
      <c r="H750" s="243"/>
      <c r="I750" s="244"/>
      <c r="J750" s="243"/>
      <c r="K750" s="243"/>
      <c r="N750" s="18"/>
      <c r="O750" s="18"/>
      <c r="P750" s="18"/>
    </row>
    <row r="751" s="238" customFormat="true" ht="21" hidden="false" customHeight="true" outlineLevel="0" collapsed="false">
      <c r="A751" s="266"/>
      <c r="B751" s="241"/>
      <c r="C751" s="257"/>
      <c r="D751" s="257"/>
      <c r="E751" s="258"/>
      <c r="F751" s="243"/>
      <c r="G751" s="243"/>
      <c r="H751" s="243"/>
      <c r="I751" s="244"/>
      <c r="J751" s="243"/>
      <c r="K751" s="243"/>
      <c r="N751" s="18"/>
      <c r="O751" s="18"/>
      <c r="P751" s="18"/>
    </row>
    <row r="752" s="19" customFormat="true" ht="21.95" hidden="false" customHeight="true" outlineLevel="0" collapsed="false">
      <c r="A752" s="252"/>
      <c r="B752" s="246"/>
      <c r="C752" s="267"/>
      <c r="D752" s="267"/>
      <c r="E752" s="252"/>
      <c r="F752" s="252"/>
      <c r="G752" s="248"/>
      <c r="H752" s="248"/>
      <c r="I752" s="259"/>
      <c r="J752" s="248"/>
      <c r="K752" s="248"/>
      <c r="N752" s="18"/>
      <c r="O752" s="206"/>
      <c r="P752" s="206"/>
    </row>
    <row r="753" customFormat="false" ht="18" hidden="false" customHeight="false" outlineLevel="0" collapsed="false">
      <c r="A753" s="252"/>
      <c r="B753" s="262"/>
      <c r="C753" s="262"/>
      <c r="D753" s="262"/>
      <c r="E753" s="262"/>
      <c r="F753" s="262"/>
      <c r="G753" s="262"/>
      <c r="H753" s="262"/>
      <c r="I753" s="263"/>
      <c r="J753" s="262"/>
      <c r="K753" s="262"/>
    </row>
    <row r="754" customFormat="false" ht="18" hidden="false" customHeight="false" outlineLevel="0" collapsed="false">
      <c r="A754" s="252"/>
      <c r="B754" s="262"/>
      <c r="C754" s="262"/>
      <c r="D754" s="262"/>
      <c r="E754" s="262"/>
      <c r="F754" s="262"/>
      <c r="G754" s="262"/>
      <c r="H754" s="262"/>
      <c r="I754" s="263"/>
      <c r="J754" s="262"/>
      <c r="K754" s="262"/>
    </row>
    <row r="755" customFormat="false" ht="18" hidden="false" customHeight="false" outlineLevel="0" collapsed="false">
      <c r="A755" s="252"/>
      <c r="B755" s="262"/>
      <c r="C755" s="262"/>
      <c r="D755" s="262"/>
      <c r="E755" s="262"/>
      <c r="F755" s="262"/>
      <c r="G755" s="262"/>
      <c r="H755" s="262"/>
      <c r="I755" s="263"/>
      <c r="J755" s="262"/>
      <c r="K755" s="262"/>
    </row>
    <row r="756" s="19" customFormat="true" ht="21.95" hidden="false" customHeight="true" outlineLevel="0" collapsed="false">
      <c r="A756" s="252"/>
      <c r="B756" s="246"/>
      <c r="C756" s="248"/>
      <c r="D756" s="248"/>
      <c r="E756" s="258"/>
      <c r="F756" s="248"/>
      <c r="G756" s="248"/>
      <c r="H756" s="248"/>
      <c r="I756" s="259"/>
      <c r="J756" s="258"/>
      <c r="K756" s="248"/>
      <c r="N756" s="18"/>
      <c r="O756" s="206"/>
      <c r="P756" s="206"/>
    </row>
    <row r="757" s="19" customFormat="true" ht="21" hidden="false" customHeight="true" outlineLevel="0" collapsed="false">
      <c r="A757" s="262"/>
      <c r="B757" s="260"/>
      <c r="C757" s="258"/>
      <c r="D757" s="258"/>
      <c r="E757" s="258"/>
      <c r="F757" s="258"/>
      <c r="G757" s="248"/>
      <c r="H757" s="248"/>
      <c r="I757" s="259"/>
      <c r="J757" s="248"/>
      <c r="K757" s="248"/>
      <c r="N757" s="206"/>
      <c r="O757" s="206"/>
      <c r="P757" s="206"/>
    </row>
    <row r="758" s="19" customFormat="true" ht="21" hidden="false" customHeight="true" outlineLevel="0" collapsed="false">
      <c r="A758" s="262"/>
      <c r="B758" s="260"/>
      <c r="C758" s="258"/>
      <c r="D758" s="258"/>
      <c r="E758" s="258"/>
      <c r="F758" s="258"/>
      <c r="G758" s="248"/>
      <c r="H758" s="248"/>
      <c r="I758" s="259"/>
      <c r="J758" s="248"/>
      <c r="K758" s="248"/>
      <c r="N758" s="206"/>
      <c r="O758" s="206"/>
      <c r="P758" s="206"/>
    </row>
    <row r="759" s="272" customFormat="true" ht="21" hidden="false" customHeight="true" outlineLevel="0" collapsed="false">
      <c r="A759" s="262"/>
      <c r="B759" s="268"/>
      <c r="C759" s="269"/>
      <c r="D759" s="269"/>
      <c r="E759" s="269"/>
      <c r="F759" s="269"/>
      <c r="G759" s="270"/>
      <c r="H759" s="270"/>
      <c r="I759" s="271"/>
      <c r="J759" s="270"/>
      <c r="K759" s="270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  <c r="IJ759" s="18"/>
      <c r="IK759" s="18"/>
      <c r="IL759" s="18"/>
      <c r="IM759" s="18"/>
      <c r="IN759" s="18"/>
      <c r="IO759" s="18"/>
      <c r="IP759" s="18"/>
      <c r="IQ759" s="18"/>
      <c r="IR759" s="18"/>
      <c r="IS759" s="18"/>
      <c r="IT759" s="18"/>
      <c r="IU759" s="18"/>
      <c r="IV759" s="18"/>
    </row>
    <row r="760" s="19" customFormat="true" ht="21" hidden="false" customHeight="true" outlineLevel="0" collapsed="false">
      <c r="A760" s="252"/>
      <c r="B760" s="248"/>
      <c r="C760" s="258"/>
      <c r="D760" s="248"/>
      <c r="E760" s="258"/>
      <c r="F760" s="248"/>
      <c r="G760" s="248"/>
      <c r="H760" s="248"/>
      <c r="I760" s="259"/>
      <c r="J760" s="258"/>
      <c r="K760" s="248"/>
      <c r="N760" s="18"/>
      <c r="O760" s="206"/>
      <c r="P760" s="206"/>
    </row>
    <row r="761" s="19" customFormat="true" ht="21" hidden="false" customHeight="true" outlineLevel="0" collapsed="false">
      <c r="A761" s="252"/>
      <c r="B761" s="248"/>
      <c r="C761" s="257"/>
      <c r="D761" s="257"/>
      <c r="E761" s="258"/>
      <c r="F761" s="257"/>
      <c r="G761" s="248"/>
      <c r="H761" s="248"/>
      <c r="I761" s="259"/>
      <c r="J761" s="248"/>
      <c r="K761" s="248"/>
      <c r="N761" s="18"/>
      <c r="O761" s="206"/>
      <c r="P761" s="206"/>
    </row>
    <row r="762" s="19" customFormat="true" ht="21" hidden="false" customHeight="true" outlineLevel="0" collapsed="false">
      <c r="A762" s="252"/>
      <c r="B762" s="248"/>
      <c r="C762" s="257"/>
      <c r="D762" s="258"/>
      <c r="E762" s="258"/>
      <c r="F762" s="258"/>
      <c r="G762" s="248"/>
      <c r="H762" s="248"/>
      <c r="I762" s="259"/>
      <c r="J762" s="248"/>
      <c r="K762" s="248"/>
      <c r="N762" s="18"/>
      <c r="O762" s="18"/>
      <c r="P762" s="18"/>
    </row>
    <row r="763" s="238" customFormat="true" ht="21" hidden="false" customHeight="true" outlineLevel="0" collapsed="false">
      <c r="A763" s="252"/>
      <c r="B763" s="248"/>
      <c r="C763" s="257"/>
      <c r="D763" s="257"/>
      <c r="E763" s="257"/>
      <c r="F763" s="257"/>
      <c r="G763" s="243"/>
      <c r="H763" s="243"/>
      <c r="I763" s="244"/>
      <c r="J763" s="243"/>
      <c r="K763" s="243"/>
      <c r="N763" s="18"/>
      <c r="O763" s="18"/>
      <c r="P763" s="18"/>
    </row>
    <row r="764" s="238" customFormat="true" ht="21" hidden="false" customHeight="true" outlineLevel="0" collapsed="false">
      <c r="A764" s="252"/>
      <c r="B764" s="248"/>
      <c r="C764" s="257"/>
      <c r="D764" s="257"/>
      <c r="E764" s="257"/>
      <c r="F764" s="257"/>
      <c r="G764" s="243"/>
      <c r="H764" s="243"/>
      <c r="I764" s="244"/>
      <c r="J764" s="243"/>
      <c r="K764" s="243"/>
      <c r="N764" s="18"/>
      <c r="O764" s="18"/>
      <c r="P764" s="18"/>
    </row>
    <row r="765" s="19" customFormat="true" ht="21" hidden="false" customHeight="true" outlineLevel="0" collapsed="false">
      <c r="A765" s="252"/>
      <c r="B765" s="248"/>
      <c r="C765" s="257"/>
      <c r="D765" s="258"/>
      <c r="E765" s="258"/>
      <c r="F765" s="248"/>
      <c r="G765" s="248"/>
      <c r="H765" s="248"/>
      <c r="I765" s="259"/>
      <c r="J765" s="248"/>
      <c r="K765" s="248"/>
      <c r="N765" s="18"/>
      <c r="O765" s="206"/>
      <c r="P765" s="206"/>
    </row>
    <row r="766" s="238" customFormat="true" ht="21" hidden="false" customHeight="true" outlineLevel="0" collapsed="false">
      <c r="A766" s="252"/>
      <c r="B766" s="248"/>
      <c r="C766" s="257"/>
      <c r="D766" s="273"/>
      <c r="E766" s="273"/>
      <c r="F766" s="243"/>
      <c r="G766" s="243"/>
      <c r="H766" s="243"/>
      <c r="I766" s="244"/>
      <c r="J766" s="243"/>
      <c r="K766" s="243"/>
      <c r="N766" s="18"/>
      <c r="O766" s="18"/>
      <c r="P766" s="18"/>
    </row>
    <row r="767" s="238" customFormat="true" ht="21" hidden="false" customHeight="true" outlineLevel="0" collapsed="false">
      <c r="A767" s="252"/>
      <c r="B767" s="248"/>
      <c r="C767" s="257"/>
      <c r="D767" s="273"/>
      <c r="E767" s="273"/>
      <c r="F767" s="243"/>
      <c r="G767" s="243"/>
      <c r="H767" s="243"/>
      <c r="I767" s="244"/>
      <c r="J767" s="243"/>
      <c r="K767" s="243"/>
      <c r="N767" s="18"/>
      <c r="O767" s="18"/>
      <c r="P767" s="18"/>
    </row>
    <row r="768" s="19" customFormat="true" ht="21" hidden="false" customHeight="true" outlineLevel="0" collapsed="false">
      <c r="A768" s="252"/>
      <c r="B768" s="248"/>
      <c r="C768" s="258"/>
      <c r="D768" s="257"/>
      <c r="E768" s="258"/>
      <c r="F768" s="248"/>
      <c r="G768" s="248"/>
      <c r="H768" s="248"/>
      <c r="I768" s="259"/>
      <c r="J768" s="248"/>
      <c r="K768" s="248"/>
      <c r="N768" s="18"/>
      <c r="O768" s="206"/>
      <c r="P768" s="206"/>
    </row>
    <row r="769" s="19" customFormat="true" ht="21" hidden="false" customHeight="true" outlineLevel="0" collapsed="false">
      <c r="A769" s="252"/>
      <c r="B769" s="248"/>
      <c r="C769" s="258"/>
      <c r="D769" s="258"/>
      <c r="E769" s="258"/>
      <c r="F769" s="248"/>
      <c r="G769" s="248"/>
      <c r="H769" s="248"/>
      <c r="I769" s="259"/>
      <c r="J769" s="248"/>
      <c r="K769" s="248"/>
      <c r="N769" s="18"/>
      <c r="O769" s="206"/>
      <c r="P769" s="206"/>
    </row>
    <row r="770" s="19" customFormat="true" ht="21" hidden="false" customHeight="true" outlineLevel="0" collapsed="false">
      <c r="A770" s="252"/>
      <c r="B770" s="248"/>
      <c r="C770" s="258"/>
      <c r="D770" s="258"/>
      <c r="E770" s="258"/>
      <c r="F770" s="248"/>
      <c r="G770" s="248"/>
      <c r="H770" s="248"/>
      <c r="I770" s="259"/>
      <c r="J770" s="248"/>
      <c r="K770" s="248"/>
      <c r="N770" s="18"/>
      <c r="O770" s="206"/>
      <c r="P770" s="206"/>
    </row>
    <row r="771" s="19" customFormat="true" ht="21" hidden="false" customHeight="true" outlineLevel="0" collapsed="false">
      <c r="A771" s="252"/>
      <c r="B771" s="248"/>
      <c r="C771" s="258"/>
      <c r="D771" s="248"/>
      <c r="E771" s="248"/>
      <c r="F771" s="248"/>
      <c r="G771" s="248"/>
      <c r="H771" s="248"/>
      <c r="I771" s="259"/>
      <c r="J771" s="248"/>
      <c r="K771" s="248"/>
      <c r="N771" s="206"/>
      <c r="O771" s="206"/>
      <c r="P771" s="206"/>
    </row>
    <row r="772" s="19" customFormat="true" ht="21" hidden="false" customHeight="true" outlineLevel="0" collapsed="false">
      <c r="A772" s="252"/>
      <c r="B772" s="248"/>
      <c r="C772" s="258"/>
      <c r="D772" s="248"/>
      <c r="E772" s="248"/>
      <c r="F772" s="248"/>
      <c r="G772" s="248"/>
      <c r="H772" s="248"/>
      <c r="I772" s="259"/>
      <c r="J772" s="248"/>
      <c r="K772" s="248"/>
      <c r="N772" s="206"/>
      <c r="O772" s="206"/>
      <c r="P772" s="206"/>
    </row>
    <row r="773" s="19" customFormat="true" ht="21.95" hidden="false" customHeight="true" outlineLevel="0" collapsed="false">
      <c r="A773" s="252"/>
      <c r="B773" s="246"/>
      <c r="C773" s="267"/>
      <c r="D773" s="252"/>
      <c r="E773" s="252"/>
      <c r="F773" s="248"/>
      <c r="G773" s="248"/>
      <c r="H773" s="248"/>
      <c r="I773" s="259"/>
      <c r="J773" s="248"/>
      <c r="K773" s="248"/>
      <c r="N773" s="18"/>
      <c r="O773" s="206"/>
      <c r="P773" s="206"/>
    </row>
    <row r="774" customFormat="false" ht="18" hidden="false" customHeight="false" outlineLevel="0" collapsed="false">
      <c r="A774" s="252"/>
      <c r="B774" s="262"/>
      <c r="C774" s="262"/>
      <c r="D774" s="262"/>
      <c r="E774" s="262"/>
      <c r="F774" s="262"/>
      <c r="G774" s="262"/>
      <c r="H774" s="262"/>
      <c r="I774" s="263"/>
      <c r="J774" s="262"/>
      <c r="K774" s="262"/>
    </row>
    <row r="775" customFormat="false" ht="18" hidden="false" customHeight="false" outlineLevel="0" collapsed="false">
      <c r="A775" s="252"/>
      <c r="B775" s="262"/>
      <c r="C775" s="262"/>
      <c r="D775" s="262"/>
      <c r="E775" s="262"/>
      <c r="F775" s="262"/>
      <c r="G775" s="262"/>
      <c r="H775" s="262"/>
      <c r="I775" s="263"/>
      <c r="J775" s="262"/>
      <c r="K775" s="262"/>
    </row>
    <row r="776" customFormat="false" ht="18" hidden="false" customHeight="false" outlineLevel="0" collapsed="false">
      <c r="A776" s="252"/>
      <c r="B776" s="262"/>
      <c r="C776" s="262"/>
      <c r="D776" s="262"/>
      <c r="E776" s="262"/>
      <c r="F776" s="262"/>
      <c r="G776" s="262"/>
      <c r="H776" s="262"/>
      <c r="I776" s="263"/>
      <c r="J776" s="262"/>
      <c r="K776" s="262"/>
    </row>
    <row r="777" customFormat="false" ht="18" hidden="false" customHeight="false" outlineLevel="0" collapsed="false">
      <c r="A777" s="252"/>
      <c r="B777" s="3"/>
      <c r="C777" s="3"/>
      <c r="D777" s="3"/>
      <c r="E777" s="3"/>
      <c r="F777" s="3"/>
      <c r="G777" s="3"/>
      <c r="H777" s="3"/>
      <c r="I777" s="160"/>
      <c r="J777" s="3"/>
      <c r="K777" s="3"/>
    </row>
    <row r="778" customFormat="false" ht="12.75" hidden="false" customHeight="false" outlineLevel="0" collapsed="false">
      <c r="A778" s="262"/>
      <c r="B778" s="3"/>
      <c r="C778" s="3"/>
      <c r="D778" s="3"/>
      <c r="E778" s="3"/>
      <c r="F778" s="3"/>
      <c r="G778" s="3"/>
      <c r="H778" s="3"/>
      <c r="I778" s="160"/>
      <c r="J778" s="3"/>
      <c r="K778" s="3"/>
    </row>
    <row r="779" customFormat="false" ht="12.75" hidden="false" customHeight="false" outlineLevel="0" collapsed="false">
      <c r="A779" s="262"/>
      <c r="B779" s="3"/>
      <c r="C779" s="3"/>
      <c r="D779" s="3"/>
      <c r="E779" s="3"/>
      <c r="F779" s="3"/>
      <c r="G779" s="3"/>
      <c r="H779" s="3"/>
      <c r="I779" s="160"/>
      <c r="J779" s="3"/>
      <c r="K779" s="3"/>
    </row>
    <row r="780" customFormat="false" ht="12.75" hidden="false" customHeight="false" outlineLevel="0" collapsed="false">
      <c r="A780" s="262"/>
      <c r="B780" s="3"/>
      <c r="C780" s="3"/>
      <c r="D780" s="3"/>
      <c r="E780" s="3"/>
      <c r="F780" s="3"/>
      <c r="G780" s="3"/>
      <c r="H780" s="3"/>
      <c r="I780" s="160"/>
      <c r="J780" s="3"/>
      <c r="K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160"/>
      <c r="J781" s="3"/>
      <c r="K781" s="3"/>
    </row>
    <row r="782" customFormat="false" ht="18.75" hidden="false" customHeight="false" outlineLevel="0" collapsed="false">
      <c r="A782" s="3"/>
      <c r="B782" s="221"/>
      <c r="C782" s="221"/>
      <c r="D782" s="221"/>
      <c r="E782" s="221"/>
      <c r="F782" s="218"/>
      <c r="G782" s="218"/>
      <c r="H782" s="218"/>
      <c r="I782" s="219"/>
      <c r="J782" s="218"/>
      <c r="K782" s="218"/>
    </row>
    <row r="783" customFormat="false" ht="21.95" hidden="false" customHeight="true" outlineLevel="0" collapsed="false">
      <c r="A783" s="3"/>
      <c r="B783" s="225"/>
      <c r="C783" s="226"/>
      <c r="D783" s="227"/>
      <c r="E783" s="228"/>
      <c r="F783" s="229"/>
      <c r="G783" s="230"/>
      <c r="H783" s="230"/>
      <c r="I783" s="229"/>
      <c r="J783" s="231"/>
      <c r="K783" s="232"/>
    </row>
    <row r="784" customFormat="false" ht="21.95" hidden="false" customHeight="true" outlineLevel="0" collapsed="false">
      <c r="A784" s="3"/>
      <c r="B784" s="239"/>
      <c r="C784" s="240"/>
      <c r="D784" s="106"/>
      <c r="E784" s="106"/>
      <c r="F784" s="218"/>
      <c r="G784" s="218"/>
      <c r="H784" s="218"/>
      <c r="I784" s="219"/>
      <c r="J784" s="218"/>
      <c r="K784" s="218"/>
    </row>
    <row r="785" customFormat="false" ht="21.95" hidden="false" customHeight="true" outlineLevel="0" collapsed="false">
      <c r="A785" s="3"/>
      <c r="B785" s="239"/>
      <c r="C785" s="240"/>
      <c r="D785" s="106"/>
      <c r="E785" s="106"/>
      <c r="F785" s="218"/>
      <c r="G785" s="218"/>
      <c r="H785" s="218"/>
      <c r="I785" s="219"/>
      <c r="J785" s="218"/>
      <c r="K785" s="218"/>
    </row>
    <row r="786" customFormat="false" ht="21.95" hidden="false" customHeight="true" outlineLevel="0" collapsed="false">
      <c r="A786" s="221"/>
      <c r="B786" s="239"/>
      <c r="C786" s="240"/>
      <c r="D786" s="106"/>
      <c r="E786" s="106"/>
      <c r="F786" s="218"/>
      <c r="G786" s="218"/>
      <c r="H786" s="218"/>
      <c r="I786" s="219"/>
      <c r="J786" s="218"/>
      <c r="K786" s="218"/>
    </row>
    <row r="787" customFormat="false" ht="21.95" hidden="false" customHeight="true" outlineLevel="0" collapsed="false">
      <c r="A787" s="218"/>
      <c r="B787" s="239"/>
      <c r="C787" s="240"/>
      <c r="D787" s="106"/>
      <c r="E787" s="106"/>
      <c r="F787" s="218"/>
      <c r="G787" s="218"/>
      <c r="H787" s="218"/>
      <c r="I787" s="219"/>
      <c r="J787" s="218"/>
      <c r="K787" s="218"/>
    </row>
    <row r="788" customFormat="false" ht="21.95" hidden="false" customHeight="true" outlineLevel="0" collapsed="false">
      <c r="A788" s="222"/>
      <c r="B788" s="218"/>
      <c r="C788" s="240"/>
      <c r="D788" s="220"/>
      <c r="E788" s="106"/>
      <c r="F788" s="220"/>
      <c r="G788" s="218"/>
      <c r="H788" s="218"/>
      <c r="I788" s="219"/>
      <c r="J788" s="218"/>
      <c r="K788" s="218"/>
    </row>
    <row r="789" customFormat="false" ht="21.95" hidden="false" customHeight="true" outlineLevel="0" collapsed="false">
      <c r="A789" s="222"/>
      <c r="B789" s="218"/>
      <c r="C789" s="240"/>
      <c r="D789" s="220"/>
      <c r="E789" s="106"/>
      <c r="F789" s="220"/>
      <c r="G789" s="218"/>
      <c r="H789" s="218"/>
      <c r="I789" s="219"/>
      <c r="J789" s="218"/>
      <c r="K789" s="218"/>
    </row>
    <row r="790" customFormat="false" ht="21.95" hidden="false" customHeight="true" outlineLevel="0" collapsed="false">
      <c r="A790" s="222"/>
      <c r="B790" s="239"/>
      <c r="C790" s="240"/>
      <c r="D790" s="106"/>
      <c r="E790" s="106"/>
      <c r="F790" s="218"/>
      <c r="G790" s="218"/>
      <c r="H790" s="218"/>
      <c r="I790" s="219"/>
      <c r="J790" s="218"/>
      <c r="K790" s="218"/>
    </row>
    <row r="791" customFormat="false" ht="21.95" hidden="false" customHeight="true" outlineLevel="0" collapsed="false">
      <c r="A791" s="222"/>
      <c r="B791" s="239"/>
      <c r="C791" s="240"/>
      <c r="D791" s="274"/>
      <c r="E791" s="106"/>
      <c r="F791" s="236"/>
      <c r="G791" s="236"/>
      <c r="H791" s="236"/>
      <c r="I791" s="237"/>
      <c r="J791" s="236"/>
      <c r="K791" s="236"/>
    </row>
    <row r="792" customFormat="false" ht="21.95" hidden="false" customHeight="true" outlineLevel="0" collapsed="false">
      <c r="A792" s="222"/>
      <c r="B792" s="239"/>
      <c r="C792" s="240"/>
      <c r="D792" s="106"/>
      <c r="E792" s="106"/>
      <c r="F792" s="218"/>
      <c r="G792" s="218"/>
      <c r="H792" s="218"/>
      <c r="I792" s="219"/>
      <c r="J792" s="218"/>
      <c r="K792" s="218"/>
    </row>
    <row r="793" customFormat="false" ht="21.95" hidden="false" customHeight="true" outlineLevel="0" collapsed="false">
      <c r="A793" s="222"/>
      <c r="B793" s="104"/>
      <c r="C793" s="105"/>
      <c r="D793" s="105"/>
      <c r="E793" s="222"/>
      <c r="F793" s="105"/>
      <c r="G793" s="218"/>
      <c r="H793" s="218"/>
      <c r="I793" s="219"/>
      <c r="J793" s="218"/>
      <c r="K793" s="218"/>
    </row>
    <row r="794" customFormat="false" ht="18" hidden="false" customHeight="false" outlineLevel="0" collapsed="false">
      <c r="A794" s="222"/>
      <c r="B794" s="3"/>
      <c r="C794" s="3"/>
      <c r="D794" s="3"/>
      <c r="E794" s="3"/>
      <c r="F794" s="3"/>
      <c r="G794" s="3"/>
      <c r="H794" s="3"/>
      <c r="I794" s="160"/>
      <c r="J794" s="3"/>
      <c r="K794" s="3"/>
    </row>
    <row r="795" customFormat="false" ht="18" hidden="false" customHeight="false" outlineLevel="0" collapsed="false">
      <c r="A795" s="222"/>
      <c r="B795" s="214"/>
      <c r="C795" s="194"/>
      <c r="D795" s="19"/>
      <c r="E795" s="19"/>
      <c r="F795" s="19"/>
      <c r="G795" s="19"/>
      <c r="H795" s="19"/>
      <c r="I795" s="135"/>
      <c r="J795" s="19"/>
      <c r="K795" s="19"/>
    </row>
    <row r="796" customFormat="false" ht="18" hidden="false" customHeight="false" outlineLevel="0" collapsed="false">
      <c r="A796" s="222"/>
      <c r="B796" s="3"/>
      <c r="C796" s="3"/>
      <c r="D796" s="3"/>
      <c r="E796" s="3"/>
      <c r="F796" s="3"/>
      <c r="G796" s="3"/>
      <c r="H796" s="3"/>
      <c r="I796" s="160"/>
      <c r="J796" s="3"/>
      <c r="K796" s="3"/>
    </row>
    <row r="797" customFormat="false" ht="255.75" hidden="false" customHeight="true" outlineLevel="0" collapsed="false">
      <c r="A797" s="218"/>
      <c r="B797" s="3"/>
      <c r="C797" s="3"/>
      <c r="D797" s="3"/>
      <c r="E797" s="3"/>
      <c r="F797" s="3"/>
      <c r="G797" s="3"/>
      <c r="H797" s="3"/>
      <c r="I797" s="160"/>
      <c r="J797" s="3"/>
      <c r="K797" s="3"/>
    </row>
    <row r="798" customFormat="false" ht="129" hidden="false" customHeight="true" outlineLevel="0" collapsed="false">
      <c r="A798" s="3"/>
      <c r="B798" s="223"/>
      <c r="C798" s="223"/>
      <c r="D798" s="223"/>
      <c r="E798" s="223"/>
      <c r="F798" s="223"/>
      <c r="G798" s="223"/>
      <c r="H798" s="223"/>
      <c r="I798" s="224"/>
      <c r="J798" s="223"/>
      <c r="K798" s="223"/>
    </row>
    <row r="799" customFormat="false" ht="9" hidden="false" customHeight="true" outlineLevel="0" collapsed="false">
      <c r="A799" s="139"/>
      <c r="B799" s="223"/>
      <c r="C799" s="223"/>
      <c r="D799" s="223"/>
      <c r="E799" s="223"/>
      <c r="F799" s="223"/>
      <c r="G799" s="223"/>
      <c r="H799" s="223"/>
      <c r="I799" s="224"/>
      <c r="J799" s="223"/>
      <c r="K799" s="223"/>
    </row>
    <row r="800" customFormat="false" ht="12.75" hidden="true" customHeight="false" outlineLevel="0" collapsed="false">
      <c r="A800" s="3"/>
      <c r="B800" s="223"/>
      <c r="C800" s="223"/>
      <c r="D800" s="223"/>
      <c r="E800" s="223"/>
      <c r="F800" s="223"/>
      <c r="G800" s="223"/>
      <c r="H800" s="223"/>
      <c r="I800" s="224"/>
      <c r="J800" s="223"/>
      <c r="K800" s="223"/>
    </row>
    <row r="801" customFormat="false" ht="12.75" hidden="true" customHeight="false" outlineLevel="0" collapsed="false">
      <c r="A801" s="275"/>
      <c r="B801" s="223"/>
      <c r="C801" s="223"/>
      <c r="D801" s="223"/>
      <c r="E801" s="223"/>
      <c r="F801" s="223"/>
      <c r="G801" s="223"/>
      <c r="H801" s="223"/>
      <c r="I801" s="224"/>
      <c r="J801" s="223"/>
      <c r="K801" s="223"/>
    </row>
    <row r="802" customFormat="false" ht="0.75" hidden="false" customHeight="true" outlineLevel="0" collapsed="false">
      <c r="A802" s="223"/>
      <c r="B802" s="223"/>
      <c r="C802" s="223"/>
      <c r="D802" s="223"/>
      <c r="E802" s="223"/>
      <c r="F802" s="223"/>
      <c r="G802" s="223"/>
      <c r="H802" s="223"/>
      <c r="I802" s="224"/>
      <c r="J802" s="223"/>
      <c r="K802" s="223"/>
    </row>
    <row r="803" customFormat="false" ht="14.25" hidden="true" customHeight="true" outlineLevel="0" collapsed="false">
      <c r="A803" s="223"/>
      <c r="B803" s="223"/>
      <c r="C803" s="223"/>
      <c r="D803" s="223"/>
      <c r="E803" s="223"/>
      <c r="F803" s="223"/>
      <c r="G803" s="223"/>
      <c r="H803" s="223"/>
      <c r="I803" s="224"/>
      <c r="J803" s="223"/>
      <c r="K803" s="223"/>
    </row>
    <row r="804" customFormat="false" ht="12.75" hidden="true" customHeight="false" outlineLevel="0" collapsed="false">
      <c r="A804" s="223"/>
      <c r="B804" s="223"/>
      <c r="C804" s="223"/>
      <c r="D804" s="223"/>
      <c r="E804" s="223"/>
      <c r="F804" s="223"/>
      <c r="G804" s="223"/>
      <c r="H804" s="223"/>
      <c r="I804" s="224"/>
      <c r="J804" s="223"/>
      <c r="K804" s="223"/>
    </row>
    <row r="805" customFormat="false" ht="12.75" hidden="false" customHeight="false" outlineLevel="0" collapsed="false">
      <c r="A805" s="223"/>
      <c r="B805" s="223"/>
      <c r="C805" s="223"/>
      <c r="D805" s="223"/>
      <c r="E805" s="223"/>
      <c r="F805" s="223"/>
      <c r="G805" s="223"/>
      <c r="H805" s="223"/>
      <c r="I805" s="224"/>
      <c r="J805" s="223"/>
      <c r="K805" s="223"/>
    </row>
    <row r="806" customFormat="false" ht="24" hidden="false" customHeight="true" outlineLevel="0" collapsed="false">
      <c r="A806" s="223"/>
      <c r="B806" s="221"/>
      <c r="C806" s="276"/>
      <c r="D806" s="218"/>
      <c r="E806" s="218"/>
      <c r="F806" s="218"/>
      <c r="G806" s="218"/>
      <c r="H806" s="218"/>
      <c r="I806" s="219"/>
      <c r="J806" s="218"/>
      <c r="K806" s="218"/>
      <c r="L806" s="212"/>
      <c r="M806" s="212"/>
      <c r="N806" s="11"/>
      <c r="O806" s="3"/>
      <c r="P806" s="3"/>
    </row>
    <row r="807" s="218" customFormat="true" ht="18" hidden="false" customHeight="true" outlineLevel="0" collapsed="false">
      <c r="A807" s="223"/>
      <c r="C807" s="222"/>
      <c r="D807" s="222"/>
      <c r="E807" s="222"/>
      <c r="F807" s="222"/>
      <c r="G807" s="222"/>
      <c r="H807" s="222"/>
      <c r="I807" s="277"/>
      <c r="J807" s="222"/>
      <c r="N807" s="278"/>
      <c r="O807" s="279"/>
      <c r="P807" s="279"/>
    </row>
    <row r="808" s="218" customFormat="true" ht="18" hidden="false" customHeight="true" outlineLevel="0" collapsed="false">
      <c r="A808" s="223"/>
      <c r="B808" s="104"/>
      <c r="C808" s="222"/>
      <c r="D808" s="222"/>
      <c r="E808" s="222"/>
      <c r="F808" s="280"/>
      <c r="G808" s="222"/>
      <c r="H808" s="222"/>
      <c r="I808" s="277"/>
      <c r="J808" s="222"/>
      <c r="K808" s="222"/>
      <c r="L808" s="236"/>
      <c r="N808" s="278"/>
      <c r="O808" s="281"/>
      <c r="P808" s="281"/>
    </row>
    <row r="809" s="218" customFormat="true" ht="18" hidden="false" customHeight="true" outlineLevel="0" collapsed="false">
      <c r="A809" s="223"/>
      <c r="B809" s="109"/>
      <c r="C809" s="222"/>
      <c r="D809" s="222"/>
      <c r="G809" s="222"/>
      <c r="H809" s="222"/>
      <c r="I809" s="277"/>
      <c r="J809" s="222"/>
      <c r="N809" s="278"/>
      <c r="O809" s="279"/>
      <c r="P809" s="279"/>
    </row>
    <row r="810" s="19" customFormat="true" ht="21" hidden="false" customHeight="true" outlineLevel="0" collapsed="false">
      <c r="A810" s="282"/>
      <c r="B810" s="218"/>
      <c r="C810" s="220"/>
      <c r="D810" s="220"/>
      <c r="E810" s="106"/>
      <c r="F810" s="220"/>
      <c r="G810" s="218"/>
      <c r="H810" s="218"/>
      <c r="I810" s="219"/>
      <c r="J810" s="218"/>
      <c r="K810" s="218"/>
      <c r="N810" s="18"/>
      <c r="O810" s="206"/>
      <c r="P810" s="206"/>
    </row>
    <row r="811" s="19" customFormat="true" ht="21" hidden="false" customHeight="true" outlineLevel="0" collapsed="false">
      <c r="A811" s="222"/>
      <c r="B811" s="218"/>
      <c r="C811" s="106"/>
      <c r="D811" s="106"/>
      <c r="E811" s="106"/>
      <c r="F811" s="106"/>
      <c r="G811" s="218"/>
      <c r="H811" s="218"/>
      <c r="I811" s="219"/>
      <c r="J811" s="218"/>
      <c r="K811" s="218"/>
      <c r="N811" s="18"/>
      <c r="O811" s="206"/>
      <c r="P811" s="206"/>
    </row>
    <row r="812" s="19" customFormat="true" ht="21" hidden="false" customHeight="true" outlineLevel="0" collapsed="false">
      <c r="A812" s="222"/>
      <c r="B812" s="218"/>
      <c r="C812" s="106"/>
      <c r="D812" s="106"/>
      <c r="E812" s="106"/>
      <c r="F812" s="106"/>
      <c r="G812" s="218"/>
      <c r="H812" s="218"/>
      <c r="I812" s="219"/>
      <c r="J812" s="218"/>
      <c r="K812" s="218"/>
      <c r="N812" s="18"/>
      <c r="O812" s="206"/>
      <c r="P812" s="206"/>
    </row>
    <row r="813" customFormat="false" ht="20.1" hidden="false" customHeight="true" outlineLevel="0" collapsed="false">
      <c r="A813" s="218"/>
      <c r="B813" s="218"/>
      <c r="C813" s="220"/>
      <c r="D813" s="220"/>
      <c r="E813" s="106"/>
      <c r="F813" s="218"/>
      <c r="G813" s="218"/>
      <c r="H813" s="218"/>
      <c r="I813" s="219"/>
      <c r="J813" s="218"/>
      <c r="K813" s="218"/>
      <c r="L813" s="212"/>
      <c r="N813" s="11"/>
      <c r="O813" s="3"/>
      <c r="P813" s="3"/>
    </row>
    <row r="814" customFormat="false" ht="20.1" hidden="false" customHeight="true" outlineLevel="0" collapsed="false">
      <c r="A814" s="222"/>
      <c r="B814" s="218"/>
      <c r="C814" s="220"/>
      <c r="D814" s="220"/>
      <c r="E814" s="106"/>
      <c r="F814" s="218"/>
      <c r="G814" s="218"/>
      <c r="H814" s="218"/>
      <c r="I814" s="219"/>
      <c r="J814" s="218"/>
      <c r="K814" s="218"/>
      <c r="L814" s="212"/>
      <c r="N814" s="11"/>
      <c r="O814" s="3"/>
      <c r="P814" s="3"/>
    </row>
    <row r="815" s="19" customFormat="true" ht="21" hidden="false" customHeight="true" outlineLevel="0" collapsed="false">
      <c r="A815" s="222"/>
      <c r="B815" s="218"/>
      <c r="C815" s="106"/>
      <c r="D815" s="106"/>
      <c r="E815" s="106"/>
      <c r="F815" s="218"/>
      <c r="G815" s="218"/>
      <c r="H815" s="218"/>
      <c r="I815" s="219"/>
      <c r="J815" s="218"/>
      <c r="K815" s="218"/>
      <c r="N815" s="206"/>
      <c r="O815" s="206"/>
      <c r="P815" s="206"/>
    </row>
    <row r="816" s="19" customFormat="true" ht="20.1" hidden="false" customHeight="true" outlineLevel="0" collapsed="false">
      <c r="A816" s="222"/>
      <c r="B816" s="218"/>
      <c r="C816" s="106"/>
      <c r="D816" s="106"/>
      <c r="E816" s="106"/>
      <c r="F816" s="218"/>
      <c r="G816" s="218"/>
      <c r="H816" s="218"/>
      <c r="I816" s="219"/>
      <c r="J816" s="218"/>
      <c r="K816" s="218"/>
      <c r="N816" s="206"/>
      <c r="O816" s="206"/>
      <c r="P816" s="206"/>
    </row>
    <row r="817" s="19" customFormat="true" ht="20.1" hidden="false" customHeight="true" outlineLevel="0" collapsed="false">
      <c r="A817" s="222"/>
      <c r="B817" s="218"/>
      <c r="C817" s="106"/>
      <c r="D817" s="106"/>
      <c r="E817" s="106"/>
      <c r="F817" s="218"/>
      <c r="G817" s="218"/>
      <c r="H817" s="218"/>
      <c r="I817" s="219"/>
      <c r="J817" s="218"/>
      <c r="K817" s="218"/>
      <c r="N817" s="206"/>
      <c r="O817" s="206"/>
      <c r="P817" s="206"/>
    </row>
    <row r="818" s="19" customFormat="true" ht="20.1" hidden="false" customHeight="true" outlineLevel="0" collapsed="false">
      <c r="A818" s="222"/>
      <c r="B818" s="218"/>
      <c r="C818" s="106"/>
      <c r="D818" s="106"/>
      <c r="E818" s="106"/>
      <c r="F818" s="218"/>
      <c r="G818" s="218"/>
      <c r="H818" s="218"/>
      <c r="I818" s="219"/>
      <c r="J818" s="218"/>
      <c r="K818" s="218"/>
      <c r="N818" s="206"/>
      <c r="O818" s="206"/>
      <c r="P818" s="206"/>
    </row>
    <row r="819" s="19" customFormat="true" ht="20.1" hidden="false" customHeight="true" outlineLevel="0" collapsed="false">
      <c r="A819" s="222"/>
      <c r="B819" s="218"/>
      <c r="C819" s="106"/>
      <c r="D819" s="106"/>
      <c r="E819" s="106"/>
      <c r="F819" s="218"/>
      <c r="G819" s="218"/>
      <c r="H819" s="218"/>
      <c r="I819" s="219"/>
      <c r="J819" s="218"/>
      <c r="K819" s="218"/>
      <c r="N819" s="18"/>
      <c r="O819" s="206"/>
      <c r="P819" s="206"/>
    </row>
    <row r="820" s="19" customFormat="true" ht="20.1" hidden="false" customHeight="true" outlineLevel="0" collapsed="false">
      <c r="A820" s="222"/>
      <c r="B820" s="218"/>
      <c r="C820" s="106"/>
      <c r="D820" s="106"/>
      <c r="E820" s="106"/>
      <c r="F820" s="218"/>
      <c r="G820" s="218"/>
      <c r="H820" s="218"/>
      <c r="I820" s="219"/>
      <c r="J820" s="218"/>
      <c r="K820" s="218"/>
      <c r="N820" s="206"/>
      <c r="O820" s="206"/>
      <c r="P820" s="206"/>
    </row>
    <row r="821" s="19" customFormat="true" ht="20.1" hidden="false" customHeight="true" outlineLevel="0" collapsed="false">
      <c r="A821" s="222"/>
      <c r="B821" s="218"/>
      <c r="C821" s="106"/>
      <c r="D821" s="106"/>
      <c r="E821" s="106"/>
      <c r="F821" s="218"/>
      <c r="G821" s="218"/>
      <c r="H821" s="218"/>
      <c r="I821" s="219"/>
      <c r="J821" s="218"/>
      <c r="K821" s="218"/>
      <c r="N821" s="206"/>
      <c r="O821" s="206"/>
      <c r="P821" s="206"/>
    </row>
    <row r="822" s="19" customFormat="true" ht="21" hidden="false" customHeight="true" outlineLevel="0" collapsed="false">
      <c r="A822" s="222"/>
      <c r="B822" s="218"/>
      <c r="C822" s="106"/>
      <c r="D822" s="106"/>
      <c r="E822" s="106"/>
      <c r="F822" s="218"/>
      <c r="G822" s="218"/>
      <c r="H822" s="218"/>
      <c r="I822" s="219"/>
      <c r="J822" s="218"/>
      <c r="K822" s="218"/>
      <c r="N822" s="206"/>
      <c r="O822" s="206"/>
      <c r="P822" s="206"/>
    </row>
    <row r="823" s="19" customFormat="true" ht="20.1" hidden="false" customHeight="true" outlineLevel="0" collapsed="false">
      <c r="A823" s="222"/>
      <c r="B823" s="218"/>
      <c r="C823" s="106"/>
      <c r="D823" s="106"/>
      <c r="E823" s="106"/>
      <c r="F823" s="218"/>
      <c r="G823" s="218"/>
      <c r="H823" s="218"/>
      <c r="I823" s="219"/>
      <c r="J823" s="218"/>
      <c r="K823" s="218"/>
      <c r="N823" s="206"/>
      <c r="O823" s="206"/>
      <c r="P823" s="206"/>
    </row>
    <row r="824" s="19" customFormat="true" ht="20.1" hidden="false" customHeight="true" outlineLevel="0" collapsed="false">
      <c r="A824" s="222"/>
      <c r="B824" s="218"/>
      <c r="C824" s="106"/>
      <c r="D824" s="106"/>
      <c r="E824" s="106"/>
      <c r="F824" s="218"/>
      <c r="G824" s="218"/>
      <c r="H824" s="218"/>
      <c r="I824" s="219"/>
      <c r="J824" s="218"/>
      <c r="K824" s="218"/>
      <c r="N824" s="18"/>
      <c r="O824" s="206"/>
      <c r="P824" s="206"/>
    </row>
    <row r="825" s="19" customFormat="true" ht="20.1" hidden="false" customHeight="true" outlineLevel="0" collapsed="false">
      <c r="A825" s="222"/>
      <c r="B825" s="218"/>
      <c r="C825" s="220"/>
      <c r="D825" s="220"/>
      <c r="E825" s="106"/>
      <c r="F825" s="218"/>
      <c r="G825" s="218"/>
      <c r="H825" s="218"/>
      <c r="I825" s="219"/>
      <c r="J825" s="218"/>
      <c r="K825" s="218"/>
      <c r="N825" s="18"/>
      <c r="O825" s="206"/>
      <c r="P825" s="206"/>
    </row>
    <row r="826" s="19" customFormat="true" ht="20.1" hidden="false" customHeight="true" outlineLevel="0" collapsed="false">
      <c r="A826" s="222"/>
      <c r="B826" s="218"/>
      <c r="C826" s="106"/>
      <c r="D826" s="106"/>
      <c r="E826" s="106"/>
      <c r="F826" s="218"/>
      <c r="G826" s="218"/>
      <c r="H826" s="218"/>
      <c r="I826" s="219"/>
      <c r="J826" s="218"/>
      <c r="K826" s="218"/>
      <c r="N826" s="206"/>
      <c r="O826" s="206"/>
      <c r="P826" s="206"/>
    </row>
    <row r="827" s="19" customFormat="true" ht="20.1" hidden="false" customHeight="true" outlineLevel="0" collapsed="false">
      <c r="A827" s="222"/>
      <c r="B827" s="218"/>
      <c r="C827" s="106"/>
      <c r="D827" s="106"/>
      <c r="E827" s="106"/>
      <c r="F827" s="218"/>
      <c r="G827" s="218"/>
      <c r="H827" s="218"/>
      <c r="I827" s="219"/>
      <c r="J827" s="218"/>
      <c r="K827" s="218"/>
      <c r="N827" s="206"/>
      <c r="O827" s="206"/>
      <c r="P827" s="206"/>
    </row>
    <row r="828" s="45" customFormat="true" ht="21.95" hidden="false" customHeight="true" outlineLevel="0" collapsed="false">
      <c r="A828" s="222"/>
      <c r="B828" s="104"/>
      <c r="C828" s="105"/>
      <c r="D828" s="105"/>
      <c r="E828" s="222"/>
      <c r="F828" s="222"/>
      <c r="G828" s="218"/>
      <c r="H828" s="218"/>
      <c r="I828" s="219"/>
      <c r="J828" s="218"/>
      <c r="K828" s="218"/>
      <c r="L828" s="283"/>
      <c r="N828" s="284"/>
      <c r="O828" s="284"/>
      <c r="P828" s="284"/>
    </row>
    <row r="829" s="19" customFormat="true" ht="21.95" hidden="false" customHeight="true" outlineLevel="0" collapsed="false">
      <c r="A829" s="222"/>
      <c r="B829" s="104"/>
      <c r="C829" s="285"/>
      <c r="D829" s="285"/>
      <c r="E829" s="218"/>
      <c r="F829" s="218"/>
      <c r="G829" s="218"/>
      <c r="H829" s="218"/>
      <c r="I829" s="219"/>
      <c r="J829" s="218"/>
      <c r="K829" s="218"/>
      <c r="N829" s="206"/>
      <c r="O829" s="206"/>
      <c r="P829" s="206"/>
    </row>
    <row r="830" s="19" customFormat="true" ht="20.1" hidden="false" customHeight="true" outlineLevel="0" collapsed="false">
      <c r="A830" s="222"/>
      <c r="B830" s="218"/>
      <c r="C830" s="220"/>
      <c r="D830" s="106"/>
      <c r="E830" s="106"/>
      <c r="F830" s="218"/>
      <c r="G830" s="218"/>
      <c r="H830" s="218"/>
      <c r="I830" s="219"/>
      <c r="J830" s="218"/>
      <c r="K830" s="218"/>
      <c r="N830" s="18"/>
      <c r="O830" s="206"/>
      <c r="P830" s="206"/>
    </row>
    <row r="831" s="19" customFormat="true" ht="20.1" hidden="false" customHeight="true" outlineLevel="0" collapsed="false">
      <c r="A831" s="222"/>
      <c r="B831" s="218"/>
      <c r="C831" s="106"/>
      <c r="D831" s="106"/>
      <c r="E831" s="106"/>
      <c r="F831" s="218"/>
      <c r="G831" s="218"/>
      <c r="H831" s="218"/>
      <c r="I831" s="219"/>
      <c r="J831" s="218"/>
      <c r="K831" s="218"/>
      <c r="N831" s="206"/>
      <c r="O831" s="206"/>
      <c r="P831" s="206"/>
    </row>
    <row r="832" customFormat="false" ht="20.1" hidden="false" customHeight="true" outlineLevel="0" collapsed="false">
      <c r="A832" s="222"/>
      <c r="B832" s="218"/>
      <c r="C832" s="286"/>
      <c r="D832" s="220"/>
      <c r="E832" s="106"/>
      <c r="F832" s="223"/>
      <c r="G832" s="223"/>
      <c r="H832" s="223"/>
      <c r="I832" s="224"/>
      <c r="J832" s="223"/>
      <c r="K832" s="218"/>
    </row>
    <row r="833" s="19" customFormat="true" ht="20.1" hidden="false" customHeight="true" outlineLevel="0" collapsed="false">
      <c r="A833" s="222"/>
      <c r="B833" s="218"/>
      <c r="C833" s="220"/>
      <c r="D833" s="220"/>
      <c r="E833" s="218"/>
      <c r="F833" s="218"/>
      <c r="G833" s="218"/>
      <c r="H833" s="218"/>
      <c r="I833" s="219"/>
      <c r="J833" s="218"/>
      <c r="K833" s="218"/>
      <c r="N833" s="206"/>
      <c r="O833" s="206"/>
      <c r="P833" s="206"/>
    </row>
    <row r="834" s="19" customFormat="true" ht="20.1" hidden="false" customHeight="true" outlineLevel="0" collapsed="false">
      <c r="A834" s="222"/>
      <c r="B834" s="218"/>
      <c r="C834" s="106"/>
      <c r="D834" s="106"/>
      <c r="E834" s="106"/>
      <c r="F834" s="218"/>
      <c r="G834" s="218"/>
      <c r="H834" s="218"/>
      <c r="I834" s="219"/>
      <c r="J834" s="218"/>
      <c r="K834" s="218"/>
      <c r="N834" s="18"/>
      <c r="O834" s="206"/>
      <c r="P834" s="206"/>
    </row>
    <row r="835" s="19" customFormat="true" ht="20.1" hidden="false" customHeight="true" outlineLevel="0" collapsed="false">
      <c r="A835" s="222"/>
      <c r="B835" s="218"/>
      <c r="C835" s="106"/>
      <c r="D835" s="106"/>
      <c r="E835" s="106"/>
      <c r="F835" s="218"/>
      <c r="G835" s="218"/>
      <c r="H835" s="218"/>
      <c r="I835" s="219"/>
      <c r="J835" s="218"/>
      <c r="K835" s="218"/>
      <c r="N835" s="18"/>
      <c r="O835" s="206"/>
      <c r="P835" s="206"/>
    </row>
    <row r="836" s="19" customFormat="true" ht="20.1" hidden="false" customHeight="true" outlineLevel="0" collapsed="false">
      <c r="A836" s="287"/>
      <c r="B836" s="218"/>
      <c r="C836" s="106"/>
      <c r="D836" s="106"/>
      <c r="E836" s="106"/>
      <c r="F836" s="288"/>
      <c r="G836" s="218"/>
      <c r="H836" s="218"/>
      <c r="I836" s="219"/>
      <c r="J836" s="218"/>
      <c r="K836" s="218"/>
      <c r="N836" s="18"/>
      <c r="O836" s="206"/>
      <c r="P836" s="206"/>
    </row>
    <row r="837" s="19" customFormat="true" ht="20.1" hidden="false" customHeight="true" outlineLevel="0" collapsed="false">
      <c r="A837" s="222"/>
      <c r="B837" s="218"/>
      <c r="C837" s="106"/>
      <c r="D837" s="218"/>
      <c r="E837" s="218"/>
      <c r="F837" s="218"/>
      <c r="G837" s="218"/>
      <c r="H837" s="218"/>
      <c r="I837" s="219"/>
      <c r="J837" s="218"/>
      <c r="K837" s="218"/>
      <c r="N837" s="18"/>
      <c r="O837" s="206"/>
      <c r="P837" s="206"/>
    </row>
    <row r="838" s="19" customFormat="true" ht="20.1" hidden="false" customHeight="true" outlineLevel="0" collapsed="false">
      <c r="A838" s="222"/>
      <c r="B838" s="218"/>
      <c r="C838" s="106"/>
      <c r="D838" s="218"/>
      <c r="E838" s="218"/>
      <c r="F838" s="218"/>
      <c r="G838" s="218"/>
      <c r="H838" s="218"/>
      <c r="I838" s="219"/>
      <c r="J838" s="218"/>
      <c r="K838" s="218"/>
      <c r="N838" s="18"/>
      <c r="O838" s="206"/>
      <c r="P838" s="206"/>
    </row>
    <row r="839" s="19" customFormat="true" ht="20.1" hidden="false" customHeight="true" outlineLevel="0" collapsed="false">
      <c r="A839" s="222"/>
      <c r="B839" s="218"/>
      <c r="C839" s="106"/>
      <c r="D839" s="218"/>
      <c r="E839" s="218"/>
      <c r="F839" s="218"/>
      <c r="G839" s="218"/>
      <c r="H839" s="218"/>
      <c r="I839" s="219"/>
      <c r="J839" s="218"/>
      <c r="K839" s="218"/>
      <c r="N839" s="18"/>
      <c r="O839" s="206"/>
      <c r="P839" s="206"/>
    </row>
    <row r="840" s="19" customFormat="true" ht="20.1" hidden="false" customHeight="true" outlineLevel="0" collapsed="false">
      <c r="A840" s="222"/>
      <c r="B840" s="218"/>
      <c r="C840" s="106"/>
      <c r="D840" s="106"/>
      <c r="E840" s="106"/>
      <c r="F840" s="218"/>
      <c r="G840" s="218"/>
      <c r="H840" s="218"/>
      <c r="I840" s="219"/>
      <c r="J840" s="218"/>
      <c r="K840" s="218"/>
      <c r="N840" s="18"/>
      <c r="O840" s="206"/>
      <c r="P840" s="206"/>
    </row>
    <row r="841" s="19" customFormat="true" ht="20.1" hidden="false" customHeight="true" outlineLevel="0" collapsed="false">
      <c r="A841" s="222"/>
      <c r="B841" s="218"/>
      <c r="C841" s="106"/>
      <c r="D841" s="106"/>
      <c r="E841" s="218"/>
      <c r="F841" s="218"/>
      <c r="G841" s="218"/>
      <c r="H841" s="218"/>
      <c r="I841" s="219"/>
      <c r="J841" s="218"/>
      <c r="K841" s="218"/>
      <c r="N841" s="206"/>
      <c r="O841" s="206"/>
      <c r="P841" s="206"/>
    </row>
    <row r="842" s="19" customFormat="true" ht="20.1" hidden="false" customHeight="true" outlineLevel="0" collapsed="false">
      <c r="A842" s="222"/>
      <c r="B842" s="218"/>
      <c r="C842" s="220"/>
      <c r="D842" s="220"/>
      <c r="E842" s="106"/>
      <c r="F842" s="218"/>
      <c r="G842" s="218"/>
      <c r="H842" s="218"/>
      <c r="I842" s="219"/>
      <c r="J842" s="218"/>
      <c r="K842" s="218"/>
      <c r="N842" s="18"/>
      <c r="O842" s="206"/>
      <c r="P842" s="206"/>
    </row>
    <row r="843" s="19" customFormat="true" ht="20.1" hidden="false" customHeight="true" outlineLevel="0" collapsed="false">
      <c r="A843" s="222"/>
      <c r="B843" s="218"/>
      <c r="C843" s="106"/>
      <c r="D843" s="106"/>
      <c r="E843" s="106"/>
      <c r="F843" s="218"/>
      <c r="G843" s="218"/>
      <c r="H843" s="218"/>
      <c r="I843" s="219"/>
      <c r="J843" s="218"/>
      <c r="K843" s="218"/>
      <c r="N843" s="206"/>
      <c r="O843" s="206"/>
      <c r="P843" s="206"/>
    </row>
    <row r="844" s="19" customFormat="true" ht="21.95" hidden="false" customHeight="true" outlineLevel="0" collapsed="false">
      <c r="A844" s="289"/>
      <c r="B844" s="104"/>
      <c r="C844" s="105"/>
      <c r="D844" s="105"/>
      <c r="E844" s="222"/>
      <c r="F844" s="288"/>
      <c r="G844" s="288"/>
      <c r="H844" s="288"/>
      <c r="I844" s="290"/>
      <c r="J844" s="288"/>
      <c r="K844" s="288"/>
      <c r="N844" s="206"/>
      <c r="O844" s="206"/>
      <c r="P844" s="206"/>
    </row>
    <row r="845" s="19" customFormat="true" ht="21.95" hidden="false" customHeight="true" outlineLevel="0" collapsed="false">
      <c r="A845" s="222"/>
      <c r="B845" s="218"/>
      <c r="C845" s="218"/>
      <c r="D845" s="218"/>
      <c r="E845" s="218"/>
      <c r="F845" s="218"/>
      <c r="G845" s="218"/>
      <c r="H845" s="218"/>
      <c r="I845" s="219"/>
      <c r="J845" s="218"/>
      <c r="K845" s="218"/>
      <c r="N845" s="18"/>
      <c r="O845" s="18"/>
      <c r="P845" s="18"/>
    </row>
    <row r="846" customFormat="false" ht="18" hidden="false" customHeight="false" outlineLevel="0" collapsed="false">
      <c r="A846" s="222"/>
      <c r="B846" s="223"/>
      <c r="C846" s="223"/>
      <c r="D846" s="223"/>
      <c r="E846" s="223"/>
      <c r="F846" s="223"/>
      <c r="G846" s="223"/>
      <c r="H846" s="223"/>
      <c r="I846" s="224"/>
      <c r="J846" s="223"/>
      <c r="K846" s="223"/>
    </row>
    <row r="847" customFormat="false" ht="18" hidden="false" customHeight="false" outlineLevel="0" collapsed="false">
      <c r="A847" s="222"/>
      <c r="B847" s="223"/>
      <c r="C847" s="223"/>
      <c r="D847" s="223"/>
      <c r="E847" s="223"/>
      <c r="F847" s="223"/>
      <c r="G847" s="223"/>
      <c r="H847" s="223"/>
      <c r="I847" s="224"/>
      <c r="J847" s="223"/>
      <c r="K847" s="223"/>
    </row>
    <row r="848" customFormat="false" ht="18" hidden="false" customHeight="false" outlineLevel="0" collapsed="false">
      <c r="A848" s="218"/>
      <c r="B848" s="3"/>
      <c r="C848" s="3"/>
      <c r="D848" s="3"/>
      <c r="E848" s="3"/>
      <c r="F848" s="3"/>
      <c r="G848" s="3"/>
      <c r="H848" s="3"/>
      <c r="I848" s="160"/>
      <c r="J848" s="3"/>
      <c r="K848" s="3"/>
    </row>
    <row r="849" customFormat="false" ht="18" hidden="false" customHeight="false" outlineLevel="0" collapsed="false">
      <c r="A849" s="218"/>
      <c r="B849" s="3"/>
      <c r="C849" s="3"/>
      <c r="D849" s="3"/>
      <c r="E849" s="3"/>
      <c r="F849" s="3"/>
      <c r="G849" s="3"/>
      <c r="H849" s="3"/>
      <c r="I849" s="160"/>
      <c r="J849" s="3"/>
      <c r="K849" s="3"/>
    </row>
    <row r="850" customFormat="false" ht="12.75" hidden="false" customHeight="false" outlineLevel="0" collapsed="false">
      <c r="A850" s="223"/>
      <c r="B850" s="3"/>
      <c r="C850" s="3"/>
      <c r="D850" s="3"/>
      <c r="E850" s="3"/>
      <c r="F850" s="3"/>
      <c r="G850" s="3"/>
      <c r="H850" s="3"/>
      <c r="I850" s="160"/>
      <c r="J850" s="3"/>
      <c r="K850" s="3"/>
    </row>
    <row r="851" customFormat="false" ht="12.75" hidden="false" customHeight="false" outlineLevel="0" collapsed="false">
      <c r="A851" s="223"/>
      <c r="B851" s="3"/>
      <c r="C851" s="3"/>
      <c r="D851" s="3"/>
      <c r="E851" s="3"/>
      <c r="F851" s="3"/>
      <c r="G851" s="3"/>
      <c r="H851" s="3"/>
      <c r="I851" s="160"/>
      <c r="J851" s="3"/>
      <c r="K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160"/>
      <c r="J852" s="3"/>
      <c r="K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160"/>
      <c r="J853" s="3"/>
      <c r="K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160"/>
      <c r="J854" s="3"/>
      <c r="K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160"/>
      <c r="J855" s="3"/>
      <c r="K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160"/>
      <c r="J856" s="3"/>
      <c r="K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160"/>
      <c r="J857" s="3"/>
      <c r="K857" s="3"/>
      <c r="N857" s="11"/>
      <c r="O857" s="11"/>
      <c r="P857" s="11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160"/>
      <c r="J858" s="3"/>
      <c r="K858" s="3"/>
      <c r="N858" s="11"/>
      <c r="O858" s="11"/>
      <c r="P858" s="11"/>
    </row>
    <row r="859" customFormat="false" ht="162.7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I859" s="160"/>
      <c r="J859" s="3"/>
      <c r="K859" s="3"/>
      <c r="N859" s="11"/>
      <c r="O859" s="11"/>
      <c r="P859" s="11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160"/>
      <c r="J860" s="3"/>
      <c r="K860" s="3"/>
      <c r="N860" s="11"/>
      <c r="O860" s="11"/>
      <c r="P860" s="11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160"/>
      <c r="J861" s="3"/>
      <c r="K861" s="3"/>
      <c r="N861" s="11"/>
      <c r="O861" s="11"/>
      <c r="P861" s="11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160"/>
      <c r="J862" s="3"/>
      <c r="K862" s="3"/>
      <c r="N862" s="11"/>
      <c r="O862" s="11"/>
      <c r="P862" s="11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160"/>
      <c r="J863" s="3"/>
      <c r="K863" s="3"/>
      <c r="N863" s="3"/>
      <c r="O863" s="3"/>
      <c r="P863" s="3"/>
    </row>
    <row r="864" s="19" customFormat="true" ht="21.95" hidden="false" customHeight="true" outlineLevel="0" collapsed="false">
      <c r="A864" s="3"/>
      <c r="B864" s="291"/>
      <c r="C864" s="291"/>
      <c r="D864" s="291"/>
      <c r="E864" s="291"/>
      <c r="F864" s="291"/>
      <c r="I864" s="135"/>
      <c r="N864" s="18"/>
      <c r="O864" s="18"/>
      <c r="P864" s="18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160"/>
      <c r="J865" s="3"/>
      <c r="K865" s="3"/>
      <c r="N865" s="3"/>
      <c r="O865" s="3"/>
      <c r="P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160"/>
      <c r="J866" s="3"/>
      <c r="K866" s="3"/>
      <c r="N866" s="3"/>
      <c r="O866" s="3"/>
      <c r="P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160"/>
      <c r="J867" s="3"/>
      <c r="K867" s="3"/>
      <c r="N867" s="3"/>
      <c r="O867" s="3"/>
      <c r="P867" s="3"/>
    </row>
    <row r="868" customFormat="false" ht="18.75" hidden="false" customHeight="false" outlineLevel="0" collapsed="false">
      <c r="A868" s="292"/>
      <c r="B868" s="3"/>
      <c r="C868" s="3"/>
      <c r="D868" s="3"/>
      <c r="E868" s="3"/>
      <c r="F868" s="3"/>
      <c r="G868" s="3"/>
      <c r="H868" s="3"/>
      <c r="I868" s="160"/>
      <c r="J868" s="3"/>
      <c r="K868" s="3"/>
      <c r="N868" s="3"/>
      <c r="O868" s="3"/>
      <c r="P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160"/>
      <c r="J869" s="3"/>
      <c r="K869" s="3"/>
      <c r="N869" s="3"/>
      <c r="O869" s="3"/>
      <c r="P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160"/>
      <c r="J870" s="3"/>
      <c r="K870" s="3"/>
      <c r="N870" s="3"/>
      <c r="O870" s="3"/>
      <c r="P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160"/>
      <c r="J871" s="3"/>
      <c r="K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160"/>
      <c r="J872" s="3"/>
      <c r="K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160"/>
      <c r="J873" s="3"/>
      <c r="K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160"/>
      <c r="J874" s="3"/>
      <c r="K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160"/>
      <c r="J875" s="3"/>
      <c r="K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160"/>
      <c r="J876" s="3"/>
      <c r="K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160"/>
      <c r="J877" s="3"/>
      <c r="K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160"/>
      <c r="J878" s="3"/>
      <c r="K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160"/>
      <c r="J879" s="3"/>
      <c r="K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160"/>
      <c r="J880" s="3"/>
      <c r="K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160"/>
      <c r="J881" s="3"/>
      <c r="K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160"/>
      <c r="J882" s="3"/>
      <c r="K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160"/>
      <c r="J883" s="3"/>
      <c r="K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160"/>
      <c r="J884" s="3"/>
      <c r="K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160"/>
      <c r="J885" s="3"/>
      <c r="K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160"/>
      <c r="J886" s="3"/>
      <c r="K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160"/>
      <c r="J887" s="3"/>
      <c r="K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160"/>
      <c r="J888" s="3"/>
      <c r="K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160"/>
      <c r="J889" s="3"/>
      <c r="K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160"/>
      <c r="J890" s="3"/>
      <c r="K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160"/>
      <c r="J891" s="3"/>
      <c r="K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160"/>
      <c r="J892" s="3"/>
      <c r="K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160"/>
      <c r="J893" s="3"/>
      <c r="K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160"/>
      <c r="J894" s="3"/>
      <c r="K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160"/>
      <c r="J895" s="3"/>
      <c r="K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160"/>
      <c r="J896" s="3"/>
      <c r="K896" s="3"/>
    </row>
    <row r="897" customFormat="false" ht="24.95" hidden="false" customHeight="true" outlineLevel="0" collapsed="false">
      <c r="A897" s="3"/>
      <c r="B897" s="3"/>
      <c r="C897" s="3"/>
      <c r="D897" s="3"/>
      <c r="E897" s="3"/>
      <c r="F897" s="3"/>
      <c r="G897" s="3"/>
      <c r="H897" s="3"/>
      <c r="I897" s="160"/>
      <c r="J897" s="3"/>
      <c r="K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160"/>
      <c r="J898" s="3"/>
      <c r="K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160"/>
      <c r="J899" s="3"/>
      <c r="K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160"/>
      <c r="J900" s="3"/>
      <c r="K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160"/>
      <c r="J901" s="3"/>
      <c r="K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160"/>
      <c r="J902" s="3"/>
      <c r="K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160"/>
      <c r="J903" s="3"/>
      <c r="K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160"/>
      <c r="J904" s="3"/>
      <c r="K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160"/>
      <c r="J905" s="3"/>
      <c r="K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160"/>
      <c r="J906" s="3"/>
      <c r="K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160"/>
      <c r="J907" s="3"/>
      <c r="K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160"/>
      <c r="J908" s="3"/>
      <c r="K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160"/>
      <c r="J909" s="3"/>
      <c r="K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160"/>
      <c r="J910" s="3"/>
      <c r="K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160"/>
      <c r="J911" s="3"/>
      <c r="K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160"/>
      <c r="J912" s="3"/>
      <c r="K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160"/>
      <c r="J913" s="3"/>
      <c r="K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160"/>
      <c r="J914" s="3"/>
      <c r="K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160"/>
      <c r="J915" s="3"/>
      <c r="K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160"/>
      <c r="J916" s="3"/>
      <c r="K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160"/>
      <c r="J917" s="3"/>
      <c r="K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160"/>
      <c r="J918" s="3"/>
      <c r="K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160"/>
      <c r="J919" s="3"/>
      <c r="K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160"/>
      <c r="J920" s="3"/>
      <c r="K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160"/>
      <c r="J921" s="3"/>
      <c r="K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160"/>
      <c r="J922" s="3"/>
      <c r="K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160"/>
      <c r="J923" s="3"/>
      <c r="K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160"/>
      <c r="J924" s="3"/>
      <c r="K924" s="3"/>
    </row>
    <row r="925" customFormat="false" ht="7.5" hidden="false" customHeight="true" outlineLevel="0" collapsed="false">
      <c r="A925" s="3"/>
      <c r="B925" s="3"/>
      <c r="C925" s="3"/>
      <c r="D925" s="3"/>
      <c r="E925" s="3"/>
      <c r="F925" s="3"/>
      <c r="G925" s="3"/>
      <c r="H925" s="3"/>
      <c r="I925" s="160"/>
      <c r="J925" s="3"/>
      <c r="K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160"/>
      <c r="J926" s="3"/>
      <c r="K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160"/>
      <c r="J927" s="3"/>
      <c r="K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160"/>
      <c r="J928" s="3"/>
      <c r="K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160"/>
      <c r="J929" s="3"/>
      <c r="K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160"/>
      <c r="J930" s="3"/>
      <c r="K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160"/>
      <c r="J931" s="3"/>
      <c r="K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160"/>
      <c r="J932" s="3"/>
      <c r="K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160"/>
      <c r="J933" s="3"/>
      <c r="K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160"/>
      <c r="J934" s="3"/>
      <c r="K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160"/>
      <c r="J935" s="3"/>
      <c r="K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160"/>
      <c r="J936" s="3"/>
      <c r="K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160"/>
      <c r="J937" s="3"/>
      <c r="K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160"/>
      <c r="J938" s="3"/>
      <c r="K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160"/>
      <c r="J939" s="3"/>
      <c r="K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160"/>
      <c r="J940" s="3"/>
      <c r="K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160"/>
      <c r="J941" s="3"/>
      <c r="K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160"/>
      <c r="J942" s="3"/>
      <c r="K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160"/>
      <c r="J943" s="3"/>
      <c r="K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160"/>
      <c r="J944" s="3"/>
      <c r="K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160"/>
      <c r="J945" s="3"/>
      <c r="K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160"/>
      <c r="J946" s="3"/>
      <c r="K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160"/>
      <c r="J947" s="3"/>
      <c r="K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160"/>
      <c r="J948" s="3"/>
      <c r="K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160"/>
      <c r="J949" s="3"/>
      <c r="K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160"/>
      <c r="J950" s="3"/>
      <c r="K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160"/>
      <c r="J951" s="3"/>
      <c r="K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160"/>
      <c r="J952" s="3"/>
      <c r="K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160"/>
      <c r="J953" s="3"/>
      <c r="K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160"/>
      <c r="J954" s="3"/>
      <c r="K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160"/>
      <c r="J955" s="3"/>
      <c r="K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160"/>
      <c r="J956" s="3"/>
      <c r="K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160"/>
      <c r="J957" s="3"/>
      <c r="K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160"/>
      <c r="J958" s="3"/>
      <c r="K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160"/>
      <c r="J959" s="3"/>
      <c r="K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160"/>
      <c r="J960" s="3"/>
      <c r="K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160"/>
      <c r="J961" s="3"/>
      <c r="K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160"/>
      <c r="J962" s="3"/>
      <c r="K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160"/>
      <c r="J963" s="3"/>
      <c r="K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160"/>
      <c r="J964" s="3"/>
      <c r="K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160"/>
      <c r="J965" s="3"/>
      <c r="K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160"/>
      <c r="J966" s="3"/>
      <c r="K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160"/>
      <c r="J967" s="3"/>
      <c r="K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160"/>
      <c r="J968" s="3"/>
      <c r="K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160"/>
      <c r="J969" s="3"/>
      <c r="K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160"/>
      <c r="J970" s="3"/>
      <c r="K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160"/>
      <c r="J971" s="3"/>
      <c r="K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160"/>
      <c r="J972" s="3"/>
      <c r="K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160"/>
      <c r="J973" s="3"/>
      <c r="K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160"/>
      <c r="J974" s="3"/>
      <c r="K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160"/>
      <c r="J975" s="3"/>
      <c r="K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160"/>
      <c r="J976" s="3"/>
      <c r="K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160"/>
      <c r="J977" s="3"/>
      <c r="K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160"/>
      <c r="J978" s="3"/>
      <c r="K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160"/>
      <c r="J979" s="3"/>
      <c r="K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160"/>
      <c r="J980" s="3"/>
      <c r="K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160"/>
      <c r="J981" s="3"/>
      <c r="K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160"/>
      <c r="J982" s="3"/>
      <c r="K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160"/>
      <c r="J983" s="3"/>
      <c r="K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160"/>
      <c r="J984" s="3"/>
      <c r="K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160"/>
      <c r="J985" s="3"/>
      <c r="K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160"/>
      <c r="J986" s="3"/>
      <c r="K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160"/>
      <c r="J987" s="3"/>
      <c r="K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160"/>
      <c r="J988" s="3"/>
      <c r="K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160"/>
      <c r="J989" s="3"/>
      <c r="K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160"/>
      <c r="J990" s="3"/>
      <c r="K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160"/>
      <c r="J991" s="3"/>
      <c r="K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160"/>
      <c r="J992" s="3"/>
      <c r="K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160"/>
      <c r="J993" s="3"/>
      <c r="K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160"/>
      <c r="J994" s="3"/>
      <c r="K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160"/>
      <c r="J995" s="3"/>
      <c r="K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160"/>
      <c r="J996" s="3"/>
      <c r="K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160"/>
      <c r="J997" s="3"/>
      <c r="K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160"/>
      <c r="J998" s="3"/>
      <c r="K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160"/>
      <c r="J999" s="3"/>
      <c r="K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160"/>
      <c r="J1000" s="3"/>
      <c r="K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160"/>
      <c r="J1001" s="3"/>
      <c r="K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160"/>
      <c r="J1002" s="3"/>
      <c r="K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160"/>
      <c r="J1003" s="3"/>
      <c r="K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160"/>
      <c r="J1004" s="3"/>
      <c r="K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160"/>
      <c r="J1005" s="3"/>
      <c r="K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160"/>
      <c r="J1006" s="3"/>
      <c r="K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160"/>
      <c r="J1007" s="3"/>
      <c r="K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160"/>
      <c r="J1008" s="3"/>
      <c r="K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160"/>
      <c r="J1009" s="3"/>
      <c r="K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160"/>
      <c r="J1010" s="3"/>
      <c r="K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160"/>
      <c r="J1011" s="3"/>
      <c r="K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160"/>
      <c r="J1012" s="3"/>
      <c r="K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160"/>
      <c r="J1013" s="3"/>
      <c r="K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160"/>
      <c r="J1014" s="3"/>
      <c r="K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160"/>
      <c r="J1015" s="3"/>
      <c r="K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160"/>
      <c r="J1016" s="3"/>
      <c r="K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160"/>
      <c r="J1017" s="3"/>
      <c r="K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160"/>
      <c r="J1018" s="3"/>
      <c r="K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160"/>
      <c r="J1019" s="3"/>
      <c r="K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160"/>
      <c r="J1020" s="3"/>
      <c r="K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160"/>
      <c r="J1021" s="3"/>
      <c r="K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160"/>
      <c r="J1022" s="3"/>
      <c r="K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160"/>
      <c r="J1023" s="3"/>
      <c r="K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160"/>
      <c r="J1024" s="3"/>
      <c r="K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160"/>
      <c r="J1025" s="3"/>
      <c r="K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160"/>
      <c r="J1026" s="3"/>
      <c r="K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160"/>
      <c r="J1027" s="3"/>
      <c r="K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160"/>
      <c r="J1028" s="3"/>
      <c r="K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160"/>
      <c r="J1029" s="3"/>
      <c r="K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160"/>
      <c r="J1030" s="3"/>
      <c r="K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160"/>
      <c r="J1031" s="3"/>
      <c r="K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160"/>
      <c r="J1032" s="3"/>
      <c r="K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160"/>
      <c r="J1033" s="3"/>
      <c r="K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160"/>
      <c r="J1034" s="3"/>
      <c r="K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160"/>
      <c r="J1035" s="3"/>
      <c r="K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160"/>
      <c r="J1036" s="3"/>
      <c r="K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160"/>
      <c r="J1037" s="3"/>
      <c r="K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160"/>
      <c r="J1038" s="3"/>
      <c r="K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160"/>
      <c r="J1039" s="3"/>
      <c r="K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160"/>
      <c r="J1040" s="3"/>
      <c r="K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160"/>
      <c r="J1041" s="3"/>
      <c r="K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160"/>
      <c r="J1042" s="3"/>
      <c r="K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160"/>
      <c r="J1043" s="3"/>
      <c r="K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160"/>
      <c r="J1044" s="3"/>
      <c r="K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160"/>
      <c r="J1045" s="3"/>
      <c r="K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160"/>
      <c r="J1046" s="3"/>
      <c r="K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160"/>
      <c r="J1047" s="3"/>
      <c r="K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160"/>
      <c r="J1048" s="3"/>
      <c r="K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160"/>
      <c r="J1049" s="3"/>
      <c r="K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160"/>
      <c r="J1050" s="3"/>
      <c r="K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160"/>
      <c r="J1051" s="3"/>
      <c r="K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160"/>
      <c r="J1052" s="3"/>
      <c r="K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160"/>
      <c r="J1053" s="3"/>
      <c r="K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160"/>
      <c r="J1054" s="3"/>
      <c r="K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160"/>
      <c r="J1055" s="3"/>
      <c r="K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160"/>
      <c r="J1056" s="3"/>
      <c r="K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160"/>
      <c r="J1057" s="3"/>
      <c r="K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160"/>
      <c r="J1058" s="3"/>
      <c r="K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160"/>
      <c r="J1059" s="3"/>
      <c r="K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160"/>
      <c r="J1060" s="3"/>
      <c r="K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160"/>
      <c r="J1061" s="3"/>
      <c r="K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160"/>
      <c r="J1062" s="3"/>
      <c r="K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160"/>
      <c r="J1063" s="3"/>
      <c r="K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160"/>
      <c r="J1064" s="3"/>
      <c r="K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160"/>
      <c r="J1065" s="3"/>
      <c r="K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160"/>
      <c r="J1066" s="3"/>
      <c r="K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160"/>
      <c r="J1067" s="3"/>
      <c r="K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160"/>
      <c r="J1068" s="3"/>
      <c r="K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160"/>
      <c r="J1069" s="3"/>
      <c r="K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160"/>
      <c r="J1070" s="3"/>
      <c r="K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160"/>
      <c r="J1071" s="3"/>
      <c r="K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160"/>
      <c r="J1072" s="3"/>
      <c r="K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160"/>
      <c r="J1073" s="3"/>
      <c r="K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160"/>
      <c r="J1074" s="3"/>
      <c r="K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160"/>
      <c r="J1075" s="3"/>
      <c r="K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160"/>
      <c r="J1076" s="3"/>
      <c r="K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160"/>
      <c r="J1077" s="3"/>
      <c r="K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160"/>
      <c r="J1078" s="3"/>
      <c r="K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160"/>
      <c r="J1079" s="3"/>
      <c r="K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160"/>
      <c r="J1080" s="3"/>
      <c r="K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160"/>
      <c r="J1081" s="3"/>
      <c r="K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160"/>
      <c r="J1082" s="3"/>
      <c r="K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160"/>
      <c r="J1083" s="3"/>
      <c r="K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160"/>
      <c r="J1084" s="3"/>
      <c r="K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160"/>
      <c r="J1085" s="3"/>
      <c r="K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160"/>
      <c r="J1086" s="3"/>
      <c r="K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160"/>
      <c r="J1087" s="3"/>
      <c r="K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160"/>
      <c r="J1088" s="3"/>
      <c r="K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160"/>
      <c r="J1089" s="3"/>
      <c r="K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160"/>
      <c r="J1090" s="3"/>
      <c r="K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160"/>
      <c r="J1091" s="3"/>
      <c r="K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160"/>
      <c r="J1092" s="3"/>
      <c r="K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160"/>
      <c r="J1093" s="3"/>
      <c r="K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160"/>
      <c r="J1094" s="3"/>
      <c r="K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160"/>
      <c r="J1095" s="3"/>
      <c r="K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160"/>
      <c r="J1096" s="3"/>
      <c r="K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160"/>
      <c r="J1097" s="3"/>
      <c r="K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160"/>
      <c r="J1098" s="3"/>
      <c r="K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160"/>
      <c r="J1099" s="3"/>
      <c r="K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160"/>
      <c r="J1100" s="3"/>
      <c r="K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160"/>
      <c r="J1101" s="3"/>
      <c r="K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160"/>
      <c r="J1102" s="3"/>
      <c r="K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160"/>
      <c r="J1103" s="3"/>
      <c r="K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160"/>
      <c r="J1104" s="3"/>
      <c r="K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160"/>
      <c r="J1105" s="3"/>
      <c r="K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160"/>
      <c r="J1106" s="3"/>
      <c r="K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160"/>
      <c r="J1107" s="3"/>
      <c r="K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160"/>
      <c r="J1108" s="3"/>
      <c r="K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160"/>
      <c r="J1109" s="3"/>
      <c r="K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160"/>
      <c r="J1110" s="3"/>
      <c r="K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160"/>
      <c r="J1111" s="3"/>
      <c r="K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160"/>
      <c r="J1112" s="3"/>
      <c r="K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160"/>
      <c r="J1113" s="3"/>
      <c r="K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160"/>
      <c r="J1114" s="3"/>
      <c r="K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160"/>
      <c r="J1115" s="3"/>
      <c r="K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160"/>
      <c r="J1116" s="3"/>
      <c r="K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160"/>
      <c r="J1117" s="3"/>
      <c r="K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160"/>
      <c r="J1118" s="3"/>
      <c r="K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160"/>
      <c r="J1119" s="3"/>
      <c r="K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160"/>
      <c r="J1120" s="3"/>
      <c r="K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160"/>
      <c r="J1121" s="3"/>
      <c r="K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160"/>
      <c r="J1122" s="3"/>
      <c r="K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160"/>
      <c r="J1123" s="3"/>
      <c r="K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160"/>
      <c r="J1124" s="3"/>
      <c r="K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160"/>
      <c r="J1125" s="3"/>
      <c r="K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160"/>
      <c r="J1126" s="3"/>
      <c r="K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160"/>
      <c r="J1127" s="3"/>
      <c r="K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160"/>
      <c r="J1128" s="3"/>
      <c r="K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160"/>
      <c r="J1129" s="3"/>
      <c r="K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160"/>
      <c r="J1130" s="3"/>
      <c r="K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160"/>
      <c r="J1131" s="3"/>
      <c r="K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160"/>
      <c r="J1132" s="3"/>
      <c r="K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160"/>
      <c r="J1133" s="3"/>
      <c r="K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160"/>
      <c r="J1134" s="3"/>
      <c r="K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160"/>
      <c r="J1135" s="3"/>
      <c r="K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160"/>
      <c r="J1136" s="3"/>
      <c r="K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160"/>
      <c r="J1137" s="3"/>
      <c r="K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160"/>
      <c r="J1138" s="3"/>
      <c r="K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160"/>
      <c r="J1139" s="3"/>
      <c r="K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160"/>
      <c r="J1140" s="3"/>
      <c r="K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160"/>
      <c r="J1141" s="3"/>
      <c r="K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160"/>
      <c r="J1142" s="3"/>
      <c r="K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160"/>
      <c r="J1143" s="3"/>
      <c r="K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160"/>
      <c r="J1144" s="3"/>
      <c r="K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160"/>
      <c r="J1145" s="3"/>
      <c r="K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160"/>
      <c r="J1146" s="3"/>
      <c r="K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160"/>
      <c r="J1147" s="3"/>
      <c r="K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160"/>
      <c r="J1148" s="3"/>
      <c r="K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160"/>
      <c r="J1149" s="3"/>
      <c r="K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160"/>
      <c r="J1150" s="3"/>
      <c r="K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160"/>
      <c r="J1151" s="3"/>
      <c r="K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160"/>
      <c r="J1152" s="3"/>
      <c r="K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160"/>
      <c r="J1153" s="3"/>
      <c r="K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160"/>
      <c r="J1154" s="3"/>
      <c r="K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160"/>
      <c r="J1155" s="3"/>
      <c r="K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160"/>
      <c r="J1156" s="3"/>
      <c r="K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160"/>
      <c r="J1157" s="3"/>
      <c r="K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160"/>
      <c r="J1158" s="3"/>
      <c r="K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160"/>
      <c r="J1159" s="3"/>
      <c r="K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160"/>
      <c r="J1160" s="3"/>
      <c r="K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160"/>
      <c r="J1161" s="3"/>
      <c r="K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160"/>
      <c r="J1162" s="3"/>
      <c r="K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160"/>
      <c r="J1163" s="3"/>
      <c r="K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160"/>
      <c r="J1164" s="3"/>
      <c r="K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160"/>
      <c r="J1165" s="3"/>
      <c r="K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160"/>
      <c r="J1166" s="3"/>
      <c r="K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160"/>
      <c r="J1167" s="3"/>
      <c r="K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160"/>
      <c r="J1168" s="3"/>
      <c r="K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160"/>
      <c r="J1169" s="3"/>
      <c r="K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160"/>
      <c r="J1170" s="3"/>
      <c r="K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160"/>
      <c r="J1171" s="3"/>
      <c r="K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160"/>
      <c r="J1172" s="3"/>
      <c r="K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160"/>
      <c r="J1173" s="3"/>
      <c r="K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160"/>
      <c r="J1174" s="3"/>
      <c r="K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160"/>
      <c r="J1175" s="3"/>
      <c r="K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160"/>
      <c r="J1176" s="3"/>
      <c r="K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160"/>
      <c r="J1177" s="3"/>
      <c r="K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160"/>
      <c r="J1178" s="3"/>
      <c r="K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160"/>
      <c r="J1179" s="3"/>
      <c r="K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160"/>
      <c r="J1180" s="3"/>
      <c r="K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160"/>
      <c r="J1181" s="3"/>
      <c r="K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160"/>
      <c r="J1182" s="3"/>
      <c r="K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160"/>
      <c r="J1183" s="3"/>
      <c r="K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160"/>
      <c r="J1184" s="3"/>
      <c r="K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160"/>
      <c r="J1185" s="3"/>
      <c r="K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160"/>
      <c r="J1186" s="3"/>
      <c r="K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160"/>
      <c r="J1187" s="3"/>
      <c r="K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160"/>
      <c r="J1188" s="3"/>
      <c r="K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160"/>
      <c r="J1189" s="3"/>
      <c r="K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160"/>
      <c r="J1190" s="3"/>
      <c r="K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160"/>
      <c r="J1191" s="3"/>
      <c r="K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160"/>
      <c r="J1192" s="3"/>
      <c r="K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160"/>
      <c r="J1193" s="3"/>
      <c r="K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160"/>
      <c r="J1194" s="3"/>
      <c r="K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160"/>
      <c r="J1195" s="3"/>
      <c r="K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160"/>
      <c r="J1196" s="3"/>
      <c r="K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160"/>
      <c r="J1197" s="3"/>
      <c r="K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160"/>
      <c r="J1198" s="3"/>
      <c r="K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160"/>
      <c r="J1199" s="3"/>
      <c r="K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160"/>
      <c r="J1200" s="3"/>
      <c r="K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160"/>
      <c r="J1201" s="3"/>
      <c r="K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160"/>
      <c r="J1202" s="3"/>
      <c r="K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160"/>
      <c r="J1203" s="3"/>
      <c r="K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160"/>
      <c r="J1204" s="3"/>
      <c r="K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160"/>
      <c r="J1205" s="3"/>
      <c r="K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160"/>
      <c r="J1206" s="3"/>
      <c r="K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160"/>
      <c r="J1207" s="3"/>
      <c r="K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160"/>
      <c r="J1208" s="3"/>
      <c r="K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160"/>
      <c r="J1209" s="3"/>
      <c r="K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160"/>
      <c r="J1210" s="3"/>
      <c r="K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160"/>
      <c r="J1211" s="3"/>
      <c r="K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160"/>
      <c r="J1212" s="3"/>
      <c r="K1212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5-04-08T09:00:35Z</cp:lastPrinted>
  <dcterms:modified xsi:type="dcterms:W3CDTF">2015-04-08T09:09:34Z</dcterms:modified>
  <cp:revision>19</cp:revision>
  <dc:subject/>
  <dc:title/>
</cp:coreProperties>
</file>