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98">
  <si>
    <t xml:space="preserve">Tabuľka č. 1</t>
  </si>
  <si>
    <t xml:space="preserve">ROZVOJOVÝ PROGRAM MESTA NA ROK 2015 - zmena č.1 - 06 2015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 </t>
  </si>
  <si>
    <t xml:space="preserve">Zmena č.1</t>
  </si>
  <si>
    <t xml:space="preserve">Zaradenie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z rozp.2015</t>
  </si>
  <si>
    <t xml:space="preserve">06 2014</t>
  </si>
  <si>
    <t xml:space="preserve">akcie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5</t>
  </si>
  <si>
    <t xml:space="preserve">I.+ II .etapa</t>
  </si>
  <si>
    <t xml:space="preserve">na rok 2010</t>
  </si>
  <si>
    <t xml:space="preserve">8</t>
  </si>
  <si>
    <t xml:space="preserve">Nové stavby -finančne kryté z rozpočtu mesta</t>
  </si>
  <si>
    <t xml:space="preserve">1.</t>
  </si>
  <si>
    <t xml:space="preserve">Výstavba chodníka Ul.Mýtna+ lavka Pasterník </t>
  </si>
  <si>
    <t xml:space="preserve">12 2010</t>
  </si>
  <si>
    <t xml:space="preserve">Akcia schv. z r. 2013 - Lávka</t>
  </si>
  <si>
    <t xml:space="preserve">Akcia schv. z r. 2013 - Lávka - PD</t>
  </si>
  <si>
    <t xml:space="preserve">2.</t>
  </si>
  <si>
    <t xml:space="preserve">Technická infraštruktúra II.etapa - Jarmok</t>
  </si>
  <si>
    <t xml:space="preserve">12 2013</t>
  </si>
  <si>
    <t xml:space="preserve">Pokračovanie akcie z r. 2014</t>
  </si>
  <si>
    <t xml:space="preserve">3.</t>
  </si>
  <si>
    <t xml:space="preserve">Osvetlenie cestných priechodov -"Revitalizácia VP 2" - 4 ks</t>
  </si>
  <si>
    <t xml:space="preserve">04 2015</t>
  </si>
  <si>
    <t xml:space="preserve">4.</t>
  </si>
  <si>
    <t xml:space="preserve">Výstavba miestnej komunikácie- Ul. Prešovská</t>
  </si>
  <si>
    <t xml:space="preserve">01 2015</t>
  </si>
  <si>
    <t xml:space="preserve">Spoluf. zainteresovaných - kanalizácia</t>
  </si>
  <si>
    <t xml:space="preserve">     S p o l u :</t>
  </si>
  <si>
    <t xml:space="preserve"> Investičné akcie finančne nekryté z rozpočtu mesta</t>
  </si>
  <si>
    <t xml:space="preserve">5.</t>
  </si>
  <si>
    <t xml:space="preserve">Výstavba MK -IBV- Ul. Vansovej</t>
  </si>
  <si>
    <t xml:space="preserve">12 2009</t>
  </si>
  <si>
    <t xml:space="preserve">pokračovanie akcie z roku 2010 PD</t>
  </si>
  <si>
    <t xml:space="preserve">6.</t>
  </si>
  <si>
    <t xml:space="preserve">Parkovacie plochy /sídl.Západ blok C/</t>
  </si>
  <si>
    <t xml:space="preserve">7.</t>
  </si>
  <si>
    <t xml:space="preserve">Budovanie zberných miest separovaného zberu</t>
  </si>
  <si>
    <t xml:space="preserve">12 2011</t>
  </si>
  <si>
    <t xml:space="preserve">8.</t>
  </si>
  <si>
    <t xml:space="preserve">Skatepark- areál MŠH</t>
  </si>
  <si>
    <t xml:space="preserve">02 2013</t>
  </si>
  <si>
    <t xml:space="preserve">Akcia z r. 2013 - súťaž 46607,84  PD</t>
  </si>
  <si>
    <t xml:space="preserve">9.</t>
  </si>
  <si>
    <t xml:space="preserve">Parkovacie plochy / OD Družba/</t>
  </si>
  <si>
    <t xml:space="preserve">Akcia schv. z r. 2014</t>
  </si>
  <si>
    <t xml:space="preserve">Akcia schv. z r. 2014 PD</t>
  </si>
  <si>
    <t xml:space="preserve">10.</t>
  </si>
  <si>
    <t xml:space="preserve">Viacúčel. park na Nám.gen Štefanika- Verejné WC</t>
  </si>
  <si>
    <t xml:space="preserve">11.</t>
  </si>
  <si>
    <t xml:space="preserve">Ver. osvetlenie komunikácie III. tr. - Podsadek</t>
  </si>
  <si>
    <t xml:space="preserve">12.</t>
  </si>
  <si>
    <t xml:space="preserve">Výstavba miestnej komunikácie-Ul.Zámocká /jednosmerka/</t>
  </si>
  <si>
    <t xml:space="preserve">PD</t>
  </si>
  <si>
    <t xml:space="preserve">13.</t>
  </si>
  <si>
    <t xml:space="preserve">Vystavba chodníka komunikácie III. tr. - Podsadek</t>
  </si>
  <si>
    <t xml:space="preserve">14.</t>
  </si>
  <si>
    <t xml:space="preserve">Rozšírenie verejného osvetlenia - Vansovej ul.</t>
  </si>
  <si>
    <t xml:space="preserve">15.</t>
  </si>
  <si>
    <t xml:space="preserve">Rozšírenie verejného osvetlenia - UL.SNP</t>
  </si>
  <si>
    <t xml:space="preserve">16.</t>
  </si>
  <si>
    <t xml:space="preserve">Výstavba miestnej komunikácie- Ul. Jarmočná - B</t>
  </si>
  <si>
    <t xml:space="preserve">Rekonštrukcie a modernizácie - finančne kryté</t>
  </si>
  <si>
    <t xml:space="preserve">17.</t>
  </si>
  <si>
    <t xml:space="preserve">Rekonštrukcia jednosmernej MK /Dom služieb/</t>
  </si>
  <si>
    <t xml:space="preserve">Dofinancovanie-akcia zreal .v r.2014 </t>
  </si>
  <si>
    <t xml:space="preserve">18.</t>
  </si>
  <si>
    <t xml:space="preserve">Rekonštrukcia chodníka-Ul.Levočská </t>
  </si>
  <si>
    <t xml:space="preserve">12 2008</t>
  </si>
  <si>
    <t xml:space="preserve">2787,0 m2, II.etapa/pokračovanie z roku 2010/ PD</t>
  </si>
  <si>
    <t xml:space="preserve">19.</t>
  </si>
  <si>
    <t xml:space="preserve">Modernizácia domu smútku-nový cintorín /oprava strechy/</t>
  </si>
  <si>
    <t xml:space="preserve">20.</t>
  </si>
  <si>
    <t xml:space="preserve">Udržba detských ihrisk </t>
  </si>
  <si>
    <t xml:space="preserve">21.</t>
  </si>
  <si>
    <t xml:space="preserve">Rekonštrukcia oplotenia- nový cintorín</t>
  </si>
  <si>
    <t xml:space="preserve">22.</t>
  </si>
  <si>
    <t xml:space="preserve">Rekonštrukcia oplotenia-  cintorín Podsadek</t>
  </si>
  <si>
    <t xml:space="preserve">23.</t>
  </si>
  <si>
    <t xml:space="preserve">Rekonštrukcia schodiska- sídlisko Východ-Levočská ul.</t>
  </si>
  <si>
    <t xml:space="preserve">24.</t>
  </si>
  <si>
    <t xml:space="preserve">Rekonštrukcia spevnených plôch - tržnica /Rotunda/</t>
  </si>
  <si>
    <t xml:space="preserve">SMM</t>
  </si>
  <si>
    <t xml:space="preserve">25.</t>
  </si>
  <si>
    <t xml:space="preserve">Úprava soc. zariadení - Kultúrny dom St. Ľubovňa </t>
  </si>
  <si>
    <t xml:space="preserve">26.</t>
  </si>
  <si>
    <t xml:space="preserve">Rekonštrukcia oplotenia- starý cintorín</t>
  </si>
  <si>
    <t xml:space="preserve">27.</t>
  </si>
  <si>
    <t xml:space="preserve">Grantová schéma</t>
  </si>
  <si>
    <t xml:space="preserve">28.</t>
  </si>
  <si>
    <t xml:space="preserve">Rozšírenie kapacít MŠ Vsetínska - elo.pr. ZŠ Komenského</t>
  </si>
  <si>
    <t xml:space="preserve">06 2015</t>
  </si>
  <si>
    <t xml:space="preserve">29.</t>
  </si>
  <si>
    <t xml:space="preserve">30.</t>
  </si>
  <si>
    <t xml:space="preserve">Stavebné úpravy OD Družba -schodisko</t>
  </si>
  <si>
    <t xml:space="preserve">31.</t>
  </si>
  <si>
    <t xml:space="preserve">Rekonštrukcia chodníka-Ul.Popradská/most-fut.štadion/ </t>
  </si>
  <si>
    <t xml:space="preserve">32.</t>
  </si>
  <si>
    <t xml:space="preserve">Oprava MK na Ul. Vansovej po povodni v r. 2010</t>
  </si>
  <si>
    <t xml:space="preserve">33.</t>
  </si>
  <si>
    <t xml:space="preserve">Rozšírenie ver. osvetlenia /chodník Ul. Štúrova-Levočská/</t>
  </si>
  <si>
    <t xml:space="preserve">34.</t>
  </si>
  <si>
    <t xml:space="preserve">Modernizácia domu smútku-nový cintorín /zateplenie/</t>
  </si>
  <si>
    <t xml:space="preserve">35.</t>
  </si>
  <si>
    <t xml:space="preserve">Modernizácia domu smútku-nový cintorín /výmena okien/</t>
  </si>
  <si>
    <t xml:space="preserve">36.</t>
  </si>
  <si>
    <t xml:space="preserve">Rekonštrukcia verejného osvetlenia-nový cintorín </t>
  </si>
  <si>
    <t xml:space="preserve">37.</t>
  </si>
  <si>
    <t xml:space="preserve">Stavebné úpravy OD Družba </t>
  </si>
  <si>
    <t xml:space="preserve">SMM 82 000</t>
  </si>
  <si>
    <t xml:space="preserve">38.</t>
  </si>
  <si>
    <t xml:space="preserve">Rekonštrukcia strechy- BD Obrancov mieru 22-24 /ŠOKA/</t>
  </si>
  <si>
    <t xml:space="preserve">39.</t>
  </si>
  <si>
    <t xml:space="preserve">Vykurovanie a plynofikácia - Nám.sv.Mikuláša č. 9</t>
  </si>
  <si>
    <t xml:space="preserve">40.</t>
  </si>
  <si>
    <t xml:space="preserve">Rekonštrukcia strechy- Nám.sv.Mikuláša č.9</t>
  </si>
  <si>
    <t xml:space="preserve">41.</t>
  </si>
  <si>
    <t xml:space="preserve">Vykurovanie a plynofikácia - Nám.sv.Mikuláša č. 24</t>
  </si>
  <si>
    <t xml:space="preserve">42.</t>
  </si>
  <si>
    <t xml:space="preserve">Stavebné úpravy - Nám.sv.Mikuláša č. 24</t>
  </si>
  <si>
    <t xml:space="preserve">SMM /soc.zariadenie,voda kanal, schodisko/</t>
  </si>
  <si>
    <t xml:space="preserve">43.</t>
  </si>
  <si>
    <t xml:space="preserve">Stavebné úpravy adm.budova -ul. Bubovateľská/VšZP/</t>
  </si>
  <si>
    <t xml:space="preserve">44.</t>
  </si>
  <si>
    <t xml:space="preserve">Rekonštrukcia odkanal. budovy - Nám.G.Štefánika č.5</t>
  </si>
  <si>
    <t xml:space="preserve">45.</t>
  </si>
  <si>
    <t xml:space="preserve">NN el. prípojka - Továrenska 14 -rómovia</t>
  </si>
  <si>
    <t xml:space="preserve">Výmena výťahu - Nám.G.Štefánika č.5 + vstup. dvere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KOCKA-rekonšt.kina- zateplenie</t>
  </si>
  <si>
    <t xml:space="preserve">Možnosť - NFP-Environmentálny fond-95%  PD</t>
  </si>
  <si>
    <t xml:space="preserve">KOCKA-rekonšt.kina- digitalizácia</t>
  </si>
  <si>
    <t xml:space="preserve">CVČ - 40925 - Audiovizuálny fond</t>
  </si>
  <si>
    <t xml:space="preserve">Kanalizácia - Ul. Popradská</t>
  </si>
  <si>
    <t xml:space="preserve">Technické opatrenia na potoku Jarabinka</t>
  </si>
  <si>
    <t xml:space="preserve">NFP-OPŽP - rozhodnutie o neschválení žiadosti PD</t>
  </si>
  <si>
    <t xml:space="preserve">Priemyselná zóna - Ul.Továrenska - externá infraštruktúra</t>
  </si>
  <si>
    <t xml:space="preserve">Prepojenie ul.Levočská,Prešovská-JV obchvat mesta</t>
  </si>
  <si>
    <t xml:space="preserve">Fin.- VÚC SK Prešov PD</t>
  </si>
  <si>
    <t xml:space="preserve">Modernizácia a rekonštrukcia MŠH St. Ľubovňa-II. etapa</t>
  </si>
  <si>
    <t xml:space="preserve">Parkovacie plochy PD</t>
  </si>
  <si>
    <t xml:space="preserve">Dostavba zimného št. Stará Ľubovňa- I. etapa</t>
  </si>
  <si>
    <t xml:space="preserve">Preinvestované- 1 020 000.-EUR PD</t>
  </si>
  <si>
    <t xml:space="preserve">Modernizácia a dovybavenie separovaného zberu</t>
  </si>
  <si>
    <t xml:space="preserve">NFP-Environmentálny fond PD</t>
  </si>
  <si>
    <t xml:space="preserve">Prestavba provinčného domu č.12-Dom umenia</t>
  </si>
  <si>
    <t xml:space="preserve">NFP-ROP PD</t>
  </si>
  <si>
    <t xml:space="preserve">Infraštruktúra cestovného ruchu-HVT+lesopark</t>
  </si>
  <si>
    <t xml:space="preserve">Revitalizácia a odstránenie škôd po povodni v r. 2010</t>
  </si>
  <si>
    <t xml:space="preserve">NFP-ROP - sídlisko Východ PD</t>
  </si>
  <si>
    <t xml:space="preserve">Futbalový štadion - umelý trávnik</t>
  </si>
  <si>
    <t xml:space="preserve">spolufinancovanie-SFZ+ Mesto+ PSK</t>
  </si>
  <si>
    <t xml:space="preserve">Krytá plaváreň - rekonštrukcia</t>
  </si>
  <si>
    <t xml:space="preserve">Projekt ELENA</t>
  </si>
  <si>
    <t xml:space="preserve">Dom kultúry Nám. gen. Štefánika č. 5 - rekonštrukcia</t>
  </si>
  <si>
    <t xml:space="preserve">Projekt ELENA PD</t>
  </si>
  <si>
    <t xml:space="preserve">Základná umelecká škola J. Melkoviča - rekonštrukcia</t>
  </si>
  <si>
    <t xml:space="preserve">Centrum voľného času, KR</t>
  </si>
  <si>
    <t xml:space="preserve">Modernizácia verejného osvetlenia</t>
  </si>
  <si>
    <t xml:space="preserve">Športová hala - II.etapa, malá teločvičňa </t>
  </si>
  <si>
    <t xml:space="preserve">Základná škola ul. Levočská - rekonštrukcia</t>
  </si>
  <si>
    <t xml:space="preserve">Základná škola Za vodou - rekonštrukci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Bytové domy-nájomné byty-2x15 b.j.-D1,D5 -sídl. Východ</t>
  </si>
  <si>
    <t xml:space="preserve">úver ŠFRB-679280+dotácia MDVaRR SR-540660</t>
  </si>
  <si>
    <t xml:space="preserve">9 triedna základná škola - Podsadek</t>
  </si>
  <si>
    <t xml:space="preserve">04 2014</t>
  </si>
  <si>
    <t xml:space="preserve">akcia z r.2014</t>
  </si>
  <si>
    <t xml:space="preserve">KOCKA-rekonšt.kina na multifunkčné zariadenie s hostelom</t>
  </si>
  <si>
    <t xml:space="preserve">zost. úver-252 573; vlastné-128 924; akcia z r.2014</t>
  </si>
  <si>
    <t xml:space="preserve">KOCKA-rekonšt.kina- naviac práce</t>
  </si>
  <si>
    <t xml:space="preserve">z toho plošina pre imob. - 8789</t>
  </si>
  <si>
    <t xml:space="preserve">Rozšírenie kamerového systému- 5. etapa</t>
  </si>
  <si>
    <t xml:space="preserve">MŠ Tatranská - modulová prístavba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Prepojenie ulíc Levočská a Prešovská St. Ľubovňa-Real.d.</t>
  </si>
  <si>
    <t xml:space="preserve">Štúdia cyklotrasy -V.Ružbachy,St.Ľubovňa,Chmeľnica</t>
  </si>
  <si>
    <t xml:space="preserve">GP, poloh. a výškop.zameranie, vytýčenie sietí</t>
  </si>
  <si>
    <t xml:space="preserve">Projektové dokumentácie - ELENA</t>
  </si>
  <si>
    <t xml:space="preserve">spolufinancovanie</t>
  </si>
  <si>
    <t xml:space="preserve">Revit. v.p.II. - SL - Chodník- dopravné značenie - RVP 2</t>
  </si>
  <si>
    <t xml:space="preserve">Architektonicko ideová súťaž - OD Družba Stará Ľubovňa </t>
  </si>
  <si>
    <t xml:space="preserve">Rekonštrukcia verejného osvetlenia - Stará Ľubovňa</t>
  </si>
  <si>
    <t xml:space="preserve">Zdokumentovanie miestnych chodníkov + fotodok.</t>
  </si>
  <si>
    <t xml:space="preserve">Štúdia kruhového objazdu-starý cintorín</t>
  </si>
  <si>
    <t xml:space="preserve">Aktualizácia generelu zelene Mesta Stará Ľubovňa</t>
  </si>
  <si>
    <t xml:space="preserve">12 2012</t>
  </si>
  <si>
    <t xml:space="preserve">Aktualizácia pasportu cestnej infrašt.Mesta Stará Ľubovňa</t>
  </si>
  <si>
    <t xml:space="preserve">Administratívna budova -ul. Budovateľská</t>
  </si>
  <si>
    <t xml:space="preserve">Stavebné úpravy OD Družba -rekonštrukcia strechy</t>
  </si>
  <si>
    <t xml:space="preserve">Vykurovanie/plyn/-Nám.sv.Mikuláša č. 21</t>
  </si>
  <si>
    <t xml:space="preserve">Rekonštrukcia a modernizácia Špotr. haly -malá telocvičňa </t>
  </si>
  <si>
    <t xml:space="preserve">Zvýšenie energ.hospod.a modernizácia ZŠ Levočská </t>
  </si>
  <si>
    <t xml:space="preserve">Výstavba miestnej komunikácie- Ul. Jarmočná -B</t>
  </si>
  <si>
    <t xml:space="preserve">Tabuľka č. 6</t>
  </si>
  <si>
    <t xml:space="preserve">Výstavba a údržba MK </t>
  </si>
  <si>
    <t xml:space="preserve">Názov akcie</t>
  </si>
  <si>
    <t xml:space="preserve">Poznámka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Asfaltovanie MK ul. Duklianskych hrdinov</t>
  </si>
  <si>
    <t xml:space="preserve">1905,00m2</t>
  </si>
  <si>
    <t xml:space="preserve">   S p o l u :</t>
  </si>
  <si>
    <t xml:space="preserve">Investície finančne nekryté</t>
  </si>
  <si>
    <t xml:space="preserve">Asfaltovanie MK Štúrová- dokončenie/p.Baláž,Sokol /</t>
  </si>
  <si>
    <t xml:space="preserve">1 992,00m2</t>
  </si>
  <si>
    <t xml:space="preserve">Asfaltovanie MK ul. Jarmočná /Čandik/</t>
  </si>
  <si>
    <t xml:space="preserve">340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MK ul. Mýtna /OR HaZZ/</t>
  </si>
  <si>
    <t xml:space="preserve">1126,00 m2</t>
  </si>
  <si>
    <t xml:space="preserve">Asfaltovanie MK ul. Levočská /Prometeus/</t>
  </si>
  <si>
    <t xml:space="preserve">600,00 m2</t>
  </si>
  <si>
    <t xml:space="preserve">Asfaltovanie chodníka ul.17.nov./Okresný súd/</t>
  </si>
  <si>
    <t xml:space="preserve">48,00 m2</t>
  </si>
  <si>
    <t xml:space="preserve">Úprava MK Ul. 17. novembra /za KD/</t>
  </si>
  <si>
    <t xml:space="preserve">150,00 m2</t>
  </si>
  <si>
    <t xml:space="preserve">Úprava a asfaltovanie chodníka ul.Zámocká</t>
  </si>
  <si>
    <t xml:space="preserve">1500,00 m2 </t>
  </si>
  <si>
    <t xml:space="preserve">Úprava chodníka –lavka- ul.Tovarenská- žel. Stanica</t>
  </si>
  <si>
    <t xml:space="preserve">Asfaltovanie MK ul. Štúrová /nová IBV/</t>
  </si>
  <si>
    <t xml:space="preserve">660,00 m2</t>
  </si>
  <si>
    <t xml:space="preserve">Asfaltovanie chodníka ul.Štúrova</t>
  </si>
  <si>
    <t xml:space="preserve">2628,00 m2</t>
  </si>
  <si>
    <t xml:space="preserve">Asfaltovanie chodníka ul.Okružná/Blok EFGH/</t>
  </si>
  <si>
    <t xml:space="preserve">338,00 m2</t>
  </si>
  <si>
    <t xml:space="preserve">Asfaltovanie chodníka ul.Mierová/Vchod č 32,30/</t>
  </si>
  <si>
    <t xml:space="preserve">282,00 m2</t>
  </si>
  <si>
    <t xml:space="preserve">Asfaltovanie MK ul. Jarmočná </t>
  </si>
  <si>
    <t xml:space="preserve">3422,00 m2</t>
  </si>
  <si>
    <t xml:space="preserve">Asfaltovanie MK ul. Tatranská  17...</t>
  </si>
  <si>
    <t xml:space="preserve">1492,00 m2</t>
  </si>
  <si>
    <t xml:space="preserve">Asfaltovanie ihriska ul. Mierová </t>
  </si>
  <si>
    <t xml:space="preserve"> 06 2014</t>
  </si>
  <si>
    <t xml:space="preserve">286,00 m2 </t>
  </si>
  <si>
    <t xml:space="preserve">Asfaltovanie chodníka - MŠ- ul. Komenského</t>
  </si>
  <si>
    <t xml:space="preserve">65,00 m2</t>
  </si>
  <si>
    <t xml:space="preserve">Asfaltovanie MK ul. Hviezdoslavova č. 39,41,59</t>
  </si>
  <si>
    <t xml:space="preserve">60,00 m2</t>
  </si>
  <si>
    <t xml:space="preserve">V Starej Ľubovni:03.06.2015 </t>
  </si>
  <si>
    <t xml:space="preserve">PD - projektová dokumentácia</t>
  </si>
  <si>
    <t xml:space="preserve">    Spracoval: Ing. arch. František   B e n k o</t>
  </si>
  <si>
    <t xml:space="preserve">Spracoval: Ing.arch.František Benk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yy"/>
    <numFmt numFmtId="167" formatCode="#,##0"/>
    <numFmt numFmtId="168" formatCode="#,##0.00"/>
    <numFmt numFmtId="169" formatCode="0"/>
  </numFmts>
  <fonts count="4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sz val="12"/>
      <name val="MS Sans Serif"/>
      <family val="2"/>
      <charset val="238"/>
    </font>
    <font>
      <sz val="10"/>
      <name val="Arial"/>
      <family val="2"/>
      <charset val="238"/>
    </font>
    <font>
      <i val="true"/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8" min="3" style="1" width="16.7"/>
    <col collapsed="false" customWidth="true" hidden="false" outlineLevel="0" max="9" min="9" style="2" width="16.7"/>
    <col collapsed="false" customWidth="true" hidden="true" outlineLevel="0" max="10" min="10" style="1" width="15.56"/>
    <col collapsed="false" customWidth="true" hidden="false" outlineLevel="0" max="11" min="11" style="1" width="65.7"/>
    <col collapsed="false" customWidth="true" hidden="false" outlineLevel="0" max="12" min="12" style="3" width="36.99"/>
    <col collapsed="false" customWidth="true" hidden="false" outlineLevel="0" max="13" min="13" style="3" width="25.99"/>
    <col collapsed="false" customWidth="true" hidden="false" outlineLevel="0" max="14" min="14" style="4" width="40.13"/>
    <col collapsed="false" customWidth="true" hidden="false" outlineLevel="0" max="15" min="15" style="4" width="36.99"/>
    <col collapsed="false" customWidth="true" hidden="false" outlineLevel="0" max="16" min="16" style="4" width="25.99"/>
    <col collapsed="false" customWidth="false" hidden="false" outlineLevel="0" max="257" min="17" style="3" width="25.28"/>
  </cols>
  <sheetData>
    <row r="1" customFormat="false" ht="21.9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6"/>
      <c r="H1" s="6"/>
      <c r="I1" s="9"/>
      <c r="J1" s="6"/>
      <c r="K1" s="10"/>
      <c r="N1" s="11"/>
      <c r="O1" s="3"/>
      <c r="P1" s="3"/>
    </row>
    <row r="2" s="19" customFormat="true" ht="18" hidden="false" customHeight="true" outlineLevel="0" collapsed="false">
      <c r="A2" s="12" t="s">
        <v>2</v>
      </c>
      <c r="B2" s="13"/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5" t="s">
        <v>9</v>
      </c>
      <c r="J2" s="14" t="s">
        <v>10</v>
      </c>
      <c r="K2" s="16"/>
      <c r="L2" s="17"/>
      <c r="M2" s="17"/>
      <c r="N2" s="18"/>
      <c r="O2" s="18"/>
      <c r="P2" s="18"/>
    </row>
    <row r="3" s="19" customFormat="true" ht="18" hidden="false" customHeight="true" outlineLevel="0" collapsed="false">
      <c r="A3" s="12"/>
      <c r="B3" s="20" t="s">
        <v>11</v>
      </c>
      <c r="C3" s="21" t="s">
        <v>12</v>
      </c>
      <c r="D3" s="21" t="s">
        <v>13</v>
      </c>
      <c r="E3" s="21" t="s">
        <v>14</v>
      </c>
      <c r="F3" s="22" t="s">
        <v>15</v>
      </c>
      <c r="G3" s="23" t="s">
        <v>16</v>
      </c>
      <c r="H3" s="24" t="s">
        <v>17</v>
      </c>
      <c r="I3" s="24" t="s">
        <v>18</v>
      </c>
      <c r="J3" s="21" t="s">
        <v>19</v>
      </c>
      <c r="K3" s="25" t="s">
        <v>20</v>
      </c>
      <c r="L3" s="26"/>
      <c r="M3" s="26"/>
      <c r="N3" s="18"/>
      <c r="O3" s="18"/>
      <c r="P3" s="18"/>
    </row>
    <row r="4" s="19" customFormat="true" ht="18" hidden="false" customHeight="true" outlineLevel="0" collapsed="false">
      <c r="A4" s="12"/>
      <c r="B4" s="27"/>
      <c r="C4" s="28" t="s">
        <v>21</v>
      </c>
      <c r="D4" s="28" t="s">
        <v>22</v>
      </c>
      <c r="E4" s="29" t="s">
        <v>23</v>
      </c>
      <c r="F4" s="30" t="s">
        <v>24</v>
      </c>
      <c r="G4" s="28" t="s">
        <v>25</v>
      </c>
      <c r="H4" s="23"/>
      <c r="I4" s="31"/>
      <c r="J4" s="28" t="s">
        <v>26</v>
      </c>
      <c r="K4" s="32"/>
      <c r="L4" s="17"/>
      <c r="M4" s="17"/>
      <c r="N4" s="18"/>
      <c r="O4" s="18"/>
      <c r="P4" s="18"/>
    </row>
    <row r="5" s="19" customFormat="true" ht="18" hidden="false" customHeight="true" outlineLevel="0" collapsed="false">
      <c r="A5" s="33"/>
      <c r="B5" s="34" t="n">
        <v>1</v>
      </c>
      <c r="C5" s="34" t="n">
        <v>2</v>
      </c>
      <c r="D5" s="34" t="n">
        <v>3</v>
      </c>
      <c r="E5" s="34" t="n">
        <v>4</v>
      </c>
      <c r="F5" s="34" t="n">
        <v>5</v>
      </c>
      <c r="G5" s="34" t="n">
        <v>6</v>
      </c>
      <c r="H5" s="34" t="n">
        <v>7</v>
      </c>
      <c r="I5" s="35" t="s">
        <v>27</v>
      </c>
      <c r="J5" s="36"/>
      <c r="K5" s="37" t="n">
        <v>9</v>
      </c>
      <c r="L5" s="17"/>
      <c r="M5" s="17"/>
      <c r="N5" s="18"/>
      <c r="O5" s="18"/>
      <c r="P5" s="18"/>
    </row>
    <row r="6" customFormat="false" ht="18.95" hidden="false" customHeight="true" outlineLevel="0" collapsed="false">
      <c r="A6" s="38"/>
      <c r="B6" s="39" t="s">
        <v>28</v>
      </c>
      <c r="C6" s="40"/>
      <c r="D6" s="8"/>
      <c r="E6" s="8"/>
      <c r="F6" s="8"/>
      <c r="G6" s="41"/>
      <c r="H6" s="41"/>
      <c r="I6" s="42"/>
      <c r="J6" s="41"/>
      <c r="K6" s="43"/>
      <c r="N6" s="11"/>
      <c r="O6" s="3"/>
      <c r="P6" s="3"/>
    </row>
    <row r="7" customFormat="false" ht="18.95" hidden="false" customHeight="true" outlineLevel="0" collapsed="false">
      <c r="A7" s="44" t="s">
        <v>29</v>
      </c>
      <c r="B7" s="45" t="s">
        <v>30</v>
      </c>
      <c r="C7" s="46" t="n">
        <v>88873</v>
      </c>
      <c r="D7" s="46" t="n">
        <v>88873</v>
      </c>
      <c r="E7" s="46"/>
      <c r="F7" s="46" t="n">
        <v>20000</v>
      </c>
      <c r="G7" s="46" t="n">
        <v>20000</v>
      </c>
      <c r="H7" s="46"/>
      <c r="I7" s="47" t="s">
        <v>31</v>
      </c>
      <c r="J7" s="48" t="s">
        <v>32</v>
      </c>
      <c r="K7" s="48" t="s">
        <v>33</v>
      </c>
      <c r="N7" s="11"/>
      <c r="O7" s="3"/>
      <c r="P7" s="3"/>
    </row>
    <row r="8" customFormat="false" ht="18.95" hidden="false" customHeight="true" outlineLevel="0" collapsed="false">
      <c r="A8" s="44" t="s">
        <v>34</v>
      </c>
      <c r="B8" s="45" t="s">
        <v>35</v>
      </c>
      <c r="C8" s="46" t="n">
        <v>12000</v>
      </c>
      <c r="D8" s="49" t="n">
        <v>12000</v>
      </c>
      <c r="E8" s="50"/>
      <c r="F8" s="46" t="n">
        <v>12000</v>
      </c>
      <c r="G8" s="46" t="n">
        <v>12000</v>
      </c>
      <c r="H8" s="46"/>
      <c r="I8" s="47" t="s">
        <v>36</v>
      </c>
      <c r="J8" s="51" t="s">
        <v>37</v>
      </c>
      <c r="K8" s="48" t="s">
        <v>37</v>
      </c>
      <c r="N8" s="11"/>
      <c r="O8" s="3"/>
      <c r="P8" s="3"/>
    </row>
    <row r="9" customFormat="false" ht="18.95" hidden="false" customHeight="true" outlineLevel="0" collapsed="false">
      <c r="A9" s="52" t="s">
        <v>38</v>
      </c>
      <c r="B9" s="53" t="s">
        <v>39</v>
      </c>
      <c r="C9" s="54" t="n">
        <v>6000</v>
      </c>
      <c r="D9" s="55" t="n">
        <v>6000</v>
      </c>
      <c r="E9" s="50"/>
      <c r="F9" s="46" t="n">
        <v>6000</v>
      </c>
      <c r="G9" s="46" t="n">
        <v>6000</v>
      </c>
      <c r="H9" s="46"/>
      <c r="I9" s="47" t="s">
        <v>40</v>
      </c>
      <c r="J9" s="51"/>
      <c r="K9" s="48"/>
      <c r="N9" s="11"/>
      <c r="O9" s="3"/>
      <c r="P9" s="3"/>
    </row>
    <row r="10" customFormat="false" ht="18.95" hidden="false" customHeight="true" outlineLevel="0" collapsed="false">
      <c r="A10" s="56" t="s">
        <v>41</v>
      </c>
      <c r="B10" s="57" t="s">
        <v>42</v>
      </c>
      <c r="C10" s="58" t="n">
        <v>60000</v>
      </c>
      <c r="D10" s="58" t="n">
        <v>60000</v>
      </c>
      <c r="E10" s="59"/>
      <c r="F10" s="58" t="n">
        <v>2500</v>
      </c>
      <c r="G10" s="58" t="n">
        <v>2500</v>
      </c>
      <c r="H10" s="58"/>
      <c r="I10" s="60" t="s">
        <v>43</v>
      </c>
      <c r="J10" s="58"/>
      <c r="K10" s="61" t="s">
        <v>44</v>
      </c>
      <c r="N10" s="11"/>
      <c r="O10" s="3"/>
      <c r="P10" s="3"/>
    </row>
    <row r="11" customFormat="false" ht="18.95" hidden="false" customHeight="true" outlineLevel="0" collapsed="false">
      <c r="A11" s="62"/>
      <c r="B11" s="63" t="s">
        <v>45</v>
      </c>
      <c r="C11" s="64" t="n">
        <f aca="false">SUM(C7:C10)</f>
        <v>166873</v>
      </c>
      <c r="D11" s="64" t="n">
        <f aca="false">SUM(D7:D10)</f>
        <v>166873</v>
      </c>
      <c r="E11" s="65"/>
      <c r="F11" s="64" t="n">
        <f aca="false">SUM(F7:F10)</f>
        <v>40500</v>
      </c>
      <c r="G11" s="64" t="n">
        <f aca="false">SUM(G7:G10)</f>
        <v>40500</v>
      </c>
      <c r="H11" s="64"/>
      <c r="I11" s="66"/>
      <c r="J11" s="65"/>
      <c r="K11" s="67"/>
      <c r="N11" s="11"/>
      <c r="O11" s="3"/>
      <c r="P11" s="3"/>
    </row>
    <row r="12" customFormat="false" ht="18.95" hidden="false" customHeight="true" outlineLevel="0" collapsed="false">
      <c r="A12" s="68"/>
      <c r="B12" s="69" t="s">
        <v>46</v>
      </c>
      <c r="C12" s="70"/>
      <c r="D12" s="71"/>
      <c r="E12" s="71"/>
      <c r="F12" s="71"/>
      <c r="G12" s="71"/>
      <c r="H12" s="71"/>
      <c r="I12" s="72"/>
      <c r="J12" s="71"/>
      <c r="K12" s="73"/>
      <c r="N12" s="11"/>
      <c r="O12" s="3"/>
      <c r="P12" s="3"/>
    </row>
    <row r="13" customFormat="false" ht="18.95" hidden="false" customHeight="true" outlineLevel="0" collapsed="false">
      <c r="A13" s="44" t="s">
        <v>47</v>
      </c>
      <c r="B13" s="45" t="s">
        <v>48</v>
      </c>
      <c r="C13" s="46" t="n">
        <v>30000</v>
      </c>
      <c r="D13" s="46" t="n">
        <v>30000</v>
      </c>
      <c r="E13" s="46"/>
      <c r="F13" s="46"/>
      <c r="G13" s="46"/>
      <c r="H13" s="46"/>
      <c r="I13" s="47" t="s">
        <v>49</v>
      </c>
      <c r="J13" s="46" t="n">
        <v>35000</v>
      </c>
      <c r="K13" s="48" t="s">
        <v>50</v>
      </c>
      <c r="N13" s="11"/>
      <c r="O13" s="3"/>
      <c r="P13" s="3"/>
    </row>
    <row r="14" customFormat="false" ht="18.95" hidden="false" customHeight="true" outlineLevel="0" collapsed="false">
      <c r="A14" s="44" t="s">
        <v>51</v>
      </c>
      <c r="B14" s="45" t="s">
        <v>52</v>
      </c>
      <c r="C14" s="49" t="n">
        <v>27000</v>
      </c>
      <c r="D14" s="49" t="n">
        <v>27000</v>
      </c>
      <c r="E14" s="46"/>
      <c r="F14" s="49"/>
      <c r="G14" s="46"/>
      <c r="H14" s="46"/>
      <c r="I14" s="47" t="s">
        <v>31</v>
      </c>
      <c r="J14" s="46" t="n">
        <v>150000</v>
      </c>
      <c r="K14" s="74"/>
      <c r="N14" s="11"/>
      <c r="O14" s="3"/>
      <c r="P14" s="3"/>
    </row>
    <row r="15" customFormat="false" ht="18.95" hidden="false" customHeight="true" outlineLevel="0" collapsed="false">
      <c r="A15" s="56" t="s">
        <v>53</v>
      </c>
      <c r="B15" s="45" t="s">
        <v>54</v>
      </c>
      <c r="C15" s="46" t="n">
        <v>30000</v>
      </c>
      <c r="D15" s="46" t="n">
        <v>30000</v>
      </c>
      <c r="E15" s="46"/>
      <c r="F15" s="46"/>
      <c r="G15" s="46"/>
      <c r="H15" s="46"/>
      <c r="I15" s="47" t="s">
        <v>55</v>
      </c>
      <c r="J15" s="46"/>
      <c r="K15" s="75"/>
      <c r="N15" s="11"/>
      <c r="O15" s="3"/>
      <c r="P15" s="3"/>
    </row>
    <row r="16" customFormat="false" ht="18.95" hidden="false" customHeight="true" outlineLevel="0" collapsed="false">
      <c r="A16" s="44" t="s">
        <v>56</v>
      </c>
      <c r="B16" s="45" t="s">
        <v>57</v>
      </c>
      <c r="C16" s="46" t="n">
        <v>46608</v>
      </c>
      <c r="D16" s="46" t="n">
        <v>46608</v>
      </c>
      <c r="E16" s="45"/>
      <c r="F16" s="46"/>
      <c r="G16" s="46"/>
      <c r="H16" s="46"/>
      <c r="I16" s="47" t="s">
        <v>58</v>
      </c>
      <c r="J16" s="46"/>
      <c r="K16" s="75" t="s">
        <v>59</v>
      </c>
      <c r="N16" s="11"/>
      <c r="O16" s="3"/>
      <c r="P16" s="3"/>
    </row>
    <row r="17" customFormat="false" ht="18.95" hidden="false" customHeight="true" outlineLevel="0" collapsed="false">
      <c r="A17" s="56" t="s">
        <v>60</v>
      </c>
      <c r="B17" s="45" t="s">
        <v>61</v>
      </c>
      <c r="C17" s="49" t="n">
        <v>10000</v>
      </c>
      <c r="D17" s="49" t="n">
        <v>10000</v>
      </c>
      <c r="E17" s="46"/>
      <c r="F17" s="49"/>
      <c r="G17" s="49"/>
      <c r="H17" s="49"/>
      <c r="I17" s="76" t="s">
        <v>36</v>
      </c>
      <c r="J17" s="48" t="s">
        <v>62</v>
      </c>
      <c r="K17" s="48" t="s">
        <v>63</v>
      </c>
      <c r="N17" s="11"/>
      <c r="O17" s="3"/>
      <c r="P17" s="3"/>
    </row>
    <row r="18" customFormat="false" ht="18.95" hidden="false" customHeight="true" outlineLevel="0" collapsed="false">
      <c r="A18" s="56" t="s">
        <v>64</v>
      </c>
      <c r="B18" s="57" t="s">
        <v>65</v>
      </c>
      <c r="C18" s="58" t="n">
        <v>30000</v>
      </c>
      <c r="D18" s="58" t="n">
        <v>30000</v>
      </c>
      <c r="E18" s="58"/>
      <c r="F18" s="58"/>
      <c r="G18" s="58"/>
      <c r="H18" s="58"/>
      <c r="I18" s="60" t="s">
        <v>36</v>
      </c>
      <c r="J18" s="46"/>
      <c r="K18" s="75"/>
      <c r="N18" s="11"/>
      <c r="O18" s="3"/>
      <c r="P18" s="3"/>
    </row>
    <row r="19" customFormat="false" ht="18.95" hidden="false" customHeight="true" outlineLevel="0" collapsed="false">
      <c r="A19" s="56" t="s">
        <v>66</v>
      </c>
      <c r="B19" s="45" t="s">
        <v>67</v>
      </c>
      <c r="C19" s="58" t="n">
        <v>20000</v>
      </c>
      <c r="D19" s="58" t="n">
        <v>20000</v>
      </c>
      <c r="E19" s="58"/>
      <c r="F19" s="58"/>
      <c r="G19" s="58"/>
      <c r="H19" s="58"/>
      <c r="I19" s="47" t="s">
        <v>36</v>
      </c>
      <c r="J19" s="46"/>
      <c r="K19" s="75"/>
      <c r="N19" s="3"/>
      <c r="O19" s="3"/>
      <c r="P19" s="3"/>
    </row>
    <row r="20" customFormat="false" ht="18.95" hidden="false" customHeight="true" outlineLevel="0" collapsed="false">
      <c r="A20" s="56" t="s">
        <v>68</v>
      </c>
      <c r="B20" s="57" t="s">
        <v>69</v>
      </c>
      <c r="C20" s="58" t="n">
        <v>12000</v>
      </c>
      <c r="D20" s="58" t="n">
        <v>12000</v>
      </c>
      <c r="E20" s="57"/>
      <c r="F20" s="58"/>
      <c r="G20" s="58"/>
      <c r="H20" s="58"/>
      <c r="I20" s="60" t="s">
        <v>36</v>
      </c>
      <c r="J20" s="58"/>
      <c r="K20" s="61" t="s">
        <v>70</v>
      </c>
      <c r="N20" s="3"/>
      <c r="O20" s="3"/>
      <c r="P20" s="3"/>
    </row>
    <row r="21" customFormat="false" ht="18.95" hidden="false" customHeight="true" outlineLevel="0" collapsed="false">
      <c r="A21" s="56" t="s">
        <v>71</v>
      </c>
      <c r="B21" s="45" t="s">
        <v>72</v>
      </c>
      <c r="C21" s="58" t="n">
        <v>49500</v>
      </c>
      <c r="D21" s="58" t="n">
        <v>49500</v>
      </c>
      <c r="E21" s="58"/>
      <c r="F21" s="58"/>
      <c r="G21" s="58"/>
      <c r="H21" s="58"/>
      <c r="I21" s="47" t="s">
        <v>43</v>
      </c>
      <c r="J21" s="46"/>
      <c r="K21" s="75"/>
      <c r="N21" s="3"/>
      <c r="O21" s="3"/>
      <c r="P21" s="3"/>
    </row>
    <row r="22" customFormat="false" ht="18.95" hidden="false" customHeight="true" outlineLevel="0" collapsed="false">
      <c r="A22" s="56" t="s">
        <v>73</v>
      </c>
      <c r="B22" s="45" t="s">
        <v>74</v>
      </c>
      <c r="C22" s="58" t="n">
        <v>7000</v>
      </c>
      <c r="D22" s="58" t="n">
        <v>7000</v>
      </c>
      <c r="E22" s="58"/>
      <c r="F22" s="58"/>
      <c r="G22" s="58"/>
      <c r="H22" s="58"/>
      <c r="I22" s="47" t="s">
        <v>43</v>
      </c>
      <c r="J22" s="46"/>
      <c r="K22" s="75"/>
      <c r="N22" s="3"/>
      <c r="O22" s="3"/>
      <c r="P22" s="3"/>
    </row>
    <row r="23" customFormat="false" ht="18.95" hidden="false" customHeight="true" outlineLevel="0" collapsed="false">
      <c r="A23" s="56" t="s">
        <v>75</v>
      </c>
      <c r="B23" s="45" t="s">
        <v>76</v>
      </c>
      <c r="C23" s="58" t="n">
        <v>2000</v>
      </c>
      <c r="D23" s="58" t="n">
        <v>2000</v>
      </c>
      <c r="E23" s="58"/>
      <c r="F23" s="58"/>
      <c r="G23" s="58"/>
      <c r="H23" s="58"/>
      <c r="I23" s="47" t="s">
        <v>43</v>
      </c>
      <c r="J23" s="46"/>
      <c r="K23" s="75"/>
      <c r="N23" s="3"/>
      <c r="O23" s="3"/>
      <c r="P23" s="3"/>
    </row>
    <row r="24" customFormat="false" ht="18.95" hidden="false" customHeight="true" outlineLevel="0" collapsed="false">
      <c r="A24" s="44" t="s">
        <v>77</v>
      </c>
      <c r="B24" s="45" t="s">
        <v>78</v>
      </c>
      <c r="C24" s="46" t="n">
        <v>20000</v>
      </c>
      <c r="D24" s="46" t="n">
        <v>20000</v>
      </c>
      <c r="E24" s="77"/>
      <c r="F24" s="46"/>
      <c r="G24" s="46"/>
      <c r="H24" s="46"/>
      <c r="I24" s="47" t="s">
        <v>43</v>
      </c>
      <c r="J24" s="46"/>
      <c r="K24" s="75"/>
      <c r="N24" s="3"/>
      <c r="O24" s="3"/>
      <c r="P24" s="3"/>
    </row>
    <row r="25" customFormat="false" ht="18.95" hidden="false" customHeight="true" outlineLevel="0" collapsed="false">
      <c r="A25" s="78"/>
      <c r="B25" s="79" t="s">
        <v>45</v>
      </c>
      <c r="C25" s="80" t="n">
        <f aca="false">SUM(C13:C24)</f>
        <v>284108</v>
      </c>
      <c r="D25" s="64" t="n">
        <f aca="false">SUM(D13:D24)</f>
        <v>284108</v>
      </c>
      <c r="E25" s="64"/>
      <c r="F25" s="64"/>
      <c r="G25" s="81"/>
      <c r="H25" s="81"/>
      <c r="I25" s="82"/>
      <c r="J25" s="83" t="e">
        <f aca="false">SUM(J11:J60)</f>
        <v>#VALUE!</v>
      </c>
      <c r="K25" s="67"/>
      <c r="N25" s="3"/>
      <c r="O25" s="3"/>
      <c r="P25" s="3"/>
    </row>
    <row r="26" customFormat="false" ht="18.95" hidden="false" customHeight="true" outlineLevel="0" collapsed="false">
      <c r="A26" s="38"/>
      <c r="B26" s="84" t="s">
        <v>79</v>
      </c>
      <c r="C26" s="40"/>
      <c r="D26" s="8"/>
      <c r="E26" s="8"/>
      <c r="F26" s="8"/>
      <c r="G26" s="41"/>
      <c r="H26" s="41"/>
      <c r="I26" s="42"/>
      <c r="J26" s="85"/>
      <c r="K26" s="86"/>
      <c r="N26" s="3"/>
      <c r="O26" s="3"/>
      <c r="P26" s="3"/>
    </row>
    <row r="27" customFormat="false" ht="18.95" hidden="false" customHeight="true" outlineLevel="0" collapsed="false">
      <c r="A27" s="44" t="s">
        <v>80</v>
      </c>
      <c r="B27" s="45" t="s">
        <v>81</v>
      </c>
      <c r="C27" s="46" t="n">
        <v>37859</v>
      </c>
      <c r="D27" s="46" t="n">
        <v>37859</v>
      </c>
      <c r="E27" s="77"/>
      <c r="F27" s="46" t="n">
        <v>22869</v>
      </c>
      <c r="G27" s="46" t="n">
        <v>22869</v>
      </c>
      <c r="H27" s="46"/>
      <c r="I27" s="47" t="s">
        <v>36</v>
      </c>
      <c r="J27" s="46"/>
      <c r="K27" s="75" t="s">
        <v>82</v>
      </c>
      <c r="N27" s="3"/>
      <c r="O27" s="3"/>
      <c r="P27" s="3"/>
    </row>
    <row r="28" customFormat="false" ht="18.95" hidden="false" customHeight="true" outlineLevel="0" collapsed="false">
      <c r="A28" s="44" t="s">
        <v>83</v>
      </c>
      <c r="B28" s="45" t="s">
        <v>84</v>
      </c>
      <c r="C28" s="46" t="n">
        <v>30000</v>
      </c>
      <c r="D28" s="46" t="n">
        <v>30000</v>
      </c>
      <c r="E28" s="77"/>
      <c r="F28" s="46" t="n">
        <v>30000</v>
      </c>
      <c r="G28" s="46" t="n">
        <v>30000</v>
      </c>
      <c r="H28" s="46"/>
      <c r="I28" s="47" t="s">
        <v>85</v>
      </c>
      <c r="J28" s="46"/>
      <c r="K28" s="75" t="s">
        <v>86</v>
      </c>
      <c r="N28" s="11"/>
      <c r="O28" s="3"/>
      <c r="P28" s="3"/>
    </row>
    <row r="29" customFormat="false" ht="18.95" hidden="false" customHeight="true" outlineLevel="0" collapsed="false">
      <c r="A29" s="44" t="s">
        <v>87</v>
      </c>
      <c r="B29" s="45" t="s">
        <v>88</v>
      </c>
      <c r="C29" s="46" t="n">
        <v>13000</v>
      </c>
      <c r="D29" s="46" t="n">
        <v>13000</v>
      </c>
      <c r="E29" s="77"/>
      <c r="F29" s="46" t="n">
        <v>13000</v>
      </c>
      <c r="G29" s="46" t="n">
        <v>13000</v>
      </c>
      <c r="H29" s="46"/>
      <c r="I29" s="47" t="s">
        <v>36</v>
      </c>
      <c r="J29" s="46"/>
      <c r="K29" s="75" t="s">
        <v>70</v>
      </c>
      <c r="N29" s="11"/>
      <c r="O29" s="3"/>
      <c r="P29" s="3"/>
    </row>
    <row r="30" customFormat="false" ht="18.95" hidden="false" customHeight="true" outlineLevel="0" collapsed="false">
      <c r="A30" s="56" t="s">
        <v>89</v>
      </c>
      <c r="B30" s="57" t="s">
        <v>90</v>
      </c>
      <c r="C30" s="87" t="n">
        <v>5000</v>
      </c>
      <c r="D30" s="87" t="n">
        <v>5000</v>
      </c>
      <c r="E30" s="77"/>
      <c r="F30" s="87" t="n">
        <v>5000</v>
      </c>
      <c r="G30" s="87" t="n">
        <v>5000</v>
      </c>
      <c r="H30" s="87"/>
      <c r="I30" s="88" t="s">
        <v>40</v>
      </c>
      <c r="J30" s="87"/>
      <c r="K30" s="75"/>
      <c r="N30" s="11"/>
      <c r="O30" s="3"/>
      <c r="P30" s="3"/>
    </row>
    <row r="31" customFormat="false" ht="18.95" hidden="false" customHeight="true" outlineLevel="0" collapsed="false">
      <c r="A31" s="56" t="s">
        <v>91</v>
      </c>
      <c r="B31" s="45" t="s">
        <v>92</v>
      </c>
      <c r="C31" s="58" t="n">
        <v>8000</v>
      </c>
      <c r="D31" s="58" t="n">
        <v>8000</v>
      </c>
      <c r="E31" s="77"/>
      <c r="F31" s="46" t="n">
        <v>8000</v>
      </c>
      <c r="G31" s="46" t="n">
        <v>8000</v>
      </c>
      <c r="H31" s="46"/>
      <c r="I31" s="47" t="s">
        <v>36</v>
      </c>
      <c r="J31" s="46"/>
      <c r="K31" s="75"/>
      <c r="N31" s="11"/>
      <c r="O31" s="3"/>
      <c r="P31" s="3"/>
    </row>
    <row r="32" customFormat="false" ht="18.95" hidden="false" customHeight="true" outlineLevel="0" collapsed="false">
      <c r="A32" s="56" t="s">
        <v>93</v>
      </c>
      <c r="B32" s="45" t="s">
        <v>94</v>
      </c>
      <c r="C32" s="46" t="n">
        <v>8000</v>
      </c>
      <c r="D32" s="46" t="n">
        <v>8000</v>
      </c>
      <c r="E32" s="77"/>
      <c r="F32" s="46" t="n">
        <v>8000</v>
      </c>
      <c r="G32" s="46" t="n">
        <v>8000</v>
      </c>
      <c r="H32" s="58"/>
      <c r="I32" s="60" t="s">
        <v>36</v>
      </c>
      <c r="J32" s="58"/>
      <c r="K32" s="61"/>
      <c r="N32" s="11"/>
      <c r="O32" s="3"/>
      <c r="P32" s="3"/>
    </row>
    <row r="33" customFormat="false" ht="18.95" hidden="false" customHeight="true" outlineLevel="0" collapsed="false">
      <c r="A33" s="56" t="s">
        <v>95</v>
      </c>
      <c r="B33" s="45" t="s">
        <v>96</v>
      </c>
      <c r="C33" s="46" t="n">
        <v>15000</v>
      </c>
      <c r="D33" s="46" t="n">
        <v>15000</v>
      </c>
      <c r="E33" s="77"/>
      <c r="F33" s="46" t="n">
        <v>15000</v>
      </c>
      <c r="G33" s="46" t="n">
        <v>15000</v>
      </c>
      <c r="H33" s="46"/>
      <c r="I33" s="47" t="s">
        <v>43</v>
      </c>
      <c r="J33" s="58"/>
      <c r="K33" s="61"/>
      <c r="N33" s="11"/>
      <c r="O33" s="3"/>
      <c r="P33" s="3"/>
    </row>
    <row r="34" customFormat="false" ht="18.95" hidden="false" customHeight="true" outlineLevel="0" collapsed="false">
      <c r="A34" s="44" t="s">
        <v>97</v>
      </c>
      <c r="B34" s="45" t="s">
        <v>98</v>
      </c>
      <c r="C34" s="46" t="n">
        <v>5000</v>
      </c>
      <c r="D34" s="46" t="n">
        <v>5000</v>
      </c>
      <c r="E34" s="77"/>
      <c r="F34" s="46"/>
      <c r="G34" s="46" t="n">
        <v>5000</v>
      </c>
      <c r="H34" s="46" t="n">
        <v>-5000</v>
      </c>
      <c r="I34" s="47" t="s">
        <v>43</v>
      </c>
      <c r="J34" s="46"/>
      <c r="K34" s="75" t="s">
        <v>99</v>
      </c>
      <c r="N34" s="11"/>
      <c r="O34" s="3"/>
      <c r="P34" s="3"/>
    </row>
    <row r="35" customFormat="false" ht="18.95" hidden="false" customHeight="true" outlineLevel="0" collapsed="false">
      <c r="A35" s="56" t="s">
        <v>100</v>
      </c>
      <c r="B35" s="45" t="s">
        <v>101</v>
      </c>
      <c r="C35" s="46" t="n">
        <v>12000</v>
      </c>
      <c r="D35" s="46" t="n">
        <v>12000</v>
      </c>
      <c r="E35" s="77"/>
      <c r="F35" s="46" t="n">
        <v>12000</v>
      </c>
      <c r="G35" s="46" t="n">
        <v>12000</v>
      </c>
      <c r="H35" s="87"/>
      <c r="I35" s="89" t="s">
        <v>40</v>
      </c>
      <c r="J35" s="46"/>
      <c r="K35" s="75"/>
      <c r="N35" s="11"/>
      <c r="O35" s="3"/>
      <c r="P35" s="3"/>
    </row>
    <row r="36" customFormat="false" ht="18.95" hidden="false" customHeight="true" outlineLevel="0" collapsed="false">
      <c r="A36" s="44" t="s">
        <v>102</v>
      </c>
      <c r="B36" s="45" t="s">
        <v>103</v>
      </c>
      <c r="C36" s="46" t="n">
        <v>2000</v>
      </c>
      <c r="D36" s="46" t="n">
        <v>2000</v>
      </c>
      <c r="E36" s="77"/>
      <c r="F36" s="46" t="n">
        <v>2000</v>
      </c>
      <c r="G36" s="46" t="n">
        <v>2000</v>
      </c>
      <c r="H36" s="46"/>
      <c r="I36" s="47" t="s">
        <v>40</v>
      </c>
      <c r="J36" s="46"/>
      <c r="K36" s="75"/>
      <c r="N36" s="11"/>
      <c r="O36" s="3"/>
      <c r="P36" s="3"/>
    </row>
    <row r="37" customFormat="false" ht="18.95" hidden="false" customHeight="true" outlineLevel="0" collapsed="false">
      <c r="A37" s="56" t="s">
        <v>104</v>
      </c>
      <c r="B37" s="45" t="s">
        <v>105</v>
      </c>
      <c r="C37" s="58" t="n">
        <v>5000</v>
      </c>
      <c r="D37" s="58" t="n">
        <v>5000</v>
      </c>
      <c r="E37" s="77"/>
      <c r="F37" s="46" t="n">
        <v>5000</v>
      </c>
      <c r="G37" s="46" t="n">
        <v>5000</v>
      </c>
      <c r="H37" s="46"/>
      <c r="I37" s="47" t="s">
        <v>40</v>
      </c>
      <c r="J37" s="46"/>
      <c r="K37" s="75"/>
      <c r="N37" s="11"/>
      <c r="O37" s="3"/>
      <c r="P37" s="3"/>
    </row>
    <row r="38" customFormat="false" ht="18.95" hidden="false" customHeight="true" outlineLevel="0" collapsed="false">
      <c r="A38" s="90" t="s">
        <v>106</v>
      </c>
      <c r="B38" s="19" t="s">
        <v>107</v>
      </c>
      <c r="C38" s="58" t="n">
        <v>20000</v>
      </c>
      <c r="D38" s="58" t="n">
        <v>20000</v>
      </c>
      <c r="E38" s="59"/>
      <c r="F38" s="58" t="n">
        <v>20000</v>
      </c>
      <c r="G38" s="58"/>
      <c r="H38" s="58" t="n">
        <v>20000</v>
      </c>
      <c r="I38" s="88" t="s">
        <v>108</v>
      </c>
      <c r="J38" s="87"/>
      <c r="K38" s="91"/>
      <c r="N38" s="11"/>
      <c r="O38" s="3"/>
      <c r="P38" s="3"/>
    </row>
    <row r="39" customFormat="false" ht="18.95" hidden="false" customHeight="true" outlineLevel="0" collapsed="false">
      <c r="A39" s="92"/>
      <c r="B39" s="93" t="s">
        <v>45</v>
      </c>
      <c r="C39" s="64" t="n">
        <f aca="false">SUM(C27:C38)</f>
        <v>160859</v>
      </c>
      <c r="D39" s="64" t="n">
        <f aca="false">SUM(D27:D38)</f>
        <v>160859</v>
      </c>
      <c r="E39" s="65"/>
      <c r="F39" s="64" t="n">
        <f aca="false">SUM(F27:F38)</f>
        <v>140869</v>
      </c>
      <c r="G39" s="64" t="n">
        <f aca="false">SUM(G27:G38)</f>
        <v>125869</v>
      </c>
      <c r="H39" s="64" t="n">
        <f aca="false">SUM(H27:H38)</f>
        <v>15000</v>
      </c>
      <c r="I39" s="66"/>
      <c r="J39" s="65"/>
      <c r="K39" s="67"/>
      <c r="N39" s="11"/>
      <c r="O39" s="3"/>
      <c r="P39" s="3"/>
    </row>
    <row r="40" customFormat="false" ht="20.1" hidden="false" customHeight="true" outlineLevel="0" collapsed="false">
      <c r="A40" s="94"/>
      <c r="B40" s="95" t="s">
        <v>46</v>
      </c>
      <c r="C40" s="71"/>
      <c r="D40" s="71"/>
      <c r="E40" s="96"/>
      <c r="F40" s="71"/>
      <c r="G40" s="71"/>
      <c r="H40" s="71"/>
      <c r="I40" s="72"/>
      <c r="J40" s="71"/>
      <c r="K40" s="73"/>
      <c r="N40" s="11"/>
      <c r="O40" s="3"/>
      <c r="P40" s="3"/>
    </row>
    <row r="41" customFormat="false" ht="20.1" hidden="false" customHeight="true" outlineLevel="0" collapsed="false">
      <c r="A41" s="44" t="s">
        <v>109</v>
      </c>
      <c r="B41" s="45" t="s">
        <v>98</v>
      </c>
      <c r="C41" s="46" t="n">
        <v>5000</v>
      </c>
      <c r="D41" s="46" t="n">
        <v>5000</v>
      </c>
      <c r="E41" s="77"/>
      <c r="F41" s="46"/>
      <c r="G41" s="46"/>
      <c r="H41" s="46"/>
      <c r="I41" s="47" t="s">
        <v>43</v>
      </c>
      <c r="J41" s="46"/>
      <c r="K41" s="75" t="s">
        <v>99</v>
      </c>
      <c r="N41" s="11"/>
      <c r="O41" s="3"/>
      <c r="P41" s="3"/>
    </row>
    <row r="42" customFormat="false" ht="20.1" hidden="false" customHeight="true" outlineLevel="0" collapsed="false">
      <c r="A42" s="44" t="s">
        <v>110</v>
      </c>
      <c r="B42" s="45" t="s">
        <v>111</v>
      </c>
      <c r="C42" s="46" t="n">
        <v>26526</v>
      </c>
      <c r="D42" s="46" t="n">
        <v>26526</v>
      </c>
      <c r="E42" s="77"/>
      <c r="F42" s="46"/>
      <c r="G42" s="46"/>
      <c r="H42" s="46"/>
      <c r="I42" s="47" t="s">
        <v>36</v>
      </c>
      <c r="J42" s="46"/>
      <c r="K42" s="75" t="s">
        <v>70</v>
      </c>
      <c r="N42" s="11"/>
      <c r="O42" s="3"/>
      <c r="P42" s="3"/>
    </row>
    <row r="43" customFormat="false" ht="20.1" hidden="false" customHeight="true" outlineLevel="0" collapsed="false">
      <c r="A43" s="56" t="s">
        <v>112</v>
      </c>
      <c r="B43" s="45" t="s">
        <v>113</v>
      </c>
      <c r="C43" s="46" t="n">
        <v>21000</v>
      </c>
      <c r="D43" s="46" t="n">
        <v>21000</v>
      </c>
      <c r="E43" s="77"/>
      <c r="F43" s="46"/>
      <c r="G43" s="46"/>
      <c r="H43" s="46"/>
      <c r="I43" s="60" t="s">
        <v>40</v>
      </c>
      <c r="J43" s="46"/>
      <c r="K43" s="75"/>
      <c r="N43" s="11"/>
      <c r="O43" s="3"/>
      <c r="P43" s="3"/>
    </row>
    <row r="44" customFormat="false" ht="20.1" hidden="false" customHeight="true" outlineLevel="0" collapsed="false">
      <c r="A44" s="56" t="s">
        <v>114</v>
      </c>
      <c r="B44" s="45" t="s">
        <v>115</v>
      </c>
      <c r="C44" s="46" t="n">
        <v>91500</v>
      </c>
      <c r="D44" s="46" t="n">
        <v>91500</v>
      </c>
      <c r="E44" s="77"/>
      <c r="F44" s="46"/>
      <c r="G44" s="46"/>
      <c r="H44" s="46"/>
      <c r="I44" s="47" t="s">
        <v>31</v>
      </c>
      <c r="J44" s="46"/>
      <c r="K44" s="75" t="s">
        <v>70</v>
      </c>
      <c r="N44" s="11"/>
      <c r="O44" s="3"/>
      <c r="P44" s="3"/>
    </row>
    <row r="45" customFormat="false" ht="20.1" hidden="false" customHeight="true" outlineLevel="0" collapsed="false">
      <c r="A45" s="56" t="s">
        <v>116</v>
      </c>
      <c r="B45" s="57" t="s">
        <v>117</v>
      </c>
      <c r="C45" s="97" t="n">
        <v>15000</v>
      </c>
      <c r="D45" s="97" t="n">
        <v>15000</v>
      </c>
      <c r="E45" s="77"/>
      <c r="F45" s="46"/>
      <c r="G45" s="46"/>
      <c r="H45" s="46"/>
      <c r="I45" s="47" t="s">
        <v>55</v>
      </c>
      <c r="J45" s="46"/>
      <c r="K45" s="75"/>
      <c r="N45" s="11"/>
      <c r="O45" s="3"/>
      <c r="P45" s="3"/>
    </row>
    <row r="46" customFormat="false" ht="20.1" hidden="false" customHeight="true" outlineLevel="0" collapsed="false">
      <c r="A46" s="56" t="s">
        <v>118</v>
      </c>
      <c r="B46" s="45" t="s">
        <v>119</v>
      </c>
      <c r="C46" s="46" t="n">
        <v>25000</v>
      </c>
      <c r="D46" s="46" t="n">
        <v>25000</v>
      </c>
      <c r="E46" s="77"/>
      <c r="F46" s="98"/>
      <c r="G46" s="46"/>
      <c r="H46" s="98"/>
      <c r="I46" s="47" t="s">
        <v>36</v>
      </c>
      <c r="J46" s="87"/>
      <c r="K46" s="91" t="s">
        <v>70</v>
      </c>
      <c r="N46" s="11"/>
      <c r="O46" s="3"/>
      <c r="P46" s="3"/>
    </row>
    <row r="47" customFormat="false" ht="20.1" hidden="false" customHeight="true" outlineLevel="0" collapsed="false">
      <c r="A47" s="56" t="s">
        <v>120</v>
      </c>
      <c r="B47" s="45" t="s">
        <v>121</v>
      </c>
      <c r="C47" s="46" t="n">
        <v>22000</v>
      </c>
      <c r="D47" s="46" t="n">
        <v>22000</v>
      </c>
      <c r="E47" s="77"/>
      <c r="F47" s="46"/>
      <c r="G47" s="46"/>
      <c r="H47" s="46"/>
      <c r="I47" s="47" t="s">
        <v>36</v>
      </c>
      <c r="J47" s="46"/>
      <c r="K47" s="75" t="s">
        <v>70</v>
      </c>
      <c r="N47" s="11"/>
      <c r="O47" s="3"/>
      <c r="P47" s="3"/>
    </row>
    <row r="48" customFormat="false" ht="20.1" hidden="false" customHeight="true" outlineLevel="0" collapsed="false">
      <c r="A48" s="44" t="s">
        <v>122</v>
      </c>
      <c r="B48" s="45" t="s">
        <v>123</v>
      </c>
      <c r="C48" s="46" t="n">
        <v>15000</v>
      </c>
      <c r="D48" s="46" t="n">
        <v>15000</v>
      </c>
      <c r="E48" s="77"/>
      <c r="F48" s="46"/>
      <c r="G48" s="46"/>
      <c r="H48" s="46"/>
      <c r="I48" s="47" t="s">
        <v>36</v>
      </c>
      <c r="J48" s="46"/>
      <c r="K48" s="75"/>
      <c r="N48" s="11"/>
      <c r="O48" s="3"/>
      <c r="P48" s="3"/>
    </row>
    <row r="49" customFormat="false" ht="20.1" hidden="false" customHeight="true" outlineLevel="0" collapsed="false">
      <c r="A49" s="44" t="s">
        <v>124</v>
      </c>
      <c r="B49" s="45" t="s">
        <v>125</v>
      </c>
      <c r="C49" s="46" t="n">
        <v>200000</v>
      </c>
      <c r="D49" s="46" t="n">
        <v>200000</v>
      </c>
      <c r="E49" s="77"/>
      <c r="F49" s="46"/>
      <c r="G49" s="46"/>
      <c r="H49" s="46"/>
      <c r="I49" s="47" t="s">
        <v>58</v>
      </c>
      <c r="J49" s="46"/>
      <c r="K49" s="75" t="s">
        <v>126</v>
      </c>
      <c r="N49" s="11"/>
      <c r="O49" s="3"/>
      <c r="P49" s="3"/>
    </row>
    <row r="50" customFormat="false" ht="20.1" hidden="false" customHeight="true" outlineLevel="0" collapsed="false">
      <c r="A50" s="56" t="s">
        <v>127</v>
      </c>
      <c r="B50" s="45" t="s">
        <v>128</v>
      </c>
      <c r="C50" s="46" t="n">
        <v>30000</v>
      </c>
      <c r="D50" s="46" t="n">
        <v>30000</v>
      </c>
      <c r="E50" s="77"/>
      <c r="F50" s="46"/>
      <c r="G50" s="46"/>
      <c r="H50" s="46"/>
      <c r="I50" s="47" t="s">
        <v>43</v>
      </c>
      <c r="J50" s="46"/>
      <c r="K50" s="75" t="s">
        <v>99</v>
      </c>
      <c r="N50" s="11"/>
      <c r="O50" s="3"/>
      <c r="P50" s="3"/>
    </row>
    <row r="51" customFormat="false" ht="20.1" hidden="false" customHeight="true" outlineLevel="0" collapsed="false">
      <c r="A51" s="56" t="s">
        <v>129</v>
      </c>
      <c r="B51" s="45" t="s">
        <v>130</v>
      </c>
      <c r="C51" s="46" t="n">
        <v>35000</v>
      </c>
      <c r="D51" s="46" t="n">
        <v>35000</v>
      </c>
      <c r="E51" s="77"/>
      <c r="F51" s="46"/>
      <c r="G51" s="46"/>
      <c r="H51" s="46"/>
      <c r="I51" s="47" t="s">
        <v>43</v>
      </c>
      <c r="J51" s="46"/>
      <c r="K51" s="75" t="s">
        <v>99</v>
      </c>
      <c r="N51" s="11"/>
      <c r="O51" s="3"/>
      <c r="P51" s="3"/>
    </row>
    <row r="52" customFormat="false" ht="20.1" hidden="false" customHeight="true" outlineLevel="0" collapsed="false">
      <c r="A52" s="56" t="s">
        <v>131</v>
      </c>
      <c r="B52" s="45" t="s">
        <v>132</v>
      </c>
      <c r="C52" s="46" t="n">
        <v>28000</v>
      </c>
      <c r="D52" s="46" t="n">
        <v>28000</v>
      </c>
      <c r="E52" s="77"/>
      <c r="F52" s="46"/>
      <c r="G52" s="46"/>
      <c r="H52" s="46"/>
      <c r="I52" s="47" t="s">
        <v>43</v>
      </c>
      <c r="J52" s="46"/>
      <c r="K52" s="75" t="s">
        <v>99</v>
      </c>
      <c r="N52" s="11"/>
      <c r="O52" s="3"/>
      <c r="P52" s="3"/>
    </row>
    <row r="53" customFormat="false" ht="20.1" hidden="false" customHeight="true" outlineLevel="0" collapsed="false">
      <c r="A53" s="56" t="s">
        <v>133</v>
      </c>
      <c r="B53" s="45" t="s">
        <v>134</v>
      </c>
      <c r="C53" s="58" t="n">
        <v>30000</v>
      </c>
      <c r="D53" s="58" t="n">
        <v>30000</v>
      </c>
      <c r="E53" s="59"/>
      <c r="F53" s="58"/>
      <c r="G53" s="58"/>
      <c r="H53" s="58"/>
      <c r="I53" s="47" t="s">
        <v>43</v>
      </c>
      <c r="J53" s="58"/>
      <c r="K53" s="61" t="s">
        <v>99</v>
      </c>
      <c r="N53" s="11"/>
      <c r="O53" s="3"/>
      <c r="P53" s="3"/>
    </row>
    <row r="54" customFormat="false" ht="20.1" hidden="false" customHeight="true" outlineLevel="0" collapsed="false">
      <c r="A54" s="56" t="s">
        <v>135</v>
      </c>
      <c r="B54" s="99" t="s">
        <v>136</v>
      </c>
      <c r="C54" s="58" t="n">
        <v>8000</v>
      </c>
      <c r="D54" s="58" t="n">
        <v>8000</v>
      </c>
      <c r="E54" s="59"/>
      <c r="F54" s="58"/>
      <c r="G54" s="58"/>
      <c r="H54" s="58"/>
      <c r="I54" s="47" t="s">
        <v>43</v>
      </c>
      <c r="J54" s="58"/>
      <c r="K54" s="61" t="s">
        <v>137</v>
      </c>
      <c r="N54" s="11"/>
      <c r="O54" s="3"/>
      <c r="P54" s="3"/>
    </row>
    <row r="55" customFormat="false" ht="20.1" hidden="false" customHeight="true" outlineLevel="0" collapsed="false">
      <c r="A55" s="56" t="s">
        <v>138</v>
      </c>
      <c r="B55" s="99" t="s">
        <v>139</v>
      </c>
      <c r="C55" s="58" t="n">
        <v>35000</v>
      </c>
      <c r="D55" s="58" t="n">
        <v>35000</v>
      </c>
      <c r="E55" s="59"/>
      <c r="F55" s="58"/>
      <c r="G55" s="58"/>
      <c r="H55" s="58"/>
      <c r="I55" s="47" t="s">
        <v>43</v>
      </c>
      <c r="J55" s="58"/>
      <c r="K55" s="61" t="s">
        <v>99</v>
      </c>
      <c r="N55" s="11"/>
      <c r="O55" s="3"/>
      <c r="P55" s="3"/>
    </row>
    <row r="56" customFormat="false" ht="20.1" hidden="false" customHeight="true" outlineLevel="0" collapsed="false">
      <c r="A56" s="56" t="s">
        <v>140</v>
      </c>
      <c r="B56" s="45" t="s">
        <v>141</v>
      </c>
      <c r="C56" s="58" t="n">
        <v>10000</v>
      </c>
      <c r="D56" s="58" t="n">
        <v>10000</v>
      </c>
      <c r="E56" s="59"/>
      <c r="F56" s="58"/>
      <c r="G56" s="58"/>
      <c r="H56" s="58"/>
      <c r="I56" s="47" t="s">
        <v>43</v>
      </c>
      <c r="J56" s="58"/>
      <c r="K56" s="61" t="s">
        <v>99</v>
      </c>
      <c r="N56" s="11"/>
      <c r="O56" s="3"/>
      <c r="P56" s="3"/>
    </row>
    <row r="57" customFormat="false" ht="20.1" hidden="false" customHeight="true" outlineLevel="0" collapsed="false">
      <c r="A57" s="56" t="s">
        <v>142</v>
      </c>
      <c r="B57" s="45" t="s">
        <v>143</v>
      </c>
      <c r="C57" s="58" t="n">
        <v>10000</v>
      </c>
      <c r="D57" s="58" t="n">
        <v>10000</v>
      </c>
      <c r="E57" s="59"/>
      <c r="F57" s="58"/>
      <c r="G57" s="58"/>
      <c r="H57" s="58"/>
      <c r="I57" s="47" t="s">
        <v>43</v>
      </c>
      <c r="J57" s="58"/>
      <c r="K57" s="61" t="s">
        <v>99</v>
      </c>
      <c r="N57" s="11"/>
      <c r="O57" s="3"/>
      <c r="P57" s="3"/>
    </row>
    <row r="58" customFormat="false" ht="20.1" hidden="false" customHeight="true" outlineLevel="0" collapsed="false">
      <c r="A58" s="90" t="n">
        <v>46</v>
      </c>
      <c r="B58" s="57" t="s">
        <v>144</v>
      </c>
      <c r="C58" s="58" t="n">
        <v>36000</v>
      </c>
      <c r="D58" s="58" t="n">
        <v>36000</v>
      </c>
      <c r="E58" s="59"/>
      <c r="F58" s="58"/>
      <c r="G58" s="58"/>
      <c r="H58" s="58"/>
      <c r="I58" s="60" t="s">
        <v>40</v>
      </c>
      <c r="J58" s="58"/>
      <c r="K58" s="61" t="s">
        <v>99</v>
      </c>
      <c r="N58" s="11"/>
      <c r="O58" s="3"/>
      <c r="P58" s="3"/>
    </row>
    <row r="59" customFormat="false" ht="20.1" hidden="false" customHeight="true" outlineLevel="0" collapsed="false">
      <c r="A59" s="78"/>
      <c r="B59" s="93" t="s">
        <v>45</v>
      </c>
      <c r="C59" s="100" t="n">
        <f aca="false">SUM(C41:C58)</f>
        <v>643026</v>
      </c>
      <c r="D59" s="100" t="n">
        <f aca="false">SUM(D41:D58)</f>
        <v>643026</v>
      </c>
      <c r="E59" s="101"/>
      <c r="F59" s="100"/>
      <c r="G59" s="100"/>
      <c r="H59" s="100"/>
      <c r="I59" s="35"/>
      <c r="J59" s="100" t="e">
        <f aca="false">SUM(J27:J60)</f>
        <v>#VALUE!</v>
      </c>
      <c r="K59" s="102"/>
      <c r="N59" s="11"/>
      <c r="O59" s="3"/>
      <c r="P59" s="3"/>
    </row>
    <row r="60" customFormat="false" ht="20.1" hidden="false" customHeight="true" outlineLevel="0" collapsed="false">
      <c r="A60" s="92"/>
      <c r="B60" s="93" t="s">
        <v>145</v>
      </c>
      <c r="C60" s="100"/>
      <c r="D60" s="100"/>
      <c r="E60" s="100"/>
      <c r="F60" s="100" t="n">
        <v>166369</v>
      </c>
      <c r="G60" s="100" t="n">
        <v>166369</v>
      </c>
      <c r="H60" s="100"/>
      <c r="I60" s="35"/>
      <c r="J60" s="100" t="n">
        <v>491040</v>
      </c>
      <c r="K60" s="102"/>
      <c r="N60" s="11"/>
      <c r="O60" s="3"/>
      <c r="P60" s="3"/>
    </row>
    <row r="61" customFormat="false" ht="20.1" hidden="false" customHeight="true" outlineLevel="0" collapsed="false">
      <c r="A61" s="103" t="s">
        <v>146</v>
      </c>
      <c r="B61" s="104"/>
      <c r="C61" s="105"/>
      <c r="D61" s="105"/>
      <c r="E61" s="106"/>
      <c r="F61" s="105"/>
      <c r="G61" s="107"/>
      <c r="H61" s="107"/>
      <c r="I61" s="108"/>
      <c r="J61" s="107"/>
      <c r="K61" s="109"/>
      <c r="N61" s="11"/>
      <c r="O61" s="3"/>
      <c r="P61" s="3"/>
    </row>
    <row r="62" customFormat="false" ht="20.1" hidden="false" customHeight="true" outlineLevel="0" collapsed="false">
      <c r="A62" s="110" t="s">
        <v>147</v>
      </c>
      <c r="B62" s="13"/>
      <c r="C62" s="14" t="s">
        <v>3</v>
      </c>
      <c r="D62" s="14" t="s">
        <v>148</v>
      </c>
      <c r="E62" s="14" t="s">
        <v>149</v>
      </c>
      <c r="F62" s="14" t="s">
        <v>6</v>
      </c>
      <c r="G62" s="14" t="s">
        <v>7</v>
      </c>
      <c r="H62" s="14" t="s">
        <v>8</v>
      </c>
      <c r="I62" s="15" t="s">
        <v>9</v>
      </c>
      <c r="J62" s="14" t="s">
        <v>10</v>
      </c>
      <c r="K62" s="16"/>
      <c r="N62" s="11"/>
      <c r="O62" s="3"/>
      <c r="P62" s="3"/>
    </row>
    <row r="63" customFormat="false" ht="20.1" hidden="false" customHeight="true" outlineLevel="0" collapsed="false">
      <c r="A63" s="111" t="s">
        <v>150</v>
      </c>
      <c r="B63" s="20" t="s">
        <v>151</v>
      </c>
      <c r="C63" s="21" t="s">
        <v>12</v>
      </c>
      <c r="D63" s="21" t="s">
        <v>152</v>
      </c>
      <c r="E63" s="21" t="s">
        <v>22</v>
      </c>
      <c r="F63" s="22" t="s">
        <v>15</v>
      </c>
      <c r="G63" s="23" t="s">
        <v>16</v>
      </c>
      <c r="H63" s="24" t="s">
        <v>17</v>
      </c>
      <c r="I63" s="24" t="s">
        <v>18</v>
      </c>
      <c r="J63" s="21" t="s">
        <v>19</v>
      </c>
      <c r="K63" s="25" t="s">
        <v>20</v>
      </c>
      <c r="N63" s="11"/>
      <c r="O63" s="3"/>
      <c r="P63" s="3"/>
    </row>
    <row r="64" customFormat="false" ht="20.1" hidden="false" customHeight="true" outlineLevel="0" collapsed="false">
      <c r="A64" s="112"/>
      <c r="B64" s="113" t="s">
        <v>153</v>
      </c>
      <c r="C64" s="23" t="s">
        <v>21</v>
      </c>
      <c r="D64" s="23"/>
      <c r="E64" s="23"/>
      <c r="F64" s="114" t="s">
        <v>24</v>
      </c>
      <c r="G64" s="28" t="s">
        <v>25</v>
      </c>
      <c r="H64" s="23"/>
      <c r="I64" s="115"/>
      <c r="J64" s="23" t="s">
        <v>26</v>
      </c>
      <c r="K64" s="116"/>
      <c r="N64" s="11"/>
      <c r="O64" s="3"/>
      <c r="P64" s="3"/>
    </row>
    <row r="65" customFormat="false" ht="20.1" hidden="false" customHeight="true" outlineLevel="0" collapsed="false">
      <c r="A65" s="33"/>
      <c r="B65" s="34" t="n">
        <v>1</v>
      </c>
      <c r="C65" s="34" t="n">
        <v>2</v>
      </c>
      <c r="D65" s="34" t="n">
        <v>3</v>
      </c>
      <c r="E65" s="34" t="n">
        <v>4</v>
      </c>
      <c r="F65" s="34" t="n">
        <v>5</v>
      </c>
      <c r="G65" s="34" t="n">
        <v>6</v>
      </c>
      <c r="H65" s="34" t="n">
        <v>7</v>
      </c>
      <c r="I65" s="35" t="s">
        <v>27</v>
      </c>
      <c r="J65" s="36"/>
      <c r="K65" s="37" t="n">
        <v>9</v>
      </c>
      <c r="N65" s="11"/>
      <c r="O65" s="3"/>
      <c r="P65" s="3"/>
    </row>
    <row r="66" customFormat="false" ht="18" hidden="false" customHeight="true" outlineLevel="0" collapsed="false">
      <c r="A66" s="94" t="s">
        <v>29</v>
      </c>
      <c r="B66" s="117" t="s">
        <v>154</v>
      </c>
      <c r="C66" s="71" t="n">
        <v>31522</v>
      </c>
      <c r="D66" s="71" t="n">
        <v>29946</v>
      </c>
      <c r="E66" s="71" t="n">
        <v>1576</v>
      </c>
      <c r="F66" s="71" t="n">
        <v>31522</v>
      </c>
      <c r="G66" s="71" t="n">
        <v>31522</v>
      </c>
      <c r="H66" s="71"/>
      <c r="I66" s="72" t="s">
        <v>49</v>
      </c>
      <c r="J66" s="71"/>
      <c r="K66" s="73" t="s">
        <v>155</v>
      </c>
      <c r="N66" s="11"/>
      <c r="O66" s="3"/>
      <c r="P66" s="3"/>
    </row>
    <row r="67" customFormat="false" ht="18.95" hidden="false" customHeight="true" outlineLevel="0" collapsed="false">
      <c r="A67" s="118" t="s">
        <v>34</v>
      </c>
      <c r="B67" s="119" t="s">
        <v>156</v>
      </c>
      <c r="C67" s="120" t="n">
        <v>94925</v>
      </c>
      <c r="D67" s="120" t="n">
        <v>29000</v>
      </c>
      <c r="E67" s="120" t="n">
        <v>25000</v>
      </c>
      <c r="F67" s="120" t="n">
        <v>25000</v>
      </c>
      <c r="G67" s="120" t="n">
        <v>25000</v>
      </c>
      <c r="H67" s="120"/>
      <c r="I67" s="121" t="s">
        <v>49</v>
      </c>
      <c r="J67" s="120"/>
      <c r="K67" s="122" t="s">
        <v>157</v>
      </c>
      <c r="N67" s="11"/>
      <c r="O67" s="3"/>
      <c r="P67" s="3"/>
    </row>
    <row r="68" customFormat="false" ht="18.95" hidden="false" customHeight="true" outlineLevel="0" collapsed="false">
      <c r="A68" s="94" t="s">
        <v>38</v>
      </c>
      <c r="B68" s="117" t="s">
        <v>158</v>
      </c>
      <c r="C68" s="71" t="n">
        <v>282448</v>
      </c>
      <c r="D68" s="71"/>
      <c r="E68" s="71"/>
      <c r="F68" s="71"/>
      <c r="G68" s="71"/>
      <c r="H68" s="71"/>
      <c r="I68" s="72" t="s">
        <v>85</v>
      </c>
      <c r="J68" s="71"/>
      <c r="K68" s="123" t="s">
        <v>70</v>
      </c>
      <c r="N68" s="11"/>
      <c r="O68" s="3"/>
      <c r="P68" s="3"/>
    </row>
    <row r="69" customFormat="false" ht="18.95" hidden="false" customHeight="true" outlineLevel="0" collapsed="false">
      <c r="A69" s="44" t="s">
        <v>41</v>
      </c>
      <c r="B69" s="57" t="s">
        <v>159</v>
      </c>
      <c r="C69" s="58" t="n">
        <v>325788</v>
      </c>
      <c r="D69" s="46" t="n">
        <v>309499</v>
      </c>
      <c r="E69" s="46" t="n">
        <v>16289</v>
      </c>
      <c r="F69" s="46"/>
      <c r="G69" s="46"/>
      <c r="H69" s="46"/>
      <c r="I69" s="47" t="s">
        <v>85</v>
      </c>
      <c r="J69" s="46"/>
      <c r="K69" s="75" t="s">
        <v>160</v>
      </c>
      <c r="N69" s="11"/>
      <c r="O69" s="3"/>
      <c r="P69" s="3"/>
    </row>
    <row r="70" customFormat="false" ht="18.95" hidden="false" customHeight="true" outlineLevel="0" collapsed="false">
      <c r="A70" s="44" t="s">
        <v>47</v>
      </c>
      <c r="B70" s="45" t="s">
        <v>161</v>
      </c>
      <c r="C70" s="46" t="n">
        <v>1327757</v>
      </c>
      <c r="D70" s="46"/>
      <c r="E70" s="46"/>
      <c r="F70" s="46"/>
      <c r="G70" s="46"/>
      <c r="H70" s="46"/>
      <c r="I70" s="47" t="s">
        <v>85</v>
      </c>
      <c r="J70" s="98"/>
      <c r="K70" s="91" t="s">
        <v>70</v>
      </c>
      <c r="N70" s="11"/>
      <c r="O70" s="3"/>
      <c r="P70" s="3"/>
    </row>
    <row r="71" customFormat="false" ht="18.95" hidden="false" customHeight="true" outlineLevel="0" collapsed="false">
      <c r="A71" s="44" t="s">
        <v>51</v>
      </c>
      <c r="B71" s="99" t="s">
        <v>162</v>
      </c>
      <c r="C71" s="98" t="n">
        <v>2259679</v>
      </c>
      <c r="D71" s="98"/>
      <c r="E71" s="98"/>
      <c r="F71" s="98"/>
      <c r="G71" s="98"/>
      <c r="H71" s="98"/>
      <c r="I71" s="89" t="s">
        <v>49</v>
      </c>
      <c r="J71" s="98"/>
      <c r="K71" s="75" t="s">
        <v>163</v>
      </c>
      <c r="N71" s="11"/>
      <c r="O71" s="3"/>
      <c r="P71" s="3"/>
    </row>
    <row r="72" customFormat="false" ht="18.95" hidden="false" customHeight="true" outlineLevel="0" collapsed="false">
      <c r="A72" s="44" t="s">
        <v>53</v>
      </c>
      <c r="B72" s="99" t="s">
        <v>164</v>
      </c>
      <c r="C72" s="98" t="n">
        <v>300000</v>
      </c>
      <c r="D72" s="98"/>
      <c r="E72" s="98"/>
      <c r="F72" s="98"/>
      <c r="G72" s="98"/>
      <c r="H72" s="98"/>
      <c r="I72" s="89" t="s">
        <v>49</v>
      </c>
      <c r="J72" s="98"/>
      <c r="K72" s="75" t="s">
        <v>165</v>
      </c>
      <c r="N72" s="11"/>
      <c r="O72" s="3"/>
      <c r="P72" s="3"/>
    </row>
    <row r="73" customFormat="false" ht="18.95" hidden="false" customHeight="true" outlineLevel="0" collapsed="false">
      <c r="A73" s="44" t="s">
        <v>56</v>
      </c>
      <c r="B73" s="45" t="s">
        <v>166</v>
      </c>
      <c r="C73" s="46" t="n">
        <v>1600000</v>
      </c>
      <c r="D73" s="46"/>
      <c r="E73" s="46"/>
      <c r="F73" s="46"/>
      <c r="G73" s="46"/>
      <c r="H73" s="46"/>
      <c r="I73" s="47" t="s">
        <v>49</v>
      </c>
      <c r="J73" s="46"/>
      <c r="K73" s="75" t="s">
        <v>167</v>
      </c>
      <c r="N73" s="11"/>
      <c r="O73" s="3"/>
      <c r="P73" s="3"/>
    </row>
    <row r="74" customFormat="false" ht="18.95" hidden="false" customHeight="true" outlineLevel="0" collapsed="false">
      <c r="A74" s="44" t="s">
        <v>60</v>
      </c>
      <c r="B74" s="45" t="s">
        <v>168</v>
      </c>
      <c r="C74" s="46" t="n">
        <v>222000</v>
      </c>
      <c r="D74" s="46" t="n">
        <v>210900</v>
      </c>
      <c r="E74" s="46" t="n">
        <v>11100</v>
      </c>
      <c r="F74" s="46"/>
      <c r="G74" s="46"/>
      <c r="H74" s="46"/>
      <c r="I74" s="47" t="s">
        <v>49</v>
      </c>
      <c r="J74" s="46"/>
      <c r="K74" s="75" t="s">
        <v>169</v>
      </c>
      <c r="N74" s="11"/>
      <c r="O74" s="3"/>
      <c r="P74" s="3"/>
    </row>
    <row r="75" customFormat="false" ht="18.95" hidden="false" customHeight="true" outlineLevel="0" collapsed="false">
      <c r="A75" s="44" t="s">
        <v>64</v>
      </c>
      <c r="B75" s="45" t="s">
        <v>170</v>
      </c>
      <c r="C75" s="46" t="n">
        <v>1627629</v>
      </c>
      <c r="D75" s="46" t="n">
        <v>1546247</v>
      </c>
      <c r="E75" s="46" t="n">
        <v>81382</v>
      </c>
      <c r="F75" s="46"/>
      <c r="G75" s="46"/>
      <c r="H75" s="46"/>
      <c r="I75" s="47" t="s">
        <v>49</v>
      </c>
      <c r="J75" s="46"/>
      <c r="K75" s="75" t="s">
        <v>171</v>
      </c>
      <c r="N75" s="11"/>
      <c r="O75" s="3"/>
      <c r="P75" s="3"/>
    </row>
    <row r="76" customFormat="false" ht="18.95" hidden="false" customHeight="true" outlineLevel="0" collapsed="false">
      <c r="A76" s="44" t="s">
        <v>66</v>
      </c>
      <c r="B76" s="45" t="s">
        <v>172</v>
      </c>
      <c r="C76" s="46" t="n">
        <v>620000</v>
      </c>
      <c r="D76" s="46"/>
      <c r="E76" s="46"/>
      <c r="F76" s="46"/>
      <c r="G76" s="46"/>
      <c r="H76" s="46"/>
      <c r="I76" s="47" t="s">
        <v>49</v>
      </c>
      <c r="J76" s="46"/>
      <c r="K76" s="75" t="s">
        <v>70</v>
      </c>
      <c r="N76" s="11"/>
      <c r="O76" s="3"/>
      <c r="P76" s="3"/>
    </row>
    <row r="77" customFormat="false" ht="18.95" hidden="false" customHeight="true" outlineLevel="0" collapsed="false">
      <c r="A77" s="44" t="s">
        <v>68</v>
      </c>
      <c r="B77" s="45" t="s">
        <v>173</v>
      </c>
      <c r="C77" s="46" t="n">
        <v>197232</v>
      </c>
      <c r="D77" s="46" t="n">
        <v>187370</v>
      </c>
      <c r="E77" s="46" t="n">
        <v>9862</v>
      </c>
      <c r="F77" s="46"/>
      <c r="G77" s="46"/>
      <c r="H77" s="46"/>
      <c r="I77" s="47" t="s">
        <v>58</v>
      </c>
      <c r="J77" s="46"/>
      <c r="K77" s="75" t="s">
        <v>174</v>
      </c>
      <c r="N77" s="11"/>
      <c r="O77" s="3"/>
      <c r="P77" s="3"/>
    </row>
    <row r="78" customFormat="false" ht="18.95" hidden="false" customHeight="true" outlineLevel="0" collapsed="false">
      <c r="A78" s="44" t="s">
        <v>71</v>
      </c>
      <c r="B78" s="45" t="s">
        <v>175</v>
      </c>
      <c r="C78" s="46" t="n">
        <v>300000</v>
      </c>
      <c r="D78" s="46" t="n">
        <v>200000</v>
      </c>
      <c r="E78" s="46" t="n">
        <v>100000</v>
      </c>
      <c r="F78" s="46"/>
      <c r="G78" s="50"/>
      <c r="H78" s="46"/>
      <c r="I78" s="47" t="s">
        <v>40</v>
      </c>
      <c r="J78" s="50"/>
      <c r="K78" s="75" t="s">
        <v>176</v>
      </c>
      <c r="N78" s="11"/>
      <c r="O78" s="3"/>
      <c r="P78" s="3"/>
    </row>
    <row r="79" customFormat="false" ht="18.95" hidden="false" customHeight="true" outlineLevel="0" collapsed="false">
      <c r="A79" s="44" t="s">
        <v>73</v>
      </c>
      <c r="B79" s="45" t="s">
        <v>177</v>
      </c>
      <c r="C79" s="46" t="n">
        <v>1200000</v>
      </c>
      <c r="D79" s="50"/>
      <c r="E79" s="50"/>
      <c r="F79" s="50"/>
      <c r="G79" s="50"/>
      <c r="H79" s="50"/>
      <c r="I79" s="47" t="s">
        <v>40</v>
      </c>
      <c r="J79" s="50"/>
      <c r="K79" s="75" t="s">
        <v>178</v>
      </c>
      <c r="N79" s="11"/>
      <c r="O79" s="3"/>
      <c r="P79" s="3"/>
    </row>
    <row r="80" customFormat="false" ht="18.95" hidden="false" customHeight="true" outlineLevel="0" collapsed="false">
      <c r="A80" s="44" t="s">
        <v>75</v>
      </c>
      <c r="B80" s="124" t="s">
        <v>179</v>
      </c>
      <c r="C80" s="46" t="n">
        <v>1000000</v>
      </c>
      <c r="D80" s="50"/>
      <c r="E80" s="50"/>
      <c r="F80" s="50"/>
      <c r="G80" s="50"/>
      <c r="H80" s="50"/>
      <c r="I80" s="47" t="s">
        <v>40</v>
      </c>
      <c r="J80" s="50"/>
      <c r="K80" s="75" t="s">
        <v>180</v>
      </c>
      <c r="N80" s="11"/>
      <c r="O80" s="3"/>
      <c r="P80" s="3"/>
    </row>
    <row r="81" customFormat="false" ht="18.95" hidden="false" customHeight="true" outlineLevel="0" collapsed="false">
      <c r="A81" s="44" t="s">
        <v>77</v>
      </c>
      <c r="B81" s="124" t="s">
        <v>181</v>
      </c>
      <c r="C81" s="46" t="n">
        <v>500000</v>
      </c>
      <c r="D81" s="50"/>
      <c r="E81" s="50"/>
      <c r="F81" s="50"/>
      <c r="G81" s="50"/>
      <c r="H81" s="50"/>
      <c r="I81" s="47" t="s">
        <v>40</v>
      </c>
      <c r="J81" s="50"/>
      <c r="K81" s="75" t="s">
        <v>180</v>
      </c>
      <c r="N81" s="11"/>
      <c r="O81" s="3"/>
      <c r="P81" s="3"/>
    </row>
    <row r="82" customFormat="false" ht="18.95" hidden="false" customHeight="true" outlineLevel="0" collapsed="false">
      <c r="A82" s="44" t="s">
        <v>80</v>
      </c>
      <c r="B82" s="124" t="s">
        <v>182</v>
      </c>
      <c r="C82" s="46" t="n">
        <v>300000</v>
      </c>
      <c r="D82" s="50"/>
      <c r="E82" s="50"/>
      <c r="F82" s="50"/>
      <c r="G82" s="50"/>
      <c r="H82" s="50"/>
      <c r="I82" s="47" t="s">
        <v>40</v>
      </c>
      <c r="J82" s="50"/>
      <c r="K82" s="75" t="s">
        <v>178</v>
      </c>
      <c r="N82" s="11"/>
      <c r="O82" s="3"/>
      <c r="P82" s="3"/>
    </row>
    <row r="83" customFormat="false" ht="18.95" hidden="false" customHeight="true" outlineLevel="0" collapsed="false">
      <c r="A83" s="44" t="s">
        <v>83</v>
      </c>
      <c r="B83" s="45" t="s">
        <v>183</v>
      </c>
      <c r="C83" s="46" t="n">
        <v>750000</v>
      </c>
      <c r="D83" s="46" t="n">
        <v>712500</v>
      </c>
      <c r="E83" s="46" t="n">
        <v>37500</v>
      </c>
      <c r="F83" s="46" t="n">
        <v>750000</v>
      </c>
      <c r="G83" s="46"/>
      <c r="H83" s="46" t="n">
        <v>37500</v>
      </c>
      <c r="I83" s="47" t="s">
        <v>40</v>
      </c>
      <c r="J83" s="46"/>
      <c r="K83" s="75" t="s">
        <v>178</v>
      </c>
      <c r="N83" s="11"/>
      <c r="O83" s="3"/>
      <c r="P83" s="3"/>
    </row>
    <row r="84" customFormat="false" ht="18.95" hidden="false" customHeight="true" outlineLevel="0" collapsed="false">
      <c r="A84" s="44" t="s">
        <v>87</v>
      </c>
      <c r="B84" s="124" t="s">
        <v>184</v>
      </c>
      <c r="C84" s="46" t="n">
        <v>600000</v>
      </c>
      <c r="D84" s="50"/>
      <c r="E84" s="50"/>
      <c r="F84" s="50"/>
      <c r="G84" s="50"/>
      <c r="H84" s="50"/>
      <c r="I84" s="47" t="s">
        <v>40</v>
      </c>
      <c r="J84" s="46" t="n">
        <v>99550</v>
      </c>
      <c r="K84" s="75" t="s">
        <v>178</v>
      </c>
      <c r="N84" s="11"/>
      <c r="O84" s="3"/>
      <c r="P84" s="3"/>
    </row>
    <row r="85" customFormat="false" ht="18.95" hidden="false" customHeight="true" outlineLevel="0" collapsed="false">
      <c r="A85" s="44" t="s">
        <v>89</v>
      </c>
      <c r="B85" s="124" t="s">
        <v>185</v>
      </c>
      <c r="C85" s="46" t="n">
        <v>1100000</v>
      </c>
      <c r="D85" s="50"/>
      <c r="E85" s="50"/>
      <c r="F85" s="50"/>
      <c r="G85" s="50"/>
      <c r="H85" s="50"/>
      <c r="I85" s="47" t="s">
        <v>40</v>
      </c>
      <c r="J85" s="50"/>
      <c r="K85" s="75" t="s">
        <v>178</v>
      </c>
      <c r="N85" s="11"/>
      <c r="O85" s="3"/>
      <c r="P85" s="3"/>
    </row>
    <row r="86" customFormat="false" ht="18.95" hidden="false" customHeight="true" outlineLevel="0" collapsed="false">
      <c r="A86" s="44" t="s">
        <v>91</v>
      </c>
      <c r="B86" s="124" t="s">
        <v>186</v>
      </c>
      <c r="C86" s="46" t="n">
        <v>1100000</v>
      </c>
      <c r="D86" s="50"/>
      <c r="E86" s="50"/>
      <c r="F86" s="50"/>
      <c r="G86" s="50"/>
      <c r="H86" s="50"/>
      <c r="I86" s="47" t="s">
        <v>40</v>
      </c>
      <c r="J86" s="50"/>
      <c r="K86" s="75" t="s">
        <v>178</v>
      </c>
      <c r="N86" s="11"/>
      <c r="O86" s="3"/>
      <c r="P86" s="3"/>
    </row>
    <row r="87" customFormat="false" ht="18.95" hidden="false" customHeight="true" outlineLevel="0" collapsed="false">
      <c r="A87" s="78"/>
      <c r="B87" s="93" t="s">
        <v>45</v>
      </c>
      <c r="C87" s="100" t="n">
        <f aca="false">SUM(C66:C86)</f>
        <v>15738980</v>
      </c>
      <c r="D87" s="100" t="n">
        <f aca="false">SUM(D66:D86)</f>
        <v>3225462</v>
      </c>
      <c r="E87" s="100" t="n">
        <f aca="false">SUM(E66:E86)</f>
        <v>282709</v>
      </c>
      <c r="F87" s="100" t="n">
        <f aca="false">SUM(F66:F86)</f>
        <v>806522</v>
      </c>
      <c r="G87" s="100" t="n">
        <f aca="false">SUM(G66:G86)</f>
        <v>56522</v>
      </c>
      <c r="H87" s="100" t="n">
        <f aca="false">SUM(H66:H86)</f>
        <v>37500</v>
      </c>
      <c r="I87" s="35"/>
      <c r="J87" s="100" t="e">
        <f aca="false">SUM(J39:J84)</f>
        <v>#VALUE!</v>
      </c>
      <c r="K87" s="102"/>
      <c r="N87" s="11"/>
      <c r="O87" s="3"/>
      <c r="P87" s="3"/>
    </row>
    <row r="88" customFormat="false" ht="20.1" hidden="false" customHeight="true" outlineLevel="0" collapsed="false">
      <c r="A88" s="103" t="s">
        <v>187</v>
      </c>
      <c r="B88" s="104"/>
      <c r="C88" s="105"/>
      <c r="D88" s="105"/>
      <c r="E88" s="106"/>
      <c r="F88" s="105"/>
      <c r="G88" s="107"/>
      <c r="H88" s="107"/>
      <c r="I88" s="108"/>
      <c r="J88" s="107"/>
      <c r="K88" s="109"/>
      <c r="N88" s="11"/>
      <c r="O88" s="3"/>
      <c r="P88" s="3"/>
    </row>
    <row r="89" customFormat="false" ht="20.1" hidden="false" customHeight="true" outlineLevel="0" collapsed="false">
      <c r="A89" s="110" t="s">
        <v>188</v>
      </c>
      <c r="B89" s="13"/>
      <c r="C89" s="14" t="s">
        <v>3</v>
      </c>
      <c r="D89" s="14" t="s">
        <v>189</v>
      </c>
      <c r="E89" s="14" t="s">
        <v>149</v>
      </c>
      <c r="F89" s="14" t="s">
        <v>6</v>
      </c>
      <c r="G89" s="14" t="s">
        <v>7</v>
      </c>
      <c r="H89" s="14" t="s">
        <v>8</v>
      </c>
      <c r="I89" s="15" t="s">
        <v>9</v>
      </c>
      <c r="J89" s="14" t="s">
        <v>10</v>
      </c>
      <c r="K89" s="16"/>
      <c r="N89" s="11"/>
      <c r="O89" s="3"/>
      <c r="P89" s="3"/>
    </row>
    <row r="90" customFormat="false" ht="18.95" hidden="false" customHeight="true" outlineLevel="0" collapsed="false">
      <c r="A90" s="111" t="s">
        <v>150</v>
      </c>
      <c r="B90" s="20" t="s">
        <v>190</v>
      </c>
      <c r="C90" s="21" t="s">
        <v>12</v>
      </c>
      <c r="D90" s="21" t="s">
        <v>152</v>
      </c>
      <c r="E90" s="21" t="s">
        <v>22</v>
      </c>
      <c r="F90" s="22" t="s">
        <v>15</v>
      </c>
      <c r="G90" s="23" t="s">
        <v>16</v>
      </c>
      <c r="H90" s="24" t="s">
        <v>17</v>
      </c>
      <c r="I90" s="24" t="s">
        <v>18</v>
      </c>
      <c r="J90" s="21" t="s">
        <v>19</v>
      </c>
      <c r="K90" s="25" t="s">
        <v>20</v>
      </c>
      <c r="N90" s="11"/>
      <c r="O90" s="3"/>
      <c r="P90" s="3"/>
    </row>
    <row r="91" customFormat="false" ht="18.95" hidden="false" customHeight="true" outlineLevel="0" collapsed="false">
      <c r="A91" s="112"/>
      <c r="B91" s="113" t="s">
        <v>153</v>
      </c>
      <c r="C91" s="23" t="s">
        <v>191</v>
      </c>
      <c r="D91" s="23" t="s">
        <v>192</v>
      </c>
      <c r="E91" s="23"/>
      <c r="F91" s="114" t="s">
        <v>24</v>
      </c>
      <c r="G91" s="28" t="s">
        <v>25</v>
      </c>
      <c r="H91" s="23"/>
      <c r="I91" s="115"/>
      <c r="J91" s="23" t="s">
        <v>26</v>
      </c>
      <c r="K91" s="116"/>
      <c r="N91" s="11"/>
      <c r="O91" s="3"/>
      <c r="P91" s="3"/>
    </row>
    <row r="92" customFormat="false" ht="18.95" hidden="false" customHeight="true" outlineLevel="0" collapsed="false">
      <c r="A92" s="33"/>
      <c r="B92" s="34" t="n">
        <v>1</v>
      </c>
      <c r="C92" s="34" t="n">
        <v>2</v>
      </c>
      <c r="D92" s="34" t="n">
        <v>3</v>
      </c>
      <c r="E92" s="34" t="n">
        <v>4</v>
      </c>
      <c r="F92" s="34" t="n">
        <v>5</v>
      </c>
      <c r="G92" s="34" t="n">
        <v>6</v>
      </c>
      <c r="H92" s="34" t="n">
        <v>7</v>
      </c>
      <c r="I92" s="35" t="s">
        <v>27</v>
      </c>
      <c r="J92" s="36"/>
      <c r="K92" s="37" t="n">
        <v>9</v>
      </c>
      <c r="N92" s="11"/>
      <c r="O92" s="3"/>
      <c r="P92" s="3"/>
    </row>
    <row r="93" customFormat="false" ht="18" hidden="false" customHeight="true" outlineLevel="0" collapsed="false">
      <c r="A93" s="94" t="s">
        <v>29</v>
      </c>
      <c r="B93" s="117" t="s">
        <v>193</v>
      </c>
      <c r="C93" s="71" t="n">
        <v>1257610</v>
      </c>
      <c r="D93" s="71" t="n">
        <v>540660</v>
      </c>
      <c r="E93" s="71" t="n">
        <v>37670</v>
      </c>
      <c r="F93" s="71" t="n">
        <v>1257610</v>
      </c>
      <c r="G93" s="71" t="n">
        <v>37670</v>
      </c>
      <c r="H93" s="71"/>
      <c r="I93" s="72" t="s">
        <v>36</v>
      </c>
      <c r="J93" s="71" t="n">
        <v>100000</v>
      </c>
      <c r="K93" s="125" t="s">
        <v>194</v>
      </c>
      <c r="N93" s="11"/>
      <c r="O93" s="3"/>
      <c r="P93" s="3"/>
    </row>
    <row r="94" customFormat="false" ht="18" hidden="false" customHeight="true" outlineLevel="0" collapsed="false">
      <c r="A94" s="44" t="s">
        <v>34</v>
      </c>
      <c r="B94" s="45" t="s">
        <v>195</v>
      </c>
      <c r="C94" s="46" t="n">
        <v>260000</v>
      </c>
      <c r="D94" s="46" t="n">
        <v>220000</v>
      </c>
      <c r="E94" s="46"/>
      <c r="F94" s="46" t="n">
        <v>260000</v>
      </c>
      <c r="G94" s="46" t="n">
        <v>40000</v>
      </c>
      <c r="H94" s="46"/>
      <c r="I94" s="47" t="s">
        <v>196</v>
      </c>
      <c r="J94" s="46"/>
      <c r="K94" s="75" t="s">
        <v>197</v>
      </c>
      <c r="N94" s="11"/>
      <c r="O94" s="3"/>
      <c r="P94" s="3"/>
    </row>
    <row r="95" customFormat="false" ht="20.1" hidden="false" customHeight="true" outlineLevel="0" collapsed="false">
      <c r="A95" s="44" t="s">
        <v>38</v>
      </c>
      <c r="B95" s="45" t="s">
        <v>198</v>
      </c>
      <c r="C95" s="46" t="n">
        <v>472368</v>
      </c>
      <c r="D95" s="46" t="n">
        <v>232660</v>
      </c>
      <c r="E95" s="46" t="n">
        <v>239708</v>
      </c>
      <c r="F95" s="46" t="n">
        <v>273550</v>
      </c>
      <c r="G95" s="46" t="n">
        <v>20977</v>
      </c>
      <c r="H95" s="46"/>
      <c r="I95" s="47" t="s">
        <v>49</v>
      </c>
      <c r="J95" s="46" t="n">
        <v>188270</v>
      </c>
      <c r="K95" s="48" t="s">
        <v>199</v>
      </c>
      <c r="N95" s="11"/>
      <c r="O95" s="3"/>
      <c r="P95" s="3"/>
    </row>
    <row r="96" customFormat="false" ht="20.1" hidden="false" customHeight="true" outlineLevel="0" collapsed="false">
      <c r="A96" s="44" t="s">
        <v>41</v>
      </c>
      <c r="B96" s="45" t="s">
        <v>200</v>
      </c>
      <c r="C96" s="46" t="n">
        <v>33594</v>
      </c>
      <c r="D96" s="46"/>
      <c r="E96" s="46"/>
      <c r="F96" s="46" t="n">
        <v>33594</v>
      </c>
      <c r="G96" s="46" t="n">
        <v>33594</v>
      </c>
      <c r="H96" s="46"/>
      <c r="I96" s="47" t="s">
        <v>49</v>
      </c>
      <c r="J96" s="46"/>
      <c r="K96" s="48" t="s">
        <v>201</v>
      </c>
      <c r="N96" s="11"/>
      <c r="O96" s="3"/>
      <c r="P96" s="3"/>
    </row>
    <row r="97" customFormat="false" ht="20.1" hidden="false" customHeight="true" outlineLevel="0" collapsed="false">
      <c r="A97" s="44" t="s">
        <v>47</v>
      </c>
      <c r="B97" s="45" t="s">
        <v>202</v>
      </c>
      <c r="C97" s="46" t="n">
        <v>13750</v>
      </c>
      <c r="D97" s="46" t="n">
        <v>11000</v>
      </c>
      <c r="E97" s="46" t="n">
        <v>2750</v>
      </c>
      <c r="F97" s="46" t="n">
        <v>13750</v>
      </c>
      <c r="G97" s="46" t="n">
        <v>2750</v>
      </c>
      <c r="H97" s="46"/>
      <c r="I97" s="47" t="s">
        <v>31</v>
      </c>
      <c r="J97" s="46"/>
      <c r="K97" s="48"/>
      <c r="N97" s="11"/>
      <c r="O97" s="3"/>
      <c r="P97" s="3"/>
    </row>
    <row r="98" customFormat="false" ht="20.1" hidden="false" customHeight="true" outlineLevel="0" collapsed="false">
      <c r="A98" s="126" t="s">
        <v>51</v>
      </c>
      <c r="B98" s="127" t="s">
        <v>203</v>
      </c>
      <c r="C98" s="128" t="n">
        <v>112987</v>
      </c>
      <c r="D98" s="128" t="n">
        <v>91000</v>
      </c>
      <c r="E98" s="128" t="n">
        <v>21987</v>
      </c>
      <c r="F98" s="129"/>
      <c r="G98" s="129"/>
      <c r="H98" s="129"/>
      <c r="I98" s="130" t="s">
        <v>108</v>
      </c>
      <c r="J98" s="129"/>
      <c r="K98" s="131"/>
      <c r="N98" s="11"/>
      <c r="O98" s="3"/>
      <c r="P98" s="3"/>
    </row>
    <row r="99" customFormat="false" ht="20.1" hidden="false" customHeight="true" outlineLevel="0" collapsed="false">
      <c r="A99" s="78"/>
      <c r="B99" s="93" t="s">
        <v>45</v>
      </c>
      <c r="C99" s="100" t="n">
        <f aca="false">SUM(C93:C98)</f>
        <v>2150309</v>
      </c>
      <c r="D99" s="100" t="n">
        <f aca="false">SUM(D93:D98)</f>
        <v>1095320</v>
      </c>
      <c r="E99" s="100" t="n">
        <f aca="false">SUM(E93:E98)</f>
        <v>302115</v>
      </c>
      <c r="F99" s="100" t="n">
        <f aca="false">SUM(F93:F98)</f>
        <v>1838504</v>
      </c>
      <c r="G99" s="100" t="n">
        <f aca="false">SUM(G93:G98)</f>
        <v>134991</v>
      </c>
      <c r="H99" s="100"/>
      <c r="I99" s="35"/>
      <c r="J99" s="100" t="e">
        <f aca="false">SUM(J88:J106)</f>
        <v>#VALUE!</v>
      </c>
      <c r="K99" s="102"/>
      <c r="N99" s="11"/>
      <c r="O99" s="3"/>
      <c r="P99" s="3"/>
    </row>
    <row r="100" customFormat="false" ht="20.1" hidden="false" customHeight="true" outlineLevel="0" collapsed="false">
      <c r="N100" s="11"/>
      <c r="O100" s="3"/>
      <c r="P100" s="3"/>
    </row>
    <row r="101" customFormat="false" ht="20.1" hidden="false" customHeight="true" outlineLevel="0" collapsed="false">
      <c r="A101" s="132" t="s">
        <v>204</v>
      </c>
      <c r="B101" s="104"/>
      <c r="C101" s="19"/>
      <c r="D101" s="19"/>
      <c r="E101" s="19"/>
      <c r="F101" s="19"/>
      <c r="G101" s="17"/>
      <c r="H101" s="17"/>
      <c r="I101" s="133"/>
      <c r="J101" s="19"/>
      <c r="K101" s="134"/>
      <c r="N101" s="11"/>
      <c r="O101" s="3"/>
      <c r="P101" s="3"/>
    </row>
    <row r="102" customFormat="false" ht="20.1" hidden="false" customHeight="true" outlineLevel="0" collapsed="false">
      <c r="A102" s="110" t="s">
        <v>147</v>
      </c>
      <c r="B102" s="14" t="s">
        <v>205</v>
      </c>
      <c r="C102" s="14" t="s">
        <v>3</v>
      </c>
      <c r="D102" s="14" t="s">
        <v>149</v>
      </c>
      <c r="E102" s="14" t="s">
        <v>5</v>
      </c>
      <c r="F102" s="14" t="s">
        <v>6</v>
      </c>
      <c r="G102" s="14" t="s">
        <v>7</v>
      </c>
      <c r="H102" s="14" t="s">
        <v>8</v>
      </c>
      <c r="I102" s="15" t="s">
        <v>9</v>
      </c>
      <c r="J102" s="14" t="s">
        <v>10</v>
      </c>
      <c r="K102" s="16"/>
      <c r="N102" s="11"/>
      <c r="O102" s="3"/>
      <c r="P102" s="3"/>
    </row>
    <row r="103" customFormat="false" ht="20.1" hidden="false" customHeight="true" outlineLevel="0" collapsed="false">
      <c r="A103" s="111" t="s">
        <v>150</v>
      </c>
      <c r="B103" s="21" t="s">
        <v>206</v>
      </c>
      <c r="C103" s="21" t="s">
        <v>12</v>
      </c>
      <c r="D103" s="21" t="s">
        <v>22</v>
      </c>
      <c r="E103" s="21" t="s">
        <v>14</v>
      </c>
      <c r="F103" s="22" t="s">
        <v>15</v>
      </c>
      <c r="G103" s="23" t="s">
        <v>16</v>
      </c>
      <c r="H103" s="24" t="s">
        <v>17</v>
      </c>
      <c r="I103" s="24" t="s">
        <v>18</v>
      </c>
      <c r="J103" s="21" t="s">
        <v>19</v>
      </c>
      <c r="K103" s="25" t="s">
        <v>20</v>
      </c>
      <c r="N103" s="11"/>
      <c r="O103" s="3"/>
      <c r="P103" s="3"/>
    </row>
    <row r="104" customFormat="false" ht="20.1" hidden="false" customHeight="true" outlineLevel="0" collapsed="false">
      <c r="A104" s="135"/>
      <c r="B104" s="136"/>
      <c r="C104" s="23" t="s">
        <v>21</v>
      </c>
      <c r="D104" s="23"/>
      <c r="E104" s="114" t="s">
        <v>23</v>
      </c>
      <c r="F104" s="114" t="s">
        <v>24</v>
      </c>
      <c r="G104" s="28" t="s">
        <v>25</v>
      </c>
      <c r="H104" s="23"/>
      <c r="I104" s="115"/>
      <c r="J104" s="23" t="s">
        <v>26</v>
      </c>
      <c r="K104" s="116"/>
      <c r="N104" s="11"/>
      <c r="O104" s="3"/>
      <c r="P104" s="3"/>
    </row>
    <row r="105" customFormat="false" ht="20.1" hidden="false" customHeight="true" outlineLevel="0" collapsed="false">
      <c r="A105" s="33"/>
      <c r="B105" s="34" t="n">
        <v>1</v>
      </c>
      <c r="C105" s="34" t="n">
        <v>2</v>
      </c>
      <c r="D105" s="34" t="n">
        <v>3</v>
      </c>
      <c r="E105" s="34" t="n">
        <v>4</v>
      </c>
      <c r="F105" s="34" t="n">
        <v>5</v>
      </c>
      <c r="G105" s="34" t="n">
        <v>6</v>
      </c>
      <c r="H105" s="34" t="n">
        <v>7</v>
      </c>
      <c r="I105" s="35" t="s">
        <v>27</v>
      </c>
      <c r="J105" s="36"/>
      <c r="K105" s="37" t="n">
        <v>9</v>
      </c>
      <c r="N105" s="11"/>
      <c r="O105" s="3"/>
      <c r="P105" s="3"/>
    </row>
    <row r="106" customFormat="false" ht="20.1" hidden="false" customHeight="true" outlineLevel="0" collapsed="false">
      <c r="A106" s="137"/>
      <c r="B106" s="138"/>
      <c r="C106" s="139"/>
      <c r="D106" s="139"/>
      <c r="E106" s="140"/>
      <c r="F106" s="139"/>
      <c r="G106" s="139"/>
      <c r="H106" s="139"/>
      <c r="I106" s="88"/>
      <c r="J106" s="87"/>
      <c r="K106" s="141"/>
      <c r="N106" s="11"/>
      <c r="O106" s="3"/>
      <c r="P106" s="3"/>
    </row>
    <row r="107" customFormat="false" ht="20.1" hidden="false" customHeight="true" outlineLevel="0" collapsed="false">
      <c r="A107" s="78"/>
      <c r="B107" s="93" t="s">
        <v>45</v>
      </c>
      <c r="C107" s="100"/>
      <c r="D107" s="100"/>
      <c r="E107" s="100"/>
      <c r="F107" s="100"/>
      <c r="G107" s="100"/>
      <c r="H107" s="100"/>
      <c r="I107" s="35"/>
      <c r="J107" s="100"/>
      <c r="K107" s="102"/>
      <c r="N107" s="3"/>
      <c r="O107" s="3"/>
      <c r="P107" s="3"/>
    </row>
    <row r="108" customFormat="false" ht="18" hidden="false" customHeight="true" outlineLevel="0" collapsed="false">
      <c r="N108" s="3"/>
      <c r="O108" s="3"/>
      <c r="P108" s="3"/>
    </row>
    <row r="109" customFormat="false" ht="20.1" hidden="false" customHeight="true" outlineLevel="0" collapsed="false">
      <c r="A109" s="103" t="s">
        <v>207</v>
      </c>
      <c r="B109" s="19"/>
      <c r="C109" s="142"/>
      <c r="D109" s="19"/>
      <c r="E109" s="19"/>
      <c r="F109" s="19"/>
      <c r="G109" s="19"/>
      <c r="H109" s="19"/>
      <c r="I109" s="133"/>
      <c r="J109" s="143"/>
      <c r="K109" s="19"/>
      <c r="N109" s="3"/>
      <c r="O109" s="3"/>
      <c r="P109" s="3"/>
    </row>
    <row r="110" customFormat="false" ht="20.1" hidden="false" customHeight="true" outlineLevel="0" collapsed="false">
      <c r="A110" s="144"/>
      <c r="B110" s="13"/>
      <c r="C110" s="14" t="s">
        <v>208</v>
      </c>
      <c r="D110" s="14" t="s">
        <v>209</v>
      </c>
      <c r="E110" s="14" t="s">
        <v>210</v>
      </c>
      <c r="F110" s="14" t="s">
        <v>6</v>
      </c>
      <c r="G110" s="14" t="s">
        <v>7</v>
      </c>
      <c r="H110" s="14" t="s">
        <v>8</v>
      </c>
      <c r="I110" s="15" t="s">
        <v>9</v>
      </c>
      <c r="J110" s="14" t="s">
        <v>10</v>
      </c>
      <c r="K110" s="16"/>
      <c r="N110" s="3"/>
      <c r="O110" s="3"/>
      <c r="P110" s="3"/>
    </row>
    <row r="111" customFormat="false" ht="20.1" hidden="false" customHeight="true" outlineLevel="0" collapsed="false">
      <c r="A111" s="145" t="s">
        <v>147</v>
      </c>
      <c r="B111" s="20" t="s">
        <v>211</v>
      </c>
      <c r="C111" s="21" t="s">
        <v>212</v>
      </c>
      <c r="D111" s="21" t="s">
        <v>213</v>
      </c>
      <c r="E111" s="21"/>
      <c r="F111" s="22" t="s">
        <v>15</v>
      </c>
      <c r="G111" s="23" t="s">
        <v>16</v>
      </c>
      <c r="H111" s="24" t="s">
        <v>17</v>
      </c>
      <c r="I111" s="24" t="s">
        <v>18</v>
      </c>
      <c r="J111" s="21" t="s">
        <v>19</v>
      </c>
      <c r="K111" s="25" t="s">
        <v>20</v>
      </c>
      <c r="N111" s="3"/>
      <c r="O111" s="3"/>
      <c r="P111" s="3"/>
    </row>
    <row r="112" customFormat="false" ht="20.1" hidden="false" customHeight="true" outlineLevel="0" collapsed="false">
      <c r="A112" s="112" t="s">
        <v>150</v>
      </c>
      <c r="B112" s="146"/>
      <c r="C112" s="23" t="s">
        <v>214</v>
      </c>
      <c r="D112" s="23"/>
      <c r="E112" s="114"/>
      <c r="F112" s="114" t="s">
        <v>24</v>
      </c>
      <c r="G112" s="28" t="s">
        <v>25</v>
      </c>
      <c r="H112" s="23"/>
      <c r="I112" s="115"/>
      <c r="J112" s="23" t="s">
        <v>26</v>
      </c>
      <c r="K112" s="116"/>
      <c r="N112" s="3"/>
      <c r="O112" s="3"/>
      <c r="P112" s="3"/>
    </row>
    <row r="113" customFormat="false" ht="20.1" hidden="false" customHeight="true" outlineLevel="0" collapsed="false">
      <c r="A113" s="33"/>
      <c r="B113" s="34" t="n">
        <v>1</v>
      </c>
      <c r="C113" s="34" t="n">
        <v>2</v>
      </c>
      <c r="D113" s="34" t="n">
        <v>3</v>
      </c>
      <c r="E113" s="34" t="n">
        <v>4</v>
      </c>
      <c r="F113" s="34" t="n">
        <v>5</v>
      </c>
      <c r="G113" s="34" t="n">
        <v>6</v>
      </c>
      <c r="H113" s="34" t="n">
        <v>7</v>
      </c>
      <c r="I113" s="35" t="s">
        <v>27</v>
      </c>
      <c r="J113" s="36"/>
      <c r="K113" s="37" t="n">
        <v>9</v>
      </c>
      <c r="N113" s="3"/>
      <c r="O113" s="3"/>
      <c r="P113" s="3"/>
    </row>
    <row r="114" customFormat="false" ht="20.1" hidden="false" customHeight="true" outlineLevel="0" collapsed="false">
      <c r="A114" s="147"/>
      <c r="B114" s="84" t="s">
        <v>215</v>
      </c>
      <c r="C114" s="148"/>
      <c r="D114" s="8"/>
      <c r="E114" s="8"/>
      <c r="F114" s="8"/>
      <c r="G114" s="8"/>
      <c r="H114" s="8"/>
      <c r="I114" s="149"/>
      <c r="J114" s="150"/>
      <c r="K114" s="10"/>
      <c r="N114" s="3"/>
      <c r="O114" s="3"/>
      <c r="P114" s="3"/>
    </row>
    <row r="115" customFormat="false" ht="18" hidden="false" customHeight="true" outlineLevel="0" collapsed="false">
      <c r="A115" s="44" t="s">
        <v>29</v>
      </c>
      <c r="B115" s="45" t="s">
        <v>216</v>
      </c>
      <c r="C115" s="46"/>
      <c r="D115" s="46" t="n">
        <v>38500</v>
      </c>
      <c r="E115" s="46"/>
      <c r="F115" s="46" t="n">
        <v>38500</v>
      </c>
      <c r="G115" s="46" t="n">
        <v>38500</v>
      </c>
      <c r="H115" s="46"/>
      <c r="I115" s="47" t="s">
        <v>31</v>
      </c>
      <c r="J115" s="46"/>
      <c r="K115" s="48"/>
      <c r="N115" s="3"/>
      <c r="O115" s="3"/>
      <c r="P115" s="3"/>
    </row>
    <row r="116" customFormat="false" ht="20.1" hidden="false" customHeight="true" outlineLevel="0" collapsed="false">
      <c r="A116" s="56" t="s">
        <v>34</v>
      </c>
      <c r="B116" s="57" t="s">
        <v>217</v>
      </c>
      <c r="C116" s="58"/>
      <c r="D116" s="58" t="n">
        <v>3000</v>
      </c>
      <c r="E116" s="57"/>
      <c r="F116" s="58" t="n">
        <v>3000</v>
      </c>
      <c r="G116" s="58" t="n">
        <v>3000</v>
      </c>
      <c r="H116" s="58"/>
      <c r="I116" s="60" t="s">
        <v>43</v>
      </c>
      <c r="J116" s="58"/>
      <c r="K116" s="61"/>
      <c r="N116" s="3"/>
      <c r="O116" s="3"/>
      <c r="P116" s="3"/>
    </row>
    <row r="117" customFormat="false" ht="20.1" hidden="false" customHeight="true" outlineLevel="0" collapsed="false">
      <c r="A117" s="44" t="s">
        <v>38</v>
      </c>
      <c r="B117" s="151" t="s">
        <v>218</v>
      </c>
      <c r="C117" s="54"/>
      <c r="D117" s="54"/>
      <c r="E117" s="46" t="n">
        <v>10000</v>
      </c>
      <c r="F117" s="46" t="n">
        <v>10000</v>
      </c>
      <c r="G117" s="46" t="n">
        <v>10000</v>
      </c>
      <c r="H117" s="46"/>
      <c r="I117" s="60" t="s">
        <v>43</v>
      </c>
      <c r="J117" s="46" t="n">
        <v>10000</v>
      </c>
      <c r="K117" s="75"/>
      <c r="N117" s="3"/>
      <c r="O117" s="3"/>
      <c r="P117" s="3"/>
    </row>
    <row r="118" customFormat="false" ht="20.1" hidden="false" customHeight="true" outlineLevel="0" collapsed="false">
      <c r="A118" s="44" t="s">
        <v>41</v>
      </c>
      <c r="B118" s="45" t="s">
        <v>219</v>
      </c>
      <c r="C118" s="46" t="n">
        <v>4071</v>
      </c>
      <c r="D118" s="46"/>
      <c r="E118" s="46"/>
      <c r="F118" s="46" t="n">
        <v>4071</v>
      </c>
      <c r="G118" s="46" t="n">
        <v>4071</v>
      </c>
      <c r="H118" s="46"/>
      <c r="I118" s="47" t="s">
        <v>58</v>
      </c>
      <c r="J118" s="46"/>
      <c r="K118" s="75" t="s">
        <v>220</v>
      </c>
      <c r="N118" s="3"/>
      <c r="O118" s="3"/>
      <c r="P118" s="3"/>
    </row>
    <row r="119" customFormat="false" ht="20.1" hidden="false" customHeight="true" outlineLevel="0" collapsed="false">
      <c r="A119" s="56" t="s">
        <v>47</v>
      </c>
      <c r="B119" s="45" t="s">
        <v>221</v>
      </c>
      <c r="C119" s="46"/>
      <c r="D119" s="46" t="n">
        <v>300</v>
      </c>
      <c r="E119" s="46"/>
      <c r="F119" s="46" t="n">
        <v>300</v>
      </c>
      <c r="G119" s="46" t="n">
        <v>300</v>
      </c>
      <c r="H119" s="46"/>
      <c r="I119" s="47" t="s">
        <v>43</v>
      </c>
      <c r="J119" s="46"/>
      <c r="K119" s="75"/>
      <c r="N119" s="3"/>
      <c r="O119" s="3"/>
      <c r="P119" s="3"/>
    </row>
    <row r="120" customFormat="false" ht="20.1" hidden="false" customHeight="true" outlineLevel="0" collapsed="false">
      <c r="A120" s="44" t="s">
        <v>51</v>
      </c>
      <c r="B120" s="45" t="s">
        <v>101</v>
      </c>
      <c r="C120" s="46"/>
      <c r="D120" s="46" t="n">
        <v>780</v>
      </c>
      <c r="E120" s="46"/>
      <c r="F120" s="46" t="n">
        <v>780</v>
      </c>
      <c r="G120" s="46" t="n">
        <v>780</v>
      </c>
      <c r="H120" s="46"/>
      <c r="I120" s="47" t="s">
        <v>40</v>
      </c>
      <c r="J120" s="46"/>
      <c r="K120" s="75"/>
      <c r="N120" s="3"/>
      <c r="O120" s="3"/>
      <c r="P120" s="3"/>
    </row>
    <row r="121" customFormat="false" ht="20.1" hidden="false" customHeight="true" outlineLevel="0" collapsed="false">
      <c r="A121" s="44" t="s">
        <v>53</v>
      </c>
      <c r="B121" s="45" t="s">
        <v>222</v>
      </c>
      <c r="C121" s="46" t="n">
        <v>8000</v>
      </c>
      <c r="D121" s="46"/>
      <c r="E121" s="46"/>
      <c r="F121" s="46" t="n">
        <v>8000</v>
      </c>
      <c r="G121" s="46" t="n">
        <v>8000</v>
      </c>
      <c r="H121" s="46"/>
      <c r="I121" s="47" t="s">
        <v>40</v>
      </c>
      <c r="J121" s="46"/>
      <c r="K121" s="75"/>
      <c r="N121" s="3"/>
      <c r="O121" s="3"/>
      <c r="P121" s="3"/>
    </row>
    <row r="122" customFormat="false" ht="20.1" hidden="false" customHeight="true" outlineLevel="0" collapsed="false">
      <c r="A122" s="44" t="s">
        <v>56</v>
      </c>
      <c r="B122" s="45" t="s">
        <v>223</v>
      </c>
      <c r="C122" s="46"/>
      <c r="D122" s="46" t="n">
        <v>1000</v>
      </c>
      <c r="E122" s="46"/>
      <c r="F122" s="46" t="n">
        <v>1000</v>
      </c>
      <c r="G122" s="46" t="n">
        <v>1000</v>
      </c>
      <c r="H122" s="46"/>
      <c r="I122" s="47" t="s">
        <v>40</v>
      </c>
      <c r="J122" s="46"/>
      <c r="K122" s="75"/>
      <c r="N122" s="3"/>
      <c r="O122" s="3"/>
      <c r="P122" s="3"/>
    </row>
    <row r="123" customFormat="false" ht="20.1" hidden="false" customHeight="true" outlineLevel="0" collapsed="false">
      <c r="A123" s="44" t="s">
        <v>60</v>
      </c>
      <c r="B123" s="45" t="s">
        <v>224</v>
      </c>
      <c r="C123" s="46" t="n">
        <v>1000</v>
      </c>
      <c r="D123" s="46"/>
      <c r="E123" s="46"/>
      <c r="F123" s="46" t="n">
        <v>1000</v>
      </c>
      <c r="G123" s="46" t="n">
        <v>1000</v>
      </c>
      <c r="H123" s="46"/>
      <c r="I123" s="47" t="s">
        <v>40</v>
      </c>
      <c r="J123" s="46"/>
      <c r="K123" s="75"/>
      <c r="N123" s="3"/>
      <c r="O123" s="3"/>
      <c r="P123" s="3"/>
    </row>
    <row r="124" customFormat="false" ht="20.1" hidden="false" customHeight="true" outlineLevel="0" collapsed="false">
      <c r="A124" s="44" t="s">
        <v>64</v>
      </c>
      <c r="B124" s="45" t="s">
        <v>175</v>
      </c>
      <c r="C124" s="46"/>
      <c r="D124" s="46" t="n">
        <v>3500</v>
      </c>
      <c r="E124" s="46"/>
      <c r="F124" s="46" t="n">
        <v>3500</v>
      </c>
      <c r="G124" s="50"/>
      <c r="H124" s="46" t="n">
        <v>3500</v>
      </c>
      <c r="I124" s="47" t="s">
        <v>108</v>
      </c>
      <c r="J124" s="50"/>
      <c r="K124" s="75"/>
      <c r="N124" s="3"/>
      <c r="O124" s="3"/>
      <c r="P124" s="3"/>
    </row>
    <row r="125" customFormat="false" ht="20.1" hidden="false" customHeight="true" outlineLevel="0" collapsed="false">
      <c r="A125" s="44" t="s">
        <v>66</v>
      </c>
      <c r="B125" s="124" t="s">
        <v>203</v>
      </c>
      <c r="C125" s="46"/>
      <c r="D125" s="46" t="n">
        <v>3000</v>
      </c>
      <c r="E125" s="46"/>
      <c r="F125" s="46" t="n">
        <v>3000</v>
      </c>
      <c r="G125" s="50"/>
      <c r="H125" s="46" t="n">
        <v>3000</v>
      </c>
      <c r="I125" s="47" t="s">
        <v>108</v>
      </c>
      <c r="J125" s="50"/>
      <c r="K125" s="50"/>
      <c r="N125" s="3"/>
      <c r="O125" s="3"/>
      <c r="P125" s="3"/>
    </row>
    <row r="126" customFormat="false" ht="20.1" hidden="false" customHeight="true" outlineLevel="0" collapsed="false">
      <c r="A126" s="152" t="s">
        <v>68</v>
      </c>
      <c r="B126" s="45" t="s">
        <v>107</v>
      </c>
      <c r="C126" s="46"/>
      <c r="D126" s="46" t="n">
        <v>650</v>
      </c>
      <c r="E126" s="46"/>
      <c r="F126" s="46" t="n">
        <v>650</v>
      </c>
      <c r="G126" s="50"/>
      <c r="H126" s="46" t="n">
        <v>650</v>
      </c>
      <c r="I126" s="47" t="s">
        <v>108</v>
      </c>
      <c r="J126" s="50"/>
      <c r="K126" s="50"/>
      <c r="N126" s="3"/>
      <c r="O126" s="3"/>
      <c r="P126" s="3"/>
    </row>
    <row r="127" customFormat="false" ht="20.1" hidden="false" customHeight="true" outlineLevel="0" collapsed="false">
      <c r="A127" s="90" t="s">
        <v>71</v>
      </c>
      <c r="B127" s="153" t="s">
        <v>184</v>
      </c>
      <c r="C127" s="58"/>
      <c r="D127" s="58" t="n">
        <v>15000</v>
      </c>
      <c r="E127" s="154"/>
      <c r="F127" s="58" t="n">
        <v>15000</v>
      </c>
      <c r="G127" s="154"/>
      <c r="H127" s="58" t="n">
        <v>15000</v>
      </c>
      <c r="I127" s="47" t="s">
        <v>108</v>
      </c>
      <c r="J127" s="154"/>
      <c r="K127" s="154"/>
      <c r="N127" s="3"/>
      <c r="O127" s="3"/>
      <c r="P127" s="3"/>
    </row>
    <row r="128" customFormat="false" ht="20.1" hidden="false" customHeight="true" outlineLevel="0" collapsed="false">
      <c r="A128" s="92"/>
      <c r="B128" s="93" t="s">
        <v>45</v>
      </c>
      <c r="C128" s="64" t="n">
        <f aca="false">SUM(C115:C127)</f>
        <v>13071</v>
      </c>
      <c r="D128" s="64" t="n">
        <f aca="false">SUM(D115:D127)</f>
        <v>65730</v>
      </c>
      <c r="E128" s="64" t="n">
        <f aca="false">SUM(E115:E127)</f>
        <v>10000</v>
      </c>
      <c r="F128" s="64" t="n">
        <f aca="false">SUM(F115:F127)</f>
        <v>88801</v>
      </c>
      <c r="G128" s="64" t="n">
        <f aca="false">SUM(G115:G127)</f>
        <v>66651</v>
      </c>
      <c r="H128" s="64" t="n">
        <f aca="false">SUM(H115:H127)</f>
        <v>22150</v>
      </c>
      <c r="I128" s="66"/>
      <c r="J128" s="65"/>
      <c r="K128" s="67"/>
      <c r="N128" s="3"/>
      <c r="O128" s="3"/>
      <c r="P128" s="3"/>
    </row>
    <row r="129" customFormat="false" ht="20.1" hidden="false" customHeight="true" outlineLevel="0" collapsed="false">
      <c r="A129" s="155"/>
      <c r="B129" s="69" t="s">
        <v>46</v>
      </c>
      <c r="C129" s="156"/>
      <c r="D129" s="50"/>
      <c r="E129" s="50"/>
      <c r="F129" s="50"/>
      <c r="G129" s="50"/>
      <c r="H129" s="50"/>
      <c r="I129" s="47"/>
      <c r="J129" s="50"/>
      <c r="K129" s="74"/>
      <c r="N129" s="3"/>
      <c r="O129" s="3"/>
      <c r="P129" s="3"/>
    </row>
    <row r="130" customFormat="false" ht="20.1" hidden="false" customHeight="true" outlineLevel="0" collapsed="false">
      <c r="A130" s="44" t="s">
        <v>73</v>
      </c>
      <c r="B130" s="45" t="s">
        <v>225</v>
      </c>
      <c r="C130" s="46" t="n">
        <v>2000</v>
      </c>
      <c r="D130" s="46"/>
      <c r="E130" s="46"/>
      <c r="F130" s="46"/>
      <c r="G130" s="46"/>
      <c r="H130" s="46"/>
      <c r="I130" s="47" t="s">
        <v>40</v>
      </c>
      <c r="J130" s="50"/>
      <c r="K130" s="74"/>
      <c r="N130" s="3"/>
      <c r="O130" s="3"/>
      <c r="P130" s="3"/>
    </row>
    <row r="131" customFormat="false" ht="20.1" hidden="false" customHeight="true" outlineLevel="0" collapsed="false">
      <c r="A131" s="44" t="s">
        <v>75</v>
      </c>
      <c r="B131" s="45" t="s">
        <v>226</v>
      </c>
      <c r="C131" s="46" t="n">
        <v>12000</v>
      </c>
      <c r="D131" s="46"/>
      <c r="E131" s="46"/>
      <c r="F131" s="46"/>
      <c r="G131" s="46"/>
      <c r="H131" s="46"/>
      <c r="I131" s="47" t="s">
        <v>227</v>
      </c>
      <c r="J131" s="46"/>
      <c r="K131" s="75"/>
      <c r="N131" s="11"/>
      <c r="O131" s="3"/>
      <c r="P131" s="3"/>
    </row>
    <row r="132" customFormat="false" ht="20.1" hidden="false" customHeight="true" outlineLevel="0" collapsed="false">
      <c r="A132" s="44" t="s">
        <v>77</v>
      </c>
      <c r="B132" s="45" t="s">
        <v>228</v>
      </c>
      <c r="C132" s="46" t="n">
        <v>15000</v>
      </c>
      <c r="D132" s="46"/>
      <c r="E132" s="46"/>
      <c r="F132" s="46"/>
      <c r="G132" s="46"/>
      <c r="H132" s="46"/>
      <c r="I132" s="47" t="s">
        <v>227</v>
      </c>
      <c r="J132" s="46"/>
      <c r="K132" s="75"/>
      <c r="N132" s="11"/>
      <c r="O132" s="3"/>
      <c r="P132" s="3"/>
    </row>
    <row r="133" customFormat="false" ht="20.1" hidden="false" customHeight="true" outlineLevel="0" collapsed="false">
      <c r="A133" s="44" t="s">
        <v>80</v>
      </c>
      <c r="B133" s="45" t="s">
        <v>229</v>
      </c>
      <c r="C133" s="46"/>
      <c r="D133" s="46" t="n">
        <v>3500</v>
      </c>
      <c r="E133" s="46"/>
      <c r="F133" s="46"/>
      <c r="G133" s="46"/>
      <c r="H133" s="46"/>
      <c r="I133" s="47" t="s">
        <v>227</v>
      </c>
      <c r="J133" s="46"/>
      <c r="K133" s="75"/>
      <c r="L133" s="19"/>
      <c r="N133" s="3"/>
      <c r="O133" s="11"/>
      <c r="P133" s="3"/>
    </row>
    <row r="134" customFormat="false" ht="20.1" hidden="false" customHeight="true" outlineLevel="0" collapsed="false">
      <c r="A134" s="44" t="s">
        <v>83</v>
      </c>
      <c r="B134" s="45" t="s">
        <v>230</v>
      </c>
      <c r="C134" s="46"/>
      <c r="D134" s="46" t="n">
        <v>6000</v>
      </c>
      <c r="E134" s="46"/>
      <c r="F134" s="46"/>
      <c r="G134" s="46"/>
      <c r="H134" s="46"/>
      <c r="I134" s="47" t="s">
        <v>58</v>
      </c>
      <c r="J134" s="46" t="n">
        <v>100000</v>
      </c>
      <c r="K134" s="75"/>
    </row>
    <row r="135" customFormat="false" ht="20.1" hidden="false" customHeight="true" outlineLevel="0" collapsed="false">
      <c r="A135" s="44" t="s">
        <v>87</v>
      </c>
      <c r="B135" s="45" t="s">
        <v>231</v>
      </c>
      <c r="C135" s="46"/>
      <c r="D135" s="46" t="n">
        <v>500</v>
      </c>
      <c r="E135" s="46"/>
      <c r="F135" s="46"/>
      <c r="G135" s="46"/>
      <c r="H135" s="46"/>
      <c r="I135" s="47" t="s">
        <v>58</v>
      </c>
      <c r="J135" s="46"/>
      <c r="K135" s="75"/>
    </row>
    <row r="136" customFormat="false" ht="20.1" hidden="false" customHeight="true" outlineLevel="0" collapsed="false">
      <c r="A136" s="44" t="s">
        <v>89</v>
      </c>
      <c r="B136" s="99" t="s">
        <v>67</v>
      </c>
      <c r="C136" s="46"/>
      <c r="D136" s="46" t="n">
        <v>800</v>
      </c>
      <c r="E136" s="46"/>
      <c r="F136" s="46"/>
      <c r="G136" s="46"/>
      <c r="H136" s="46"/>
      <c r="I136" s="47" t="s">
        <v>36</v>
      </c>
      <c r="J136" s="46"/>
      <c r="K136" s="75"/>
    </row>
    <row r="137" customFormat="false" ht="20.1" hidden="false" customHeight="true" outlineLevel="0" collapsed="false">
      <c r="A137" s="44" t="s">
        <v>91</v>
      </c>
      <c r="B137" s="45" t="s">
        <v>65</v>
      </c>
      <c r="C137" s="46"/>
      <c r="D137" s="46" t="n">
        <v>1000</v>
      </c>
      <c r="E137" s="46"/>
      <c r="F137" s="46"/>
      <c r="G137" s="46"/>
      <c r="H137" s="46"/>
      <c r="I137" s="47" t="s">
        <v>36</v>
      </c>
      <c r="J137" s="46"/>
      <c r="K137" s="75"/>
    </row>
    <row r="138" customFormat="false" ht="20.1" hidden="false" customHeight="true" outlineLevel="0" collapsed="false">
      <c r="A138" s="44" t="s">
        <v>93</v>
      </c>
      <c r="B138" s="45" t="s">
        <v>232</v>
      </c>
      <c r="C138" s="46"/>
      <c r="D138" s="46" t="n">
        <v>18000</v>
      </c>
      <c r="E138" s="46"/>
      <c r="F138" s="46"/>
      <c r="G138" s="46"/>
      <c r="H138" s="46"/>
      <c r="I138" s="47" t="s">
        <v>43</v>
      </c>
      <c r="J138" s="46"/>
      <c r="K138" s="75"/>
    </row>
    <row r="139" customFormat="false" ht="20.1" hidden="false" customHeight="true" outlineLevel="0" collapsed="false">
      <c r="A139" s="44" t="s">
        <v>95</v>
      </c>
      <c r="B139" s="45" t="s">
        <v>233</v>
      </c>
      <c r="C139" s="46"/>
      <c r="D139" s="46" t="n">
        <v>20000</v>
      </c>
      <c r="E139" s="46"/>
      <c r="F139" s="46"/>
      <c r="G139" s="46"/>
      <c r="H139" s="46"/>
      <c r="I139" s="47" t="s">
        <v>43</v>
      </c>
      <c r="J139" s="46"/>
      <c r="K139" s="75"/>
    </row>
    <row r="140" customFormat="false" ht="20.1" hidden="false" customHeight="true" outlineLevel="0" collapsed="false">
      <c r="A140" s="44" t="s">
        <v>97</v>
      </c>
      <c r="B140" s="45" t="s">
        <v>72</v>
      </c>
      <c r="C140" s="46"/>
      <c r="D140" s="46" t="n">
        <v>1500</v>
      </c>
      <c r="E140" s="46"/>
      <c r="F140" s="46"/>
      <c r="G140" s="46"/>
      <c r="H140" s="46"/>
      <c r="I140" s="47" t="s">
        <v>43</v>
      </c>
      <c r="J140" s="46"/>
      <c r="K140" s="75"/>
    </row>
    <row r="141" customFormat="false" ht="20.1" hidden="false" customHeight="true" outlineLevel="0" collapsed="false">
      <c r="A141" s="44" t="s">
        <v>100</v>
      </c>
      <c r="B141" s="45" t="s">
        <v>128</v>
      </c>
      <c r="C141" s="46"/>
      <c r="D141" s="46" t="n">
        <v>900</v>
      </c>
      <c r="E141" s="46"/>
      <c r="F141" s="46"/>
      <c r="G141" s="46"/>
      <c r="H141" s="46"/>
      <c r="I141" s="47" t="s">
        <v>43</v>
      </c>
      <c r="J141" s="46"/>
      <c r="K141" s="75"/>
    </row>
    <row r="142" customFormat="false" ht="20.1" hidden="false" customHeight="true" outlineLevel="0" collapsed="false">
      <c r="A142" s="44" t="s">
        <v>102</v>
      </c>
      <c r="B142" s="45" t="s">
        <v>130</v>
      </c>
      <c r="C142" s="46"/>
      <c r="D142" s="46" t="n">
        <v>600</v>
      </c>
      <c r="E142" s="46"/>
      <c r="F142" s="46"/>
      <c r="G142" s="46"/>
      <c r="H142" s="46"/>
      <c r="I142" s="47" t="s">
        <v>43</v>
      </c>
      <c r="J142" s="46"/>
      <c r="K142" s="75"/>
    </row>
    <row r="143" customFormat="false" ht="20.1" hidden="false" customHeight="true" outlineLevel="0" collapsed="false">
      <c r="A143" s="44" t="s">
        <v>104</v>
      </c>
      <c r="B143" s="45" t="s">
        <v>134</v>
      </c>
      <c r="C143" s="46"/>
      <c r="D143" s="46" t="n">
        <v>650</v>
      </c>
      <c r="E143" s="46"/>
      <c r="F143" s="46"/>
      <c r="G143" s="46"/>
      <c r="H143" s="46"/>
      <c r="I143" s="47" t="s">
        <v>43</v>
      </c>
      <c r="J143" s="46"/>
      <c r="K143" s="75"/>
    </row>
    <row r="144" customFormat="false" ht="20.1" hidden="false" customHeight="true" outlineLevel="0" collapsed="false">
      <c r="A144" s="44" t="s">
        <v>106</v>
      </c>
      <c r="B144" s="45" t="s">
        <v>143</v>
      </c>
      <c r="C144" s="46"/>
      <c r="D144" s="46" t="n">
        <v>250</v>
      </c>
      <c r="E144" s="46"/>
      <c r="F144" s="46"/>
      <c r="G144" s="46"/>
      <c r="H144" s="46"/>
      <c r="I144" s="47" t="s">
        <v>43</v>
      </c>
      <c r="J144" s="46"/>
      <c r="K144" s="75"/>
    </row>
    <row r="145" customFormat="false" ht="20.1" hidden="false" customHeight="true" outlineLevel="0" collapsed="false">
      <c r="A145" s="44" t="s">
        <v>109</v>
      </c>
      <c r="B145" s="45" t="s">
        <v>234</v>
      </c>
      <c r="C145" s="46"/>
      <c r="D145" s="46" t="n">
        <v>600</v>
      </c>
      <c r="E145" s="46"/>
      <c r="F145" s="46"/>
      <c r="G145" s="46"/>
      <c r="H145" s="46"/>
      <c r="I145" s="47" t="s">
        <v>43</v>
      </c>
      <c r="J145" s="46"/>
      <c r="K145" s="75"/>
    </row>
    <row r="146" customFormat="false" ht="20.1" hidden="false" customHeight="true" outlineLevel="0" collapsed="false">
      <c r="A146" s="78"/>
      <c r="B146" s="93" t="s">
        <v>45</v>
      </c>
      <c r="C146" s="100" t="n">
        <f aca="false">SUM(C130:C145)</f>
        <v>29000</v>
      </c>
      <c r="D146" s="100" t="n">
        <f aca="false">SUM(D130:D145)</f>
        <v>54300</v>
      </c>
      <c r="E146" s="100"/>
      <c r="F146" s="100"/>
      <c r="G146" s="100"/>
      <c r="H146" s="100"/>
      <c r="I146" s="35"/>
      <c r="J146" s="100" t="e">
        <f aca="false">SUM(#REF!)</f>
        <v>#REF!</v>
      </c>
      <c r="K146" s="102"/>
    </row>
    <row r="147" customFormat="false" ht="20.1" hidden="false" customHeight="true" outlineLevel="0" collapsed="false"/>
    <row r="148" customFormat="false" ht="20.1" hidden="false" customHeight="true" outlineLevel="0" collapsed="false">
      <c r="A148" s="103" t="s">
        <v>235</v>
      </c>
      <c r="B148" s="3"/>
      <c r="C148" s="3"/>
      <c r="D148" s="3"/>
      <c r="E148" s="3"/>
      <c r="F148" s="3"/>
      <c r="G148" s="3"/>
      <c r="H148" s="3"/>
      <c r="I148" s="157"/>
      <c r="J148" s="3"/>
      <c r="K148" s="3"/>
    </row>
    <row r="149" customFormat="false" ht="20.1" hidden="false" customHeight="true" outlineLevel="0" collapsed="false">
      <c r="A149" s="158"/>
      <c r="B149" s="14" t="s">
        <v>236</v>
      </c>
      <c r="C149" s="95" t="s">
        <v>3</v>
      </c>
      <c r="D149" s="14"/>
      <c r="E149" s="14"/>
      <c r="F149" s="14" t="s">
        <v>6</v>
      </c>
      <c r="G149" s="14" t="s">
        <v>7</v>
      </c>
      <c r="H149" s="14" t="s">
        <v>8</v>
      </c>
      <c r="I149" s="15" t="s">
        <v>9</v>
      </c>
      <c r="J149" s="14" t="s">
        <v>10</v>
      </c>
      <c r="K149" s="159"/>
    </row>
    <row r="150" customFormat="false" ht="20.1" hidden="false" customHeight="true" outlineLevel="0" collapsed="false">
      <c r="A150" s="160" t="s">
        <v>147</v>
      </c>
      <c r="B150" s="161" t="s">
        <v>237</v>
      </c>
      <c r="C150" s="20" t="s">
        <v>12</v>
      </c>
      <c r="D150" s="21"/>
      <c r="E150" s="21"/>
      <c r="F150" s="22" t="s">
        <v>15</v>
      </c>
      <c r="G150" s="23" t="s">
        <v>16</v>
      </c>
      <c r="H150" s="24" t="s">
        <v>17</v>
      </c>
      <c r="I150" s="24" t="s">
        <v>18</v>
      </c>
      <c r="J150" s="21" t="s">
        <v>19</v>
      </c>
      <c r="K150" s="25" t="s">
        <v>238</v>
      </c>
    </row>
    <row r="151" customFormat="false" ht="20.1" hidden="false" customHeight="true" outlineLevel="0" collapsed="false">
      <c r="A151" s="162" t="s">
        <v>150</v>
      </c>
      <c r="B151" s="163" t="s">
        <v>239</v>
      </c>
      <c r="C151" s="113" t="s">
        <v>21</v>
      </c>
      <c r="D151" s="23"/>
      <c r="E151" s="114"/>
      <c r="F151" s="114" t="s">
        <v>24</v>
      </c>
      <c r="G151" s="28" t="s">
        <v>25</v>
      </c>
      <c r="H151" s="23"/>
      <c r="I151" s="115"/>
      <c r="J151" s="23" t="s">
        <v>26</v>
      </c>
      <c r="K151" s="164"/>
    </row>
    <row r="152" customFormat="false" ht="20.1" hidden="false" customHeight="true" outlineLevel="0" collapsed="false">
      <c r="A152" s="33"/>
      <c r="B152" s="34" t="n">
        <v>1</v>
      </c>
      <c r="C152" s="34" t="n">
        <v>2</v>
      </c>
      <c r="D152" s="34" t="n">
        <v>3</v>
      </c>
      <c r="E152" s="34" t="n">
        <v>4</v>
      </c>
      <c r="F152" s="34" t="n">
        <v>5</v>
      </c>
      <c r="G152" s="34" t="n">
        <v>6</v>
      </c>
      <c r="H152" s="34" t="n">
        <v>7</v>
      </c>
      <c r="I152" s="35" t="s">
        <v>27</v>
      </c>
      <c r="J152" s="36"/>
      <c r="K152" s="37" t="n">
        <v>9</v>
      </c>
    </row>
    <row r="153" customFormat="false" ht="20.1" hidden="false" customHeight="true" outlineLevel="0" collapsed="false">
      <c r="A153" s="165" t="s">
        <v>29</v>
      </c>
      <c r="B153" s="166" t="s">
        <v>240</v>
      </c>
      <c r="C153" s="167" t="n">
        <v>30000</v>
      </c>
      <c r="D153" s="98"/>
      <c r="E153" s="168"/>
      <c r="F153" s="167" t="n">
        <v>30000</v>
      </c>
      <c r="G153" s="167" t="n">
        <v>30000</v>
      </c>
      <c r="H153" s="98"/>
      <c r="I153" s="169"/>
      <c r="J153" s="167" t="n">
        <v>47853</v>
      </c>
      <c r="K153" s="170"/>
    </row>
    <row r="154" customFormat="false" ht="20.1" hidden="false" customHeight="true" outlineLevel="0" collapsed="false">
      <c r="A154" s="171" t="s">
        <v>34</v>
      </c>
      <c r="B154" s="172" t="s">
        <v>241</v>
      </c>
      <c r="C154" s="49" t="n">
        <v>12000</v>
      </c>
      <c r="D154" s="46"/>
      <c r="E154" s="173"/>
      <c r="F154" s="49" t="n">
        <v>12000</v>
      </c>
      <c r="G154" s="49" t="n">
        <v>12000</v>
      </c>
      <c r="H154" s="46"/>
      <c r="I154" s="174"/>
      <c r="J154" s="175" t="n">
        <v>16000</v>
      </c>
      <c r="K154" s="176"/>
    </row>
    <row r="155" customFormat="false" ht="20.1" hidden="false" customHeight="true" outlineLevel="0" collapsed="false">
      <c r="A155" s="177" t="s">
        <v>38</v>
      </c>
      <c r="B155" s="178" t="s">
        <v>242</v>
      </c>
      <c r="C155" s="87" t="n">
        <v>30000</v>
      </c>
      <c r="D155" s="87"/>
      <c r="E155" s="179"/>
      <c r="F155" s="87" t="n">
        <v>30000</v>
      </c>
      <c r="G155" s="180" t="n">
        <v>30000</v>
      </c>
      <c r="H155" s="58"/>
      <c r="I155" s="181" t="s">
        <v>31</v>
      </c>
      <c r="J155" s="87"/>
      <c r="K155" s="182" t="s">
        <v>243</v>
      </c>
    </row>
    <row r="156" customFormat="false" ht="18" hidden="false" customHeight="true" outlineLevel="0" collapsed="false">
      <c r="A156" s="183"/>
      <c r="B156" s="184" t="s">
        <v>244</v>
      </c>
      <c r="C156" s="185" t="n">
        <f aca="false">SUM(C153:C155)</f>
        <v>72000</v>
      </c>
      <c r="D156" s="100"/>
      <c r="E156" s="34"/>
      <c r="F156" s="100" t="n">
        <f aca="false">SUM(F153:F155)</f>
        <v>72000</v>
      </c>
      <c r="G156" s="100" t="n">
        <f aca="false">SUM(G153:G155)</f>
        <v>72000</v>
      </c>
      <c r="H156" s="100"/>
      <c r="I156" s="35"/>
      <c r="J156" s="100" t="e">
        <f aca="false">SUM(J153:J225)</f>
        <v>#VALUE!</v>
      </c>
      <c r="K156" s="102"/>
    </row>
    <row r="157" customFormat="false" ht="18" hidden="false" customHeight="true" outlineLevel="0" collapsed="false">
      <c r="A157" s="186"/>
      <c r="B157" s="39" t="s">
        <v>245</v>
      </c>
      <c r="C157" s="187"/>
      <c r="D157" s="188"/>
      <c r="E157" s="8"/>
      <c r="F157" s="8"/>
      <c r="G157" s="8"/>
      <c r="H157" s="8"/>
      <c r="I157" s="149"/>
      <c r="J157" s="189"/>
      <c r="K157" s="10"/>
    </row>
    <row r="158" customFormat="false" ht="20.1" hidden="false" customHeight="true" outlineLevel="0" collapsed="false">
      <c r="A158" s="52" t="s">
        <v>41</v>
      </c>
      <c r="B158" s="45" t="s">
        <v>246</v>
      </c>
      <c r="C158" s="46" t="n">
        <v>35856</v>
      </c>
      <c r="D158" s="77"/>
      <c r="E158" s="77"/>
      <c r="F158" s="53"/>
      <c r="G158" s="45"/>
      <c r="H158" s="45"/>
      <c r="I158" s="47" t="s">
        <v>85</v>
      </c>
      <c r="J158" s="45"/>
      <c r="K158" s="75" t="s">
        <v>247</v>
      </c>
    </row>
    <row r="159" customFormat="false" ht="20.1" hidden="false" customHeight="true" outlineLevel="0" collapsed="false">
      <c r="A159" s="44" t="s">
        <v>47</v>
      </c>
      <c r="B159" s="190" t="s">
        <v>248</v>
      </c>
      <c r="C159" s="46" t="n">
        <v>6120</v>
      </c>
      <c r="D159" s="46"/>
      <c r="E159" s="172"/>
      <c r="F159" s="46"/>
      <c r="G159" s="46"/>
      <c r="H159" s="46"/>
      <c r="I159" s="47" t="s">
        <v>49</v>
      </c>
      <c r="J159" s="46"/>
      <c r="K159" s="176" t="s">
        <v>249</v>
      </c>
    </row>
    <row r="160" customFormat="false" ht="18" hidden="false" customHeight="true" outlineLevel="0" collapsed="false">
      <c r="A160" s="44" t="s">
        <v>51</v>
      </c>
      <c r="B160" s="190" t="s">
        <v>250</v>
      </c>
      <c r="C160" s="46" t="n">
        <v>10528</v>
      </c>
      <c r="D160" s="46"/>
      <c r="E160" s="172"/>
      <c r="F160" s="46"/>
      <c r="G160" s="46"/>
      <c r="H160" s="46"/>
      <c r="I160" s="47" t="s">
        <v>31</v>
      </c>
      <c r="J160" s="46"/>
      <c r="K160" s="176" t="s">
        <v>251</v>
      </c>
      <c r="L160" s="19"/>
    </row>
    <row r="161" customFormat="false" ht="20.1" hidden="false" customHeight="true" outlineLevel="0" collapsed="false">
      <c r="A161" s="44" t="s">
        <v>53</v>
      </c>
      <c r="B161" s="190" t="s">
        <v>252</v>
      </c>
      <c r="C161" s="46" t="n">
        <v>25000</v>
      </c>
      <c r="D161" s="46"/>
      <c r="E161" s="172"/>
      <c r="F161" s="46"/>
      <c r="G161" s="46"/>
      <c r="H161" s="46"/>
      <c r="I161" s="47" t="s">
        <v>31</v>
      </c>
      <c r="J161" s="46"/>
      <c r="K161" s="176" t="s">
        <v>253</v>
      </c>
      <c r="L161" s="19"/>
    </row>
    <row r="162" customFormat="false" ht="20.1" hidden="false" customHeight="true" outlineLevel="0" collapsed="false">
      <c r="A162" s="44" t="s">
        <v>56</v>
      </c>
      <c r="B162" s="190" t="s">
        <v>254</v>
      </c>
      <c r="C162" s="46" t="n">
        <v>168192</v>
      </c>
      <c r="D162" s="46"/>
      <c r="E162" s="172"/>
      <c r="F162" s="46"/>
      <c r="G162" s="46"/>
      <c r="H162" s="46"/>
      <c r="I162" s="47" t="s">
        <v>31</v>
      </c>
      <c r="J162" s="46"/>
      <c r="K162" s="176" t="s">
        <v>255</v>
      </c>
      <c r="L162" s="19"/>
    </row>
    <row r="163" customFormat="false" ht="20.1" hidden="false" customHeight="true" outlineLevel="0" collapsed="false">
      <c r="A163" s="44" t="s">
        <v>60</v>
      </c>
      <c r="B163" s="190" t="s">
        <v>256</v>
      </c>
      <c r="C163" s="46" t="n">
        <v>104220</v>
      </c>
      <c r="D163" s="46"/>
      <c r="E163" s="172"/>
      <c r="F163" s="46"/>
      <c r="G163" s="46"/>
      <c r="H163" s="46"/>
      <c r="I163" s="47" t="s">
        <v>31</v>
      </c>
      <c r="J163" s="46"/>
      <c r="K163" s="176" t="s">
        <v>257</v>
      </c>
      <c r="L163" s="19"/>
    </row>
    <row r="164" customFormat="false" ht="20.1" hidden="false" customHeight="true" outlineLevel="0" collapsed="false">
      <c r="A164" s="44" t="s">
        <v>64</v>
      </c>
      <c r="B164" s="190" t="s">
        <v>258</v>
      </c>
      <c r="C164" s="46" t="n">
        <v>45360</v>
      </c>
      <c r="D164" s="46"/>
      <c r="E164" s="172"/>
      <c r="F164" s="46"/>
      <c r="G164" s="46"/>
      <c r="H164" s="46"/>
      <c r="I164" s="47" t="s">
        <v>55</v>
      </c>
      <c r="J164" s="46"/>
      <c r="K164" s="176" t="s">
        <v>259</v>
      </c>
    </row>
    <row r="165" customFormat="false" ht="20.1" hidden="false" customHeight="true" outlineLevel="0" collapsed="false">
      <c r="A165" s="44" t="s">
        <v>66</v>
      </c>
      <c r="B165" s="190" t="s">
        <v>260</v>
      </c>
      <c r="C165" s="46" t="n">
        <v>38610</v>
      </c>
      <c r="D165" s="46"/>
      <c r="E165" s="172"/>
      <c r="F165" s="46"/>
      <c r="G165" s="46"/>
      <c r="H165" s="46"/>
      <c r="I165" s="47" t="s">
        <v>55</v>
      </c>
      <c r="J165" s="46"/>
      <c r="K165" s="176" t="s">
        <v>261</v>
      </c>
    </row>
    <row r="166" customFormat="false" ht="20.1" hidden="false" customHeight="true" outlineLevel="0" collapsed="false">
      <c r="A166" s="44" t="s">
        <v>68</v>
      </c>
      <c r="B166" s="190" t="s">
        <v>262</v>
      </c>
      <c r="C166" s="46" t="n">
        <v>53100</v>
      </c>
      <c r="D166" s="46"/>
      <c r="E166" s="172"/>
      <c r="F166" s="46"/>
      <c r="G166" s="46"/>
      <c r="H166" s="46"/>
      <c r="I166" s="47" t="s">
        <v>55</v>
      </c>
      <c r="J166" s="46"/>
      <c r="K166" s="176" t="s">
        <v>263</v>
      </c>
    </row>
    <row r="167" customFormat="false" ht="20.1" hidden="false" customHeight="true" outlineLevel="0" collapsed="false">
      <c r="A167" s="44" t="s">
        <v>71</v>
      </c>
      <c r="B167" s="190" t="s">
        <v>264</v>
      </c>
      <c r="C167" s="46" t="n">
        <v>20268</v>
      </c>
      <c r="D167" s="46"/>
      <c r="E167" s="172"/>
      <c r="F167" s="46"/>
      <c r="G167" s="46"/>
      <c r="H167" s="46"/>
      <c r="I167" s="47" t="s">
        <v>55</v>
      </c>
      <c r="J167" s="46"/>
      <c r="K167" s="176" t="s">
        <v>265</v>
      </c>
    </row>
    <row r="168" customFormat="false" ht="20.1" hidden="false" customHeight="true" outlineLevel="0" collapsed="false">
      <c r="A168" s="44" t="s">
        <v>73</v>
      </c>
      <c r="B168" s="190" t="s">
        <v>266</v>
      </c>
      <c r="C168" s="46" t="n">
        <v>10800</v>
      </c>
      <c r="D168" s="46"/>
      <c r="E168" s="172"/>
      <c r="F168" s="46"/>
      <c r="G168" s="46"/>
      <c r="H168" s="46"/>
      <c r="I168" s="47" t="s">
        <v>55</v>
      </c>
      <c r="J168" s="46"/>
      <c r="K168" s="176" t="s">
        <v>267</v>
      </c>
    </row>
    <row r="169" customFormat="false" ht="20.1" hidden="false" customHeight="true" outlineLevel="0" collapsed="false">
      <c r="A169" s="44" t="s">
        <v>75</v>
      </c>
      <c r="B169" s="190" t="s">
        <v>268</v>
      </c>
      <c r="C169" s="46" t="n">
        <v>672</v>
      </c>
      <c r="D169" s="46"/>
      <c r="E169" s="172"/>
      <c r="F169" s="46"/>
      <c r="G169" s="46"/>
      <c r="H169" s="46"/>
      <c r="I169" s="47" t="s">
        <v>55</v>
      </c>
      <c r="J169" s="46"/>
      <c r="K169" s="176" t="s">
        <v>269</v>
      </c>
    </row>
    <row r="170" customFormat="false" ht="20.1" hidden="false" customHeight="true" outlineLevel="0" collapsed="false">
      <c r="A170" s="44" t="s">
        <v>77</v>
      </c>
      <c r="B170" s="190" t="s">
        <v>270</v>
      </c>
      <c r="C170" s="46" t="n">
        <v>3000</v>
      </c>
      <c r="D170" s="46"/>
      <c r="E170" s="172"/>
      <c r="F170" s="46"/>
      <c r="G170" s="46"/>
      <c r="H170" s="46"/>
      <c r="I170" s="47" t="s">
        <v>55</v>
      </c>
      <c r="J170" s="46"/>
      <c r="K170" s="176" t="s">
        <v>271</v>
      </c>
    </row>
    <row r="171" customFormat="false" ht="20.1" hidden="false" customHeight="true" outlineLevel="0" collapsed="false">
      <c r="A171" s="44" t="s">
        <v>80</v>
      </c>
      <c r="B171" s="190" t="s">
        <v>272</v>
      </c>
      <c r="C171" s="46" t="n">
        <v>21000</v>
      </c>
      <c r="D171" s="46"/>
      <c r="E171" s="172"/>
      <c r="F171" s="46"/>
      <c r="G171" s="46"/>
      <c r="H171" s="46"/>
      <c r="I171" s="47" t="s">
        <v>227</v>
      </c>
      <c r="J171" s="46"/>
      <c r="K171" s="176" t="s">
        <v>273</v>
      </c>
    </row>
    <row r="172" customFormat="false" ht="20.1" hidden="false" customHeight="true" outlineLevel="0" collapsed="false">
      <c r="A172" s="44" t="s">
        <v>83</v>
      </c>
      <c r="B172" s="45" t="s">
        <v>274</v>
      </c>
      <c r="C172" s="46" t="n">
        <v>7000</v>
      </c>
      <c r="D172" s="77"/>
      <c r="E172" s="77"/>
      <c r="F172" s="45"/>
      <c r="G172" s="45"/>
      <c r="H172" s="45"/>
      <c r="I172" s="47" t="s">
        <v>227</v>
      </c>
      <c r="J172" s="45"/>
      <c r="K172" s="75"/>
    </row>
    <row r="173" customFormat="false" ht="20.1" hidden="false" customHeight="true" outlineLevel="0" collapsed="false">
      <c r="A173" s="44" t="s">
        <v>87</v>
      </c>
      <c r="B173" s="190" t="s">
        <v>275</v>
      </c>
      <c r="C173" s="46" t="n">
        <v>11880</v>
      </c>
      <c r="D173" s="46"/>
      <c r="E173" s="172"/>
      <c r="F173" s="46"/>
      <c r="G173" s="46"/>
      <c r="H173" s="46"/>
      <c r="I173" s="47" t="s">
        <v>227</v>
      </c>
      <c r="J173" s="46"/>
      <c r="K173" s="176" t="s">
        <v>276</v>
      </c>
    </row>
    <row r="174" customFormat="false" ht="20.1" hidden="false" customHeight="true" outlineLevel="0" collapsed="false">
      <c r="A174" s="44" t="s">
        <v>89</v>
      </c>
      <c r="B174" s="190" t="s">
        <v>277</v>
      </c>
      <c r="C174" s="46" t="n">
        <v>35000</v>
      </c>
      <c r="D174" s="191"/>
      <c r="E174" s="45"/>
      <c r="F174" s="45"/>
      <c r="G174" s="45"/>
      <c r="H174" s="45"/>
      <c r="I174" s="47" t="s">
        <v>58</v>
      </c>
      <c r="J174" s="45"/>
      <c r="K174" s="75" t="s">
        <v>278</v>
      </c>
    </row>
    <row r="175" customFormat="false" ht="20.1" hidden="false" customHeight="true" outlineLevel="0" collapsed="false">
      <c r="A175" s="44" t="s">
        <v>91</v>
      </c>
      <c r="B175" s="190" t="s">
        <v>279</v>
      </c>
      <c r="C175" s="46" t="n">
        <v>4732</v>
      </c>
      <c r="D175" s="191"/>
      <c r="E175" s="45"/>
      <c r="F175" s="45"/>
      <c r="G175" s="45"/>
      <c r="H175" s="45"/>
      <c r="I175" s="47" t="s">
        <v>58</v>
      </c>
      <c r="J175" s="45"/>
      <c r="K175" s="75" t="s">
        <v>280</v>
      </c>
    </row>
    <row r="176" customFormat="false" ht="20.1" hidden="false" customHeight="true" outlineLevel="0" collapsed="false">
      <c r="A176" s="44" t="s">
        <v>93</v>
      </c>
      <c r="B176" s="190" t="s">
        <v>281</v>
      </c>
      <c r="C176" s="46" t="n">
        <v>3937</v>
      </c>
      <c r="D176" s="191"/>
      <c r="E176" s="45"/>
      <c r="F176" s="45"/>
      <c r="G176" s="45"/>
      <c r="H176" s="45"/>
      <c r="I176" s="47" t="s">
        <v>58</v>
      </c>
      <c r="J176" s="45"/>
      <c r="K176" s="75" t="s">
        <v>282</v>
      </c>
      <c r="L176" s="192"/>
      <c r="M176" s="19"/>
    </row>
    <row r="177" customFormat="false" ht="20.1" hidden="false" customHeight="true" outlineLevel="0" collapsed="false">
      <c r="A177" s="44" t="s">
        <v>95</v>
      </c>
      <c r="B177" s="190" t="s">
        <v>283</v>
      </c>
      <c r="C177" s="46" t="n">
        <v>61596</v>
      </c>
      <c r="D177" s="50"/>
      <c r="E177" s="50"/>
      <c r="F177" s="50"/>
      <c r="G177" s="50"/>
      <c r="H177" s="50"/>
      <c r="I177" s="47" t="s">
        <v>36</v>
      </c>
      <c r="J177" s="50"/>
      <c r="K177" s="176" t="s">
        <v>284</v>
      </c>
    </row>
    <row r="178" customFormat="false" ht="20.1" hidden="false" customHeight="true" outlineLevel="0" collapsed="false">
      <c r="A178" s="44" t="s">
        <v>97</v>
      </c>
      <c r="B178" s="190" t="s">
        <v>285</v>
      </c>
      <c r="C178" s="46" t="n">
        <v>26856</v>
      </c>
      <c r="D178" s="50"/>
      <c r="E178" s="50"/>
      <c r="F178" s="50"/>
      <c r="G178" s="50"/>
      <c r="H178" s="50"/>
      <c r="I178" s="47" t="s">
        <v>36</v>
      </c>
      <c r="J178" s="50"/>
      <c r="K178" s="176" t="s">
        <v>286</v>
      </c>
    </row>
    <row r="179" customFormat="false" ht="20.1" hidden="false" customHeight="true" outlineLevel="0" collapsed="false">
      <c r="A179" s="44" t="s">
        <v>100</v>
      </c>
      <c r="B179" s="190" t="s">
        <v>287</v>
      </c>
      <c r="C179" s="46" t="n">
        <v>15000</v>
      </c>
      <c r="D179" s="50"/>
      <c r="E179" s="50"/>
      <c r="F179" s="50"/>
      <c r="G179" s="50"/>
      <c r="H179" s="50"/>
      <c r="I179" s="47" t="s">
        <v>288</v>
      </c>
      <c r="J179" s="50"/>
      <c r="K179" s="193" t="s">
        <v>289</v>
      </c>
    </row>
    <row r="180" customFormat="false" ht="20.1" hidden="false" customHeight="true" outlineLevel="0" collapsed="false">
      <c r="A180" s="56" t="s">
        <v>102</v>
      </c>
      <c r="B180" s="194" t="s">
        <v>290</v>
      </c>
      <c r="C180" s="58" t="n">
        <v>1000</v>
      </c>
      <c r="D180" s="154"/>
      <c r="E180" s="154"/>
      <c r="F180" s="154"/>
      <c r="G180" s="154"/>
      <c r="H180" s="154"/>
      <c r="I180" s="60" t="s">
        <v>43</v>
      </c>
      <c r="J180" s="154"/>
      <c r="K180" s="195" t="s">
        <v>291</v>
      </c>
    </row>
    <row r="181" customFormat="false" ht="20.1" hidden="false" customHeight="true" outlineLevel="0" collapsed="false">
      <c r="A181" s="44" t="s">
        <v>104</v>
      </c>
      <c r="B181" s="190" t="s">
        <v>292</v>
      </c>
      <c r="C181" s="46" t="n">
        <v>950</v>
      </c>
      <c r="D181" s="50"/>
      <c r="E181" s="50"/>
      <c r="F181" s="50"/>
      <c r="G181" s="50"/>
      <c r="H181" s="50"/>
      <c r="I181" s="47" t="s">
        <v>40</v>
      </c>
      <c r="J181" s="50"/>
      <c r="K181" s="176" t="s">
        <v>293</v>
      </c>
      <c r="L181" s="19"/>
    </row>
    <row r="182" customFormat="false" ht="20.1" hidden="false" customHeight="true" outlineLevel="0" collapsed="false">
      <c r="A182" s="78"/>
      <c r="B182" s="79" t="s">
        <v>45</v>
      </c>
      <c r="C182" s="64" t="n">
        <f aca="false">SUM(C158:C181)</f>
        <v>710677</v>
      </c>
      <c r="D182" s="64"/>
      <c r="E182" s="196"/>
      <c r="F182" s="197"/>
      <c r="G182" s="197"/>
      <c r="H182" s="197"/>
      <c r="I182" s="198"/>
      <c r="J182" s="197"/>
      <c r="K182" s="199"/>
    </row>
    <row r="183" customFormat="false" ht="20.1" hidden="false" customHeight="true" outlineLevel="0" collapsed="false">
      <c r="A183" s="19" t="s">
        <v>294</v>
      </c>
      <c r="B183" s="19"/>
      <c r="C183" s="19" t="s">
        <v>295</v>
      </c>
      <c r="D183" s="19"/>
      <c r="E183" s="19"/>
      <c r="F183" s="19"/>
      <c r="G183" s="19"/>
      <c r="H183" s="19"/>
      <c r="I183" s="133"/>
      <c r="J183" s="19" t="s">
        <v>296</v>
      </c>
      <c r="K183" s="19" t="s">
        <v>297</v>
      </c>
      <c r="N183" s="11"/>
      <c r="O183" s="3"/>
      <c r="P183" s="3"/>
    </row>
    <row r="184" customFormat="false" ht="20.1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157"/>
      <c r="J184" s="3"/>
      <c r="K184" s="3"/>
      <c r="N184" s="11"/>
      <c r="O184" s="3"/>
      <c r="P184" s="3"/>
    </row>
    <row r="185" customFormat="false" ht="20.1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157"/>
      <c r="J185" s="3"/>
      <c r="K185" s="3"/>
      <c r="N185" s="11"/>
      <c r="O185" s="3"/>
      <c r="P185" s="3"/>
    </row>
    <row r="186" customFormat="false" ht="20.1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157"/>
      <c r="J186" s="3"/>
      <c r="K186" s="3"/>
      <c r="N186" s="11"/>
      <c r="O186" s="3"/>
      <c r="P186" s="3"/>
    </row>
    <row r="187" customFormat="false" ht="20.1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157"/>
      <c r="J187" s="3"/>
      <c r="K187" s="3"/>
      <c r="N187" s="11"/>
      <c r="O187" s="3"/>
      <c r="P187" s="3"/>
    </row>
    <row r="188" customFormat="false" ht="20.1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157"/>
      <c r="J188" s="3"/>
      <c r="K188" s="3"/>
      <c r="N188" s="11"/>
      <c r="O188" s="3"/>
      <c r="P188" s="3"/>
    </row>
    <row r="189" customFormat="false" ht="20.1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157"/>
      <c r="J189" s="3"/>
      <c r="K189" s="3"/>
      <c r="N189" s="11"/>
      <c r="O189" s="3"/>
      <c r="P189" s="3"/>
    </row>
    <row r="190" customFormat="false" ht="20.1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157"/>
      <c r="J190" s="3"/>
      <c r="K190" s="3"/>
      <c r="N190" s="11"/>
      <c r="O190" s="3"/>
      <c r="P190" s="3"/>
    </row>
    <row r="191" customFormat="false" ht="20.1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157"/>
      <c r="J191" s="3"/>
      <c r="K191" s="3"/>
      <c r="N191" s="11"/>
      <c r="O191" s="3"/>
      <c r="P191" s="3"/>
    </row>
    <row r="192" customFormat="false" ht="20.1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157"/>
      <c r="J192" s="3"/>
      <c r="K192" s="3"/>
      <c r="N192" s="11"/>
      <c r="O192" s="3"/>
      <c r="P192" s="3"/>
    </row>
    <row r="193" customFormat="false" ht="20.1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N193" s="11"/>
      <c r="O193" s="3"/>
      <c r="P193" s="3"/>
    </row>
    <row r="194" customFormat="false" ht="20.1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N194" s="11"/>
      <c r="O194" s="3"/>
      <c r="P194" s="3"/>
    </row>
    <row r="195" customFormat="false" ht="20.1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N195" s="11"/>
      <c r="O195" s="3"/>
      <c r="P195" s="3"/>
    </row>
    <row r="196" customFormat="false" ht="20.1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N196" s="11"/>
      <c r="O196" s="3"/>
      <c r="P196" s="3"/>
    </row>
    <row r="197" customFormat="false" ht="20.1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N197" s="11"/>
      <c r="O197" s="3"/>
      <c r="P197" s="3"/>
    </row>
    <row r="198" customFormat="false" ht="20.1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N198" s="11"/>
      <c r="O198" s="3"/>
      <c r="P198" s="3"/>
    </row>
    <row r="199" customFormat="false" ht="20.1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N199" s="11"/>
      <c r="O199" s="3"/>
      <c r="P199" s="3"/>
    </row>
    <row r="200" customFormat="false" ht="20.1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N200" s="11"/>
      <c r="O200" s="3"/>
      <c r="P200" s="3"/>
    </row>
    <row r="201" customFormat="false" ht="20.1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N201" s="11"/>
      <c r="O201" s="3"/>
      <c r="P201" s="3"/>
    </row>
    <row r="202" customFormat="false" ht="20.1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N202" s="11"/>
      <c r="O202" s="3"/>
      <c r="P202" s="3"/>
    </row>
    <row r="203" customFormat="false" ht="20.1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N203" s="11"/>
      <c r="O203" s="3"/>
      <c r="P203" s="3"/>
    </row>
    <row r="204" s="200" customFormat="true" ht="20.1" hidden="false" customHeight="true" outlineLevel="0" collapsed="false">
      <c r="N204" s="201"/>
      <c r="O204" s="201"/>
      <c r="P204" s="201"/>
    </row>
    <row r="205" customFormat="false" ht="20.1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20.1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20.1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20.1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20.1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20.1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20.1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20.1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20.1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20.1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20.1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N215" s="11"/>
      <c r="O215" s="3"/>
      <c r="P215" s="3"/>
    </row>
    <row r="216" customFormat="false" ht="20.1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N216" s="3"/>
      <c r="O216" s="3"/>
      <c r="P216" s="3"/>
    </row>
    <row r="217" s="19" customFormat="true" ht="20.1" hidden="false" customHeight="true" outlineLevel="0" collapsed="false">
      <c r="N217" s="202"/>
      <c r="O217" s="202"/>
      <c r="P217" s="202"/>
    </row>
    <row r="218" s="19" customFormat="true" ht="21.95" hidden="false" customHeight="true" outlineLevel="0" collapsed="false">
      <c r="N218" s="202"/>
      <c r="O218" s="202"/>
      <c r="P218" s="202"/>
    </row>
    <row r="219" s="19" customFormat="true" ht="21.95" hidden="false" customHeight="true" outlineLevel="0" collapsed="false">
      <c r="N219" s="202"/>
      <c r="O219" s="202"/>
      <c r="P219" s="202"/>
    </row>
    <row r="220" s="19" customFormat="true" ht="21.95" hidden="false" customHeight="true" outlineLevel="0" collapsed="false">
      <c r="C220" s="203"/>
      <c r="N220" s="202"/>
      <c r="O220" s="202"/>
      <c r="P220" s="202"/>
    </row>
    <row r="221" s="19" customFormat="true" ht="21.95" hidden="false" customHeight="true" outlineLevel="0" collapsed="false">
      <c r="B221" s="204"/>
      <c r="C221" s="203"/>
      <c r="N221" s="202"/>
      <c r="O221" s="202"/>
      <c r="P221" s="202"/>
    </row>
    <row r="222" s="19" customFormat="true" ht="21.95" hidden="false" customHeight="true" outlineLevel="0" collapsed="false">
      <c r="B222" s="204"/>
      <c r="C222" s="203"/>
      <c r="N222" s="202"/>
      <c r="O222" s="202"/>
      <c r="P222" s="202"/>
    </row>
    <row r="223" s="19" customFormat="true" ht="21.95" hidden="false" customHeight="true" outlineLevel="0" collapsed="false">
      <c r="B223" s="204"/>
      <c r="C223" s="203"/>
      <c r="N223" s="202"/>
      <c r="O223" s="202"/>
      <c r="P223" s="202"/>
    </row>
    <row r="224" s="19" customFormat="true" ht="21.95" hidden="false" customHeight="true" outlineLevel="0" collapsed="false">
      <c r="B224" s="204"/>
      <c r="C224" s="203"/>
      <c r="N224" s="202"/>
      <c r="O224" s="202"/>
      <c r="P224" s="202"/>
    </row>
    <row r="225" s="19" customFormat="true" ht="21.95" hidden="false" customHeight="true" outlineLevel="0" collapsed="false">
      <c r="B225" s="204"/>
      <c r="C225" s="203"/>
      <c r="N225" s="202"/>
      <c r="O225" s="202"/>
      <c r="P225" s="202"/>
    </row>
    <row r="226" s="19" customFormat="true" ht="21.95" hidden="false" customHeight="true" outlineLevel="0" collapsed="false">
      <c r="B226" s="204"/>
      <c r="C226" s="203"/>
      <c r="N226" s="202"/>
      <c r="O226" s="202"/>
      <c r="P226" s="202"/>
    </row>
    <row r="227" customFormat="false" ht="21.95" hidden="false" customHeight="true" outlineLevel="0" collapsed="false">
      <c r="A227" s="3"/>
      <c r="B227" s="204"/>
      <c r="C227" s="205"/>
      <c r="D227" s="3"/>
      <c r="E227" s="3"/>
      <c r="F227" s="3"/>
      <c r="G227" s="3"/>
      <c r="H227" s="3"/>
      <c r="I227" s="3"/>
      <c r="J227" s="3"/>
      <c r="K227" s="3"/>
      <c r="N227" s="3"/>
      <c r="O227" s="3"/>
      <c r="P227" s="3"/>
    </row>
    <row r="228" s="200" customFormat="true" ht="21.95" hidden="false" customHeight="true" outlineLevel="0" collapsed="false">
      <c r="B228" s="204"/>
      <c r="N228" s="201"/>
      <c r="O228" s="201"/>
      <c r="P228" s="201"/>
    </row>
    <row r="229" s="200" customFormat="true" ht="21.95" hidden="false" customHeight="true" outlineLevel="0" collapsed="false">
      <c r="B229" s="204"/>
      <c r="N229" s="201"/>
      <c r="O229" s="201"/>
      <c r="P229" s="201"/>
    </row>
    <row r="230" s="200" customFormat="true" ht="21.95" hidden="false" customHeight="true" outlineLevel="0" collapsed="false">
      <c r="C230" s="206"/>
      <c r="N230" s="201"/>
      <c r="O230" s="201"/>
      <c r="P230" s="201"/>
    </row>
    <row r="231" s="200" customFormat="true" ht="21.95" hidden="false" customHeight="true" outlineLevel="0" collapsed="false">
      <c r="N231" s="201"/>
      <c r="O231" s="201"/>
      <c r="P231" s="201"/>
    </row>
    <row r="232" s="200" customFormat="true" ht="21.95" hidden="false" customHeight="true" outlineLevel="0" collapsed="false">
      <c r="N232" s="201"/>
      <c r="O232" s="201"/>
      <c r="P232" s="201"/>
    </row>
    <row r="233" customFormat="false" ht="21.9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157"/>
      <c r="J233" s="3"/>
      <c r="K233" s="3"/>
    </row>
    <row r="234" customFormat="false" ht="21.9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157"/>
      <c r="J234" s="3"/>
      <c r="K234" s="3"/>
    </row>
    <row r="235" customFormat="false" ht="21.9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157"/>
      <c r="J235" s="3"/>
      <c r="K235" s="3"/>
    </row>
    <row r="236" customFormat="false" ht="21.9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157"/>
      <c r="J236" s="3"/>
      <c r="K236" s="3"/>
    </row>
    <row r="237" customFormat="false" ht="21.9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157"/>
      <c r="J237" s="3"/>
      <c r="K237" s="3"/>
    </row>
    <row r="238" customFormat="false" ht="21.9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157"/>
      <c r="J238" s="3"/>
      <c r="K238" s="3"/>
    </row>
    <row r="239" s="200" customFormat="true" ht="21.95" hidden="false" customHeight="true" outlineLevel="0" collapsed="false">
      <c r="N239" s="201"/>
      <c r="O239" s="201"/>
      <c r="P239" s="201"/>
    </row>
    <row r="240" s="19" customFormat="true" ht="21.95" hidden="false" customHeight="true" outlineLevel="0" collapsed="false">
      <c r="L240" s="26"/>
      <c r="M240" s="26"/>
      <c r="N240" s="18"/>
      <c r="O240" s="18"/>
      <c r="P240" s="18"/>
    </row>
    <row r="241" s="19" customFormat="true" ht="21.95" hidden="false" customHeight="true" outlineLevel="0" collapsed="false">
      <c r="L241" s="17"/>
      <c r="M241" s="17"/>
      <c r="N241" s="18"/>
      <c r="O241" s="18"/>
      <c r="P241" s="18"/>
    </row>
    <row r="242" customFormat="false" ht="21.9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157"/>
      <c r="J242" s="3"/>
      <c r="K242" s="3"/>
      <c r="N242" s="11"/>
      <c r="O242" s="3"/>
      <c r="P242" s="3"/>
    </row>
    <row r="243" customFormat="false" ht="21.9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157"/>
      <c r="J243" s="3"/>
      <c r="K243" s="3"/>
      <c r="N243" s="11"/>
      <c r="O243" s="3"/>
      <c r="P243" s="3"/>
    </row>
    <row r="244" customFormat="false" ht="21.9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157"/>
      <c r="J244" s="3"/>
      <c r="K244" s="3"/>
      <c r="N244" s="11"/>
      <c r="O244" s="3"/>
      <c r="P244" s="3"/>
    </row>
    <row r="245" customFormat="false" ht="21.9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157"/>
      <c r="J245" s="3"/>
      <c r="K245" s="3"/>
      <c r="N245" s="11"/>
      <c r="O245" s="3"/>
      <c r="P245" s="3"/>
    </row>
    <row r="246" customFormat="false" ht="21.9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157"/>
      <c r="J246" s="3"/>
      <c r="K246" s="3"/>
    </row>
    <row r="247" customFormat="false" ht="21.9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157"/>
      <c r="J247" s="3"/>
      <c r="K247" s="3"/>
      <c r="N247" s="11"/>
      <c r="O247" s="3"/>
      <c r="P247" s="3"/>
    </row>
    <row r="248" customFormat="false" ht="18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157"/>
      <c r="J248" s="3"/>
      <c r="K248" s="3"/>
      <c r="N248" s="11"/>
      <c r="O248" s="3"/>
      <c r="P248" s="3"/>
    </row>
    <row r="249" customFormat="false" ht="21.9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157"/>
      <c r="J249" s="3"/>
      <c r="K249" s="3"/>
      <c r="N249" s="11"/>
      <c r="O249" s="3"/>
      <c r="P249" s="3"/>
    </row>
    <row r="250" customFormat="false" ht="21.9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157"/>
      <c r="J250" s="3"/>
      <c r="K250" s="3"/>
    </row>
    <row r="251" customFormat="false" ht="21.9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157"/>
      <c r="J251" s="3"/>
      <c r="K251" s="3"/>
      <c r="N251" s="11"/>
      <c r="O251" s="3"/>
      <c r="P251" s="3"/>
    </row>
    <row r="252" customFormat="false" ht="18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157"/>
      <c r="J252" s="3"/>
      <c r="K252" s="3"/>
      <c r="N252" s="11"/>
      <c r="O252" s="3"/>
      <c r="P252" s="3"/>
    </row>
    <row r="253" customFormat="false" ht="18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157"/>
      <c r="J253" s="3"/>
      <c r="K253" s="3"/>
      <c r="N253" s="11"/>
      <c r="O253" s="3"/>
      <c r="P253" s="3"/>
    </row>
    <row r="254" customFormat="false" ht="18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157"/>
      <c r="J254" s="3"/>
      <c r="K254" s="3"/>
      <c r="N254" s="11"/>
      <c r="O254" s="3"/>
      <c r="P254" s="3"/>
    </row>
    <row r="255" customFormat="false" ht="18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157"/>
      <c r="J255" s="3"/>
      <c r="K255" s="3"/>
      <c r="N255" s="11"/>
      <c r="O255" s="3"/>
      <c r="P255" s="3"/>
    </row>
    <row r="256" customFormat="false" ht="20.1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157"/>
      <c r="J256" s="3"/>
      <c r="K256" s="3"/>
      <c r="N256" s="11"/>
      <c r="O256" s="3"/>
      <c r="P256" s="3"/>
    </row>
    <row r="257" customFormat="false" ht="20.1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157"/>
      <c r="J257" s="3"/>
      <c r="K257" s="3"/>
      <c r="N257" s="11"/>
      <c r="O257" s="3"/>
      <c r="P257" s="3"/>
    </row>
    <row r="258" customFormat="false" ht="20.1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157"/>
      <c r="J258" s="3"/>
      <c r="K258" s="3"/>
      <c r="N258" s="11"/>
      <c r="O258" s="3"/>
      <c r="P258" s="3"/>
    </row>
    <row r="259" customFormat="false" ht="20.1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157"/>
      <c r="J259" s="3"/>
      <c r="K259" s="3"/>
      <c r="N259" s="11"/>
      <c r="O259" s="3"/>
      <c r="P259" s="3"/>
    </row>
    <row r="260" customFormat="false" ht="20.1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157"/>
      <c r="J260" s="3"/>
      <c r="K260" s="3"/>
      <c r="N260" s="11"/>
      <c r="O260" s="3"/>
      <c r="P260" s="3"/>
    </row>
    <row r="261" customFormat="false" ht="20.1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157"/>
      <c r="J261" s="3"/>
      <c r="K261" s="3"/>
      <c r="N261" s="11"/>
      <c r="O261" s="3"/>
      <c r="P261" s="3"/>
    </row>
    <row r="262" customFormat="false" ht="20.1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157"/>
      <c r="J262" s="3"/>
      <c r="K262" s="3"/>
      <c r="N262" s="11"/>
      <c r="O262" s="3"/>
      <c r="P262" s="3"/>
    </row>
    <row r="263" customFormat="false" ht="20.1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157"/>
      <c r="J263" s="3"/>
      <c r="K263" s="3"/>
      <c r="N263" s="11"/>
      <c r="O263" s="3"/>
      <c r="P263" s="3"/>
    </row>
    <row r="264" customFormat="false" ht="20.1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157"/>
      <c r="J264" s="3"/>
      <c r="K264" s="3"/>
      <c r="N264" s="11"/>
      <c r="O264" s="3"/>
      <c r="P264" s="3"/>
    </row>
    <row r="265" customFormat="false" ht="20.1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157"/>
      <c r="J265" s="3"/>
      <c r="K265" s="3"/>
      <c r="N265" s="11"/>
      <c r="O265" s="3"/>
      <c r="P265" s="3"/>
    </row>
    <row r="266" customFormat="false" ht="20.1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157"/>
      <c r="J266" s="3"/>
      <c r="K266" s="3"/>
      <c r="N266" s="11"/>
      <c r="O266" s="3"/>
      <c r="P266" s="3"/>
    </row>
    <row r="267" customFormat="false" ht="20.1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157"/>
      <c r="J267" s="3"/>
      <c r="K267" s="3"/>
      <c r="N267" s="11"/>
      <c r="O267" s="3"/>
      <c r="P267" s="3"/>
    </row>
    <row r="268" customFormat="false" ht="20.1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157"/>
      <c r="J268" s="3"/>
      <c r="K268" s="3"/>
      <c r="N268" s="11"/>
      <c r="O268" s="3"/>
      <c r="P268" s="3"/>
    </row>
    <row r="269" customFormat="false" ht="20.1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N269" s="11"/>
      <c r="O269" s="3"/>
      <c r="P269" s="3"/>
    </row>
    <row r="270" customFormat="false" ht="20.1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157"/>
      <c r="J270" s="3"/>
      <c r="K270" s="3"/>
      <c r="N270" s="11"/>
      <c r="O270" s="3"/>
      <c r="P270" s="3"/>
    </row>
    <row r="271" customFormat="false" ht="20.1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157"/>
      <c r="J271" s="3"/>
      <c r="K271" s="3"/>
      <c r="N271" s="11"/>
      <c r="O271" s="3"/>
      <c r="P271" s="3"/>
    </row>
    <row r="272" customFormat="false" ht="20.1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157"/>
      <c r="J272" s="3"/>
      <c r="K272" s="3"/>
      <c r="N272" s="11"/>
      <c r="O272" s="3"/>
      <c r="P272" s="3"/>
    </row>
    <row r="273" customFormat="false" ht="20.1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157"/>
      <c r="J273" s="3"/>
      <c r="K273" s="3"/>
      <c r="N273" s="11"/>
      <c r="O273" s="3"/>
      <c r="P273" s="3"/>
    </row>
    <row r="274" customFormat="false" ht="20.1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157"/>
      <c r="J274" s="3"/>
      <c r="K274" s="3"/>
      <c r="N274" s="11"/>
      <c r="O274" s="3"/>
      <c r="P274" s="3"/>
    </row>
    <row r="275" customFormat="false" ht="20.1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157"/>
      <c r="J275" s="3"/>
      <c r="K275" s="3"/>
      <c r="N275" s="11"/>
      <c r="O275" s="3"/>
      <c r="P275" s="3"/>
    </row>
    <row r="276" customFormat="false" ht="20.1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157"/>
      <c r="J276" s="3"/>
      <c r="K276" s="3"/>
      <c r="N276" s="11"/>
      <c r="O276" s="3"/>
      <c r="P276" s="3"/>
    </row>
    <row r="277" customFormat="false" ht="20.1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157"/>
      <c r="J277" s="3"/>
      <c r="K277" s="3"/>
      <c r="N277" s="11"/>
      <c r="O277" s="3"/>
      <c r="P277" s="3"/>
    </row>
    <row r="278" customFormat="false" ht="20.1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157"/>
      <c r="J278" s="3"/>
      <c r="K278" s="3"/>
      <c r="N278" s="11"/>
      <c r="O278" s="3"/>
      <c r="P278" s="3"/>
    </row>
    <row r="279" customFormat="false" ht="20.1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157"/>
      <c r="J279" s="3"/>
      <c r="K279" s="3"/>
      <c r="N279" s="11"/>
      <c r="O279" s="3"/>
      <c r="P279" s="3"/>
    </row>
    <row r="280" customFormat="false" ht="20.1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157"/>
      <c r="J280" s="3"/>
      <c r="K280" s="3"/>
      <c r="N280" s="11"/>
      <c r="O280" s="3"/>
      <c r="P280" s="3"/>
    </row>
    <row r="281" customFormat="false" ht="20.1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157"/>
      <c r="J281" s="3"/>
      <c r="K281" s="3"/>
      <c r="N281" s="11"/>
      <c r="O281" s="3"/>
      <c r="P281" s="3"/>
    </row>
    <row r="282" customFormat="false" ht="20.1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157"/>
      <c r="J282" s="3"/>
      <c r="K282" s="3"/>
      <c r="N282" s="11"/>
      <c r="O282" s="3"/>
      <c r="P282" s="3"/>
    </row>
    <row r="283" customFormat="false" ht="20.1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157"/>
      <c r="J283" s="3"/>
      <c r="K283" s="3"/>
      <c r="N283" s="11"/>
      <c r="O283" s="3"/>
      <c r="P283" s="3"/>
    </row>
    <row r="284" customFormat="false" ht="20.1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157"/>
      <c r="J284" s="3"/>
      <c r="K284" s="3"/>
      <c r="N284" s="11"/>
      <c r="O284" s="3"/>
      <c r="P284" s="3"/>
    </row>
    <row r="285" customFormat="false" ht="21.9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157"/>
      <c r="J285" s="3"/>
      <c r="K285" s="3"/>
      <c r="N285" s="11"/>
      <c r="O285" s="3"/>
      <c r="P285" s="3"/>
    </row>
    <row r="286" customFormat="false" ht="21.9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157"/>
      <c r="J286" s="3"/>
      <c r="K286" s="3"/>
      <c r="N286" s="11"/>
      <c r="O286" s="3"/>
      <c r="P286" s="3"/>
    </row>
    <row r="287" customFormat="false" ht="21.9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157"/>
      <c r="J287" s="3"/>
      <c r="K287" s="3"/>
      <c r="N287" s="11"/>
      <c r="O287" s="3"/>
      <c r="P287" s="3"/>
    </row>
    <row r="288" customFormat="false" ht="21.9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157"/>
      <c r="J288" s="3"/>
      <c r="K288" s="3"/>
      <c r="N288" s="11"/>
      <c r="O288" s="3"/>
      <c r="P288" s="3"/>
    </row>
    <row r="289" customFormat="false" ht="21.9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157"/>
      <c r="J289" s="3"/>
      <c r="K289" s="3"/>
      <c r="N289" s="11"/>
      <c r="O289" s="3"/>
      <c r="P289" s="3"/>
    </row>
    <row r="290" customFormat="false" ht="21.9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157"/>
      <c r="J290" s="3"/>
      <c r="K290" s="3"/>
      <c r="N290" s="11"/>
      <c r="O290" s="3"/>
      <c r="P290" s="3"/>
    </row>
    <row r="291" customFormat="false" ht="21.9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157"/>
      <c r="J291" s="3"/>
      <c r="K291" s="3"/>
      <c r="N291" s="11"/>
      <c r="O291" s="3"/>
      <c r="P291" s="3"/>
    </row>
    <row r="292" customFormat="false" ht="21.9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157"/>
      <c r="J292" s="3"/>
      <c r="K292" s="3"/>
      <c r="N292" s="11"/>
      <c r="O292" s="3"/>
      <c r="P292" s="3"/>
    </row>
    <row r="293" customFormat="false" ht="21.9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157"/>
      <c r="J293" s="3"/>
      <c r="K293" s="3"/>
      <c r="N293" s="11"/>
      <c r="O293" s="3"/>
      <c r="P293" s="3"/>
    </row>
    <row r="294" customFormat="false" ht="21.9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157"/>
      <c r="J294" s="3"/>
      <c r="K294" s="3"/>
      <c r="N294" s="11"/>
      <c r="O294" s="3"/>
      <c r="P294" s="3"/>
    </row>
    <row r="295" customFormat="false" ht="21.9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157"/>
      <c r="J295" s="3"/>
      <c r="K295" s="3"/>
      <c r="N295" s="11"/>
      <c r="O295" s="3"/>
      <c r="P295" s="3"/>
    </row>
    <row r="296" customFormat="false" ht="21.9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157"/>
      <c r="J296" s="3"/>
      <c r="K296" s="3"/>
      <c r="N296" s="11"/>
      <c r="O296" s="3"/>
      <c r="P296" s="3"/>
    </row>
    <row r="297" customFormat="false" ht="21.9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N297" s="11"/>
      <c r="O297" s="3"/>
      <c r="P297" s="3"/>
    </row>
    <row r="298" customFormat="false" ht="21.9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N298" s="11"/>
      <c r="O298" s="3"/>
      <c r="P298" s="3"/>
    </row>
    <row r="299" customFormat="false" ht="21.9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157"/>
      <c r="J299" s="3"/>
      <c r="K299" s="3"/>
      <c r="N299" s="11"/>
      <c r="O299" s="3"/>
      <c r="P299" s="3"/>
    </row>
    <row r="300" customFormat="false" ht="21.9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157"/>
      <c r="J300" s="3"/>
      <c r="K300" s="3"/>
      <c r="N300" s="11"/>
      <c r="O300" s="3"/>
      <c r="P300" s="3"/>
    </row>
    <row r="301" customFormat="false" ht="21.9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157"/>
      <c r="J301" s="3"/>
      <c r="K301" s="3"/>
      <c r="N301" s="11"/>
      <c r="O301" s="3"/>
      <c r="P301" s="3"/>
    </row>
    <row r="302" customFormat="false" ht="21.9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157"/>
      <c r="J302" s="3"/>
      <c r="K302" s="3"/>
      <c r="N302" s="11"/>
      <c r="O302" s="3"/>
      <c r="P302" s="3"/>
    </row>
    <row r="303" customFormat="false" ht="21.9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157"/>
      <c r="J303" s="3"/>
      <c r="K303" s="3"/>
      <c r="N303" s="11"/>
      <c r="O303" s="3"/>
      <c r="P303" s="3"/>
    </row>
    <row r="304" customFormat="false" ht="21.9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157"/>
      <c r="J304" s="3"/>
      <c r="K304" s="3"/>
      <c r="N304" s="11"/>
      <c r="O304" s="3"/>
      <c r="P304" s="3"/>
    </row>
    <row r="305" customFormat="false" ht="21.9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157"/>
      <c r="J305" s="3"/>
      <c r="K305" s="3"/>
      <c r="N305" s="11"/>
      <c r="O305" s="3"/>
      <c r="P305" s="3"/>
    </row>
    <row r="306" customFormat="false" ht="21.9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157"/>
      <c r="J306" s="3"/>
      <c r="K306" s="3"/>
    </row>
    <row r="307" customFormat="false" ht="21.9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157"/>
      <c r="J307" s="3"/>
      <c r="K307" s="3"/>
    </row>
    <row r="308" customFormat="false" ht="21.9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157"/>
      <c r="J308" s="3"/>
      <c r="K308" s="3"/>
    </row>
    <row r="309" customFormat="false" ht="21.9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157"/>
      <c r="J309" s="3"/>
      <c r="K309" s="3"/>
    </row>
    <row r="310" customFormat="false" ht="21.9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157"/>
      <c r="J310" s="3"/>
      <c r="K310" s="3"/>
    </row>
    <row r="311" customFormat="false" ht="21.9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157"/>
      <c r="J311" s="3"/>
      <c r="K311" s="3"/>
    </row>
    <row r="312" customFormat="false" ht="21.9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157"/>
      <c r="J312" s="3"/>
      <c r="K312" s="3"/>
    </row>
    <row r="313" customFormat="false" ht="21.9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157"/>
      <c r="J313" s="3"/>
      <c r="K313" s="3"/>
    </row>
    <row r="314" customFormat="false" ht="21.9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157"/>
      <c r="J314" s="3"/>
      <c r="K314" s="3"/>
    </row>
    <row r="315" customFormat="false" ht="21.9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157"/>
      <c r="J315" s="3"/>
      <c r="K315" s="3"/>
    </row>
    <row r="316" customFormat="false" ht="21.9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157"/>
      <c r="J316" s="3"/>
      <c r="K316" s="3"/>
    </row>
    <row r="317" customFormat="false" ht="21.9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157"/>
      <c r="J317" s="3"/>
      <c r="K317" s="3"/>
      <c r="N317" s="11"/>
      <c r="O317" s="3"/>
      <c r="P317" s="3"/>
    </row>
    <row r="318" customFormat="false" ht="21.9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N318" s="11"/>
      <c r="O318" s="3"/>
      <c r="P318" s="3"/>
    </row>
    <row r="319" customFormat="false" ht="21.9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N319" s="11"/>
      <c r="O319" s="3"/>
      <c r="P319" s="3"/>
    </row>
    <row r="320" s="200" customFormat="true" ht="21.95" hidden="false" customHeight="true" outlineLevel="0" collapsed="false">
      <c r="N320" s="201"/>
      <c r="O320" s="201"/>
      <c r="P320" s="201"/>
    </row>
    <row r="321" customFormat="false" ht="21.95" hidden="false" customHeight="tru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21.95" hidden="false" customHeight="tru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</row>
    <row r="323" customFormat="false" ht="21.9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I323" s="157"/>
      <c r="J323" s="3"/>
      <c r="K323" s="3"/>
    </row>
    <row r="324" s="200" customFormat="true" ht="21.95" hidden="false" customHeight="true" outlineLevel="0" collapsed="false">
      <c r="I324" s="207"/>
      <c r="N324" s="201"/>
      <c r="O324" s="201"/>
      <c r="P324" s="201"/>
    </row>
    <row r="325" s="19" customFormat="true" ht="21.95" hidden="false" customHeight="true" outlineLevel="0" collapsed="false">
      <c r="I325" s="133"/>
      <c r="L325" s="17"/>
      <c r="M325" s="17"/>
      <c r="N325" s="18"/>
      <c r="O325" s="18"/>
      <c r="P325" s="18"/>
    </row>
    <row r="326" s="19" customFormat="true" ht="21.95" hidden="false" customHeight="true" outlineLevel="0" collapsed="false">
      <c r="I326" s="133"/>
      <c r="L326" s="26"/>
      <c r="M326" s="26"/>
      <c r="N326" s="18"/>
      <c r="O326" s="18"/>
      <c r="P326" s="18"/>
    </row>
    <row r="327" s="19" customFormat="true" ht="21.95" hidden="false" customHeight="true" outlineLevel="0" collapsed="false">
      <c r="I327" s="133"/>
      <c r="L327" s="17"/>
      <c r="M327" s="17"/>
      <c r="N327" s="18"/>
      <c r="O327" s="18"/>
      <c r="P327" s="18"/>
    </row>
    <row r="328" customFormat="false" ht="21.95" hidden="false" customHeight="true" outlineLevel="0" collapsed="false">
      <c r="A328" s="3"/>
      <c r="B328" s="3"/>
      <c r="C328" s="3"/>
      <c r="D328" s="3"/>
      <c r="E328" s="3"/>
      <c r="F328" s="3"/>
      <c r="G328" s="3"/>
      <c r="H328" s="3"/>
      <c r="I328" s="157"/>
      <c r="J328" s="3"/>
      <c r="K328" s="3"/>
      <c r="N328" s="11"/>
      <c r="O328" s="3"/>
      <c r="P328" s="3"/>
    </row>
    <row r="329" customFormat="false" ht="21.95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157"/>
      <c r="J329" s="3"/>
      <c r="K329" s="3"/>
      <c r="N329" s="11"/>
      <c r="O329" s="3"/>
      <c r="P329" s="3"/>
    </row>
    <row r="330" customFormat="false" ht="21.95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157"/>
      <c r="J330" s="3"/>
      <c r="K330" s="3"/>
      <c r="N330" s="11"/>
      <c r="O330" s="3"/>
      <c r="P330" s="3"/>
    </row>
    <row r="331" customFormat="false" ht="18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157"/>
      <c r="J331" s="3"/>
      <c r="K331" s="3"/>
      <c r="N331" s="11"/>
      <c r="O331" s="3"/>
      <c r="P331" s="3"/>
    </row>
    <row r="332" customFormat="false" ht="21.95" hidden="false" customHeight="true" outlineLevel="0" collapsed="false">
      <c r="A332" s="3"/>
      <c r="B332" s="3"/>
      <c r="C332" s="3"/>
      <c r="D332" s="3"/>
      <c r="E332" s="3"/>
      <c r="F332" s="3"/>
      <c r="G332" s="3"/>
      <c r="H332" s="3"/>
      <c r="I332" s="157"/>
      <c r="J332" s="3"/>
      <c r="K332" s="3"/>
      <c r="N332" s="11"/>
      <c r="O332" s="3"/>
      <c r="P332" s="3"/>
    </row>
    <row r="333" customFormat="false" ht="21.95" hidden="false" customHeight="true" outlineLevel="0" collapsed="false">
      <c r="A333" s="3"/>
      <c r="B333" s="3"/>
      <c r="C333" s="3"/>
      <c r="D333" s="3"/>
      <c r="E333" s="3"/>
      <c r="F333" s="3"/>
      <c r="G333" s="3"/>
      <c r="H333" s="3"/>
      <c r="I333" s="157"/>
      <c r="J333" s="3"/>
      <c r="K333" s="3"/>
      <c r="N333" s="11"/>
      <c r="O333" s="3"/>
      <c r="P333" s="3"/>
    </row>
    <row r="334" customFormat="false" ht="21.95" hidden="false" customHeight="true" outlineLevel="0" collapsed="false">
      <c r="A334" s="3"/>
      <c r="B334" s="3"/>
      <c r="C334" s="3"/>
      <c r="D334" s="3"/>
      <c r="E334" s="3"/>
      <c r="F334" s="3"/>
      <c r="G334" s="3"/>
      <c r="H334" s="3"/>
      <c r="I334" s="157"/>
      <c r="J334" s="3"/>
      <c r="K334" s="3"/>
      <c r="N334" s="11"/>
      <c r="O334" s="3"/>
      <c r="P334" s="3"/>
    </row>
    <row r="335" customFormat="false" ht="21.9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157"/>
      <c r="J335" s="3"/>
      <c r="K335" s="3"/>
      <c r="N335" s="11"/>
      <c r="O335" s="3"/>
      <c r="P335" s="3"/>
    </row>
    <row r="336" s="200" customFormat="true" ht="21.95" hidden="false" customHeight="true" outlineLevel="0" collapsed="false">
      <c r="I336" s="207"/>
      <c r="N336" s="201"/>
      <c r="O336" s="201"/>
      <c r="P336" s="201"/>
    </row>
    <row r="337" customFormat="false" ht="21.95" hidden="false" customHeight="true" outlineLevel="0" collapsed="false">
      <c r="A337" s="3"/>
      <c r="B337" s="3"/>
      <c r="C337" s="3"/>
      <c r="D337" s="3"/>
      <c r="E337" s="3"/>
      <c r="F337" s="3"/>
      <c r="G337" s="3"/>
      <c r="H337" s="3"/>
      <c r="I337" s="157"/>
      <c r="J337" s="3"/>
      <c r="K337" s="3"/>
    </row>
    <row r="338" customFormat="false" ht="21.9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I338" s="157"/>
      <c r="J338" s="3"/>
      <c r="K338" s="3"/>
    </row>
    <row r="339" customFormat="false" ht="21.9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157"/>
      <c r="J339" s="3"/>
      <c r="K339" s="3"/>
    </row>
    <row r="340" customFormat="false" ht="21.9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157"/>
      <c r="J340" s="3"/>
      <c r="K340" s="3"/>
    </row>
    <row r="341" customFormat="false" ht="21.9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I341" s="157"/>
      <c r="J341" s="3"/>
      <c r="K341" s="3"/>
    </row>
    <row r="342" customFormat="false" ht="21.95" hidden="false" customHeight="true" outlineLevel="0" collapsed="false">
      <c r="A342" s="3"/>
      <c r="B342" s="3"/>
      <c r="C342" s="3"/>
      <c r="D342" s="3"/>
      <c r="E342" s="3"/>
      <c r="F342" s="3"/>
      <c r="G342" s="3"/>
      <c r="H342" s="3"/>
      <c r="I342" s="157"/>
      <c r="J342" s="3"/>
      <c r="K342" s="3"/>
    </row>
    <row r="343" customFormat="false" ht="21.95" hidden="false" customHeight="true" outlineLevel="0" collapsed="false">
      <c r="A343" s="3"/>
      <c r="B343" s="3"/>
      <c r="C343" s="3"/>
      <c r="D343" s="3"/>
      <c r="E343" s="3"/>
      <c r="F343" s="3"/>
      <c r="G343" s="3"/>
      <c r="H343" s="3"/>
      <c r="I343" s="157"/>
      <c r="J343" s="3"/>
      <c r="K343" s="3"/>
      <c r="L343" s="208"/>
      <c r="M343" s="208"/>
      <c r="N343" s="11"/>
      <c r="O343" s="3"/>
      <c r="P343" s="3"/>
      <c r="Q343" s="208"/>
    </row>
    <row r="344" s="19" customFormat="true" ht="21.95" hidden="false" customHeight="true" outlineLevel="0" collapsed="false">
      <c r="I344" s="133"/>
      <c r="L344" s="17"/>
      <c r="M344" s="17"/>
      <c r="N344" s="18"/>
      <c r="O344" s="18"/>
      <c r="P344" s="18"/>
    </row>
    <row r="345" s="19" customFormat="true" ht="21.95" hidden="false" customHeight="true" outlineLevel="0" collapsed="false">
      <c r="I345" s="133"/>
      <c r="L345" s="26"/>
      <c r="M345" s="26"/>
      <c r="N345" s="18"/>
      <c r="O345" s="18"/>
      <c r="P345" s="18"/>
    </row>
    <row r="346" s="19" customFormat="true" ht="21.95" hidden="false" customHeight="true" outlineLevel="0" collapsed="false">
      <c r="I346" s="133"/>
      <c r="L346" s="17"/>
      <c r="M346" s="17"/>
      <c r="N346" s="18"/>
      <c r="O346" s="18"/>
      <c r="P346" s="18"/>
    </row>
    <row r="347" customFormat="false" ht="21.9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I347" s="157"/>
      <c r="J347" s="3"/>
      <c r="K347" s="3"/>
      <c r="N347" s="11"/>
      <c r="O347" s="3"/>
      <c r="P347" s="3"/>
    </row>
    <row r="348" customFormat="false" ht="21.9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I348" s="157"/>
      <c r="J348" s="3"/>
      <c r="K348" s="3"/>
      <c r="L348" s="209"/>
      <c r="M348" s="209"/>
      <c r="N348" s="11"/>
      <c r="O348" s="3"/>
      <c r="P348" s="3"/>
      <c r="Q348" s="208"/>
    </row>
    <row r="349" customFormat="false" ht="21.9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I349" s="157"/>
      <c r="J349" s="3"/>
      <c r="K349" s="3"/>
      <c r="L349" s="209"/>
      <c r="M349" s="209"/>
      <c r="N349" s="11"/>
      <c r="O349" s="3"/>
      <c r="P349" s="3"/>
      <c r="Q349" s="208"/>
    </row>
    <row r="350" customFormat="false" ht="21.9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I350" s="157"/>
      <c r="J350" s="3"/>
      <c r="K350" s="3"/>
      <c r="L350" s="209"/>
      <c r="M350" s="209"/>
      <c r="N350" s="11"/>
      <c r="O350" s="3"/>
      <c r="P350" s="3"/>
      <c r="Q350" s="208"/>
    </row>
    <row r="351" customFormat="false" ht="21.95" hidden="false" customHeight="true" outlineLevel="0" collapsed="false">
      <c r="A351" s="3"/>
      <c r="B351" s="3"/>
      <c r="C351" s="3"/>
      <c r="D351" s="3"/>
      <c r="E351" s="3"/>
      <c r="F351" s="3"/>
      <c r="G351" s="3"/>
      <c r="H351" s="3"/>
      <c r="I351" s="157"/>
      <c r="J351" s="3"/>
      <c r="K351" s="3"/>
      <c r="L351" s="209"/>
      <c r="M351" s="209"/>
      <c r="N351" s="11"/>
      <c r="O351" s="3"/>
      <c r="P351" s="3"/>
      <c r="Q351" s="208"/>
    </row>
    <row r="352" customFormat="false" ht="21.9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157"/>
      <c r="J352" s="3"/>
      <c r="K352" s="3"/>
      <c r="L352" s="209"/>
      <c r="M352" s="209"/>
      <c r="N352" s="11"/>
      <c r="O352" s="3"/>
      <c r="P352" s="3"/>
      <c r="Q352" s="208"/>
    </row>
    <row r="353" customFormat="false" ht="21.9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157"/>
      <c r="J353" s="3"/>
      <c r="K353" s="3"/>
      <c r="L353" s="19"/>
      <c r="M353" s="209"/>
      <c r="N353" s="209"/>
      <c r="O353" s="11"/>
      <c r="P353" s="3"/>
      <c r="R353" s="208"/>
    </row>
    <row r="354" s="200" customFormat="true" ht="21.95" hidden="false" customHeight="true" outlineLevel="0" collapsed="false">
      <c r="I354" s="207"/>
      <c r="N354" s="201"/>
      <c r="O354" s="201"/>
      <c r="P354" s="201"/>
    </row>
    <row r="355" customFormat="false" ht="21.9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I355" s="157"/>
      <c r="J355" s="3"/>
      <c r="K355" s="3"/>
    </row>
    <row r="356" customFormat="false" ht="21.95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157"/>
      <c r="J356" s="3"/>
      <c r="K356" s="3"/>
      <c r="L356" s="208"/>
      <c r="M356" s="208"/>
      <c r="N356" s="11"/>
      <c r="O356" s="3"/>
      <c r="P356" s="3"/>
      <c r="Q356" s="208"/>
    </row>
    <row r="357" customFormat="false" ht="21.9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157"/>
      <c r="J357" s="3"/>
      <c r="K357" s="3"/>
    </row>
    <row r="358" customFormat="false" ht="21.9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157"/>
      <c r="J358" s="3"/>
      <c r="K358" s="3"/>
    </row>
    <row r="359" customFormat="false" ht="21.9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I359" s="157"/>
      <c r="J359" s="3"/>
      <c r="K359" s="3"/>
    </row>
    <row r="360" customFormat="false" ht="21.9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157"/>
      <c r="J360" s="3"/>
      <c r="K360" s="3"/>
    </row>
    <row r="361" customFormat="false" ht="21.9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157"/>
      <c r="J361" s="3"/>
      <c r="K361" s="3"/>
    </row>
    <row r="362" customFormat="false" ht="21.9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157"/>
      <c r="J362" s="3"/>
      <c r="K362" s="3"/>
    </row>
    <row r="363" customFormat="false" ht="21.9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I363" s="157"/>
      <c r="J363" s="3"/>
      <c r="K363" s="3"/>
    </row>
    <row r="364" customFormat="false" ht="21.9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157"/>
      <c r="J364" s="3"/>
      <c r="K364" s="3"/>
    </row>
    <row r="365" customFormat="false" ht="21.9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I365" s="157"/>
      <c r="J365" s="3"/>
      <c r="K365" s="3"/>
      <c r="L365" s="210"/>
    </row>
    <row r="366" customFormat="false" ht="21.9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157"/>
      <c r="J366" s="3"/>
      <c r="K366" s="3"/>
      <c r="L366" s="210"/>
    </row>
    <row r="367" customFormat="false" ht="21.95" hidden="false" customHeight="true" outlineLevel="0" collapsed="false">
      <c r="A367" s="3"/>
      <c r="B367" s="3"/>
      <c r="C367" s="3"/>
      <c r="D367" s="3"/>
      <c r="E367" s="3"/>
      <c r="F367" s="3"/>
      <c r="G367" s="3"/>
      <c r="H367" s="3"/>
      <c r="I367" s="157"/>
      <c r="J367" s="3"/>
      <c r="K367" s="3"/>
      <c r="L367" s="210"/>
    </row>
    <row r="368" customFormat="false" ht="21.9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157"/>
      <c r="J368" s="3"/>
      <c r="K368" s="3"/>
      <c r="L368" s="210"/>
    </row>
    <row r="369" customFormat="false" ht="21.9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157"/>
      <c r="J369" s="3"/>
      <c r="K369" s="3"/>
      <c r="L369" s="210"/>
    </row>
    <row r="370" customFormat="false" ht="21.9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157"/>
      <c r="J370" s="3"/>
      <c r="K370" s="3"/>
    </row>
    <row r="371" customFormat="false" ht="21.9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157"/>
      <c r="J371" s="3"/>
      <c r="K371" s="3"/>
    </row>
    <row r="372" customFormat="false" ht="21.9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157"/>
      <c r="J372" s="3"/>
      <c r="K372" s="3"/>
    </row>
    <row r="373" customFormat="false" ht="18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157"/>
      <c r="J373" s="3"/>
      <c r="K373" s="3"/>
    </row>
    <row r="374" customFormat="false" ht="21.9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I374" s="157"/>
      <c r="J374" s="3"/>
      <c r="K374" s="3"/>
    </row>
    <row r="375" customFormat="false" ht="21.95" hidden="false" customHeight="true" outlineLevel="0" collapsed="false">
      <c r="A375" s="3"/>
      <c r="B375" s="3"/>
      <c r="C375" s="3"/>
      <c r="D375" s="3"/>
      <c r="E375" s="3"/>
      <c r="F375" s="3"/>
      <c r="G375" s="3"/>
      <c r="H375" s="3"/>
      <c r="I375" s="157"/>
      <c r="J375" s="3"/>
      <c r="K375" s="3"/>
    </row>
    <row r="376" customFormat="false" ht="21.9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157"/>
      <c r="J376" s="3"/>
      <c r="K376" s="3"/>
    </row>
    <row r="377" customFormat="false" ht="21.9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I377" s="157"/>
      <c r="J377" s="3"/>
      <c r="K377" s="3"/>
    </row>
    <row r="378" customFormat="false" ht="21.9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157"/>
      <c r="J378" s="3"/>
      <c r="K378" s="3"/>
    </row>
    <row r="379" customFormat="false" ht="21.9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157"/>
      <c r="J379" s="3"/>
      <c r="K379" s="3"/>
    </row>
    <row r="380" customFormat="false" ht="21.9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I380" s="157"/>
      <c r="J380" s="3"/>
      <c r="K380" s="3"/>
    </row>
    <row r="381" customFormat="false" ht="21.9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I381" s="157"/>
      <c r="J381" s="3"/>
      <c r="K381" s="3"/>
    </row>
    <row r="382" customFormat="false" ht="21.9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I382" s="157"/>
      <c r="J382" s="3"/>
      <c r="K382" s="3"/>
      <c r="L382" s="209"/>
      <c r="M382" s="209"/>
      <c r="N382" s="11"/>
      <c r="O382" s="3"/>
      <c r="P382" s="3"/>
      <c r="Q382" s="208"/>
    </row>
    <row r="383" s="19" customFormat="true" ht="21.95" hidden="false" customHeight="true" outlineLevel="0" collapsed="false">
      <c r="I383" s="133"/>
      <c r="L383" s="26"/>
      <c r="M383" s="26"/>
      <c r="N383" s="18"/>
      <c r="O383" s="18"/>
      <c r="P383" s="18"/>
    </row>
    <row r="384" s="19" customFormat="true" ht="21.95" hidden="false" customHeight="true" outlineLevel="0" collapsed="false">
      <c r="I384" s="133"/>
      <c r="L384" s="17"/>
      <c r="M384" s="17"/>
      <c r="N384" s="18"/>
      <c r="O384" s="18"/>
      <c r="P384" s="18"/>
    </row>
    <row r="385" customFormat="false" ht="21.9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I385" s="157"/>
      <c r="J385" s="3"/>
      <c r="K385" s="3"/>
      <c r="L385" s="209"/>
      <c r="M385" s="209"/>
      <c r="N385" s="11"/>
      <c r="O385" s="3"/>
      <c r="P385" s="3"/>
      <c r="Q385" s="208"/>
    </row>
    <row r="386" customFormat="false" ht="21.9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I386" s="157"/>
      <c r="J386" s="3"/>
      <c r="K386" s="3"/>
      <c r="L386" s="208"/>
      <c r="M386" s="208"/>
      <c r="N386" s="11"/>
      <c r="O386" s="3"/>
      <c r="P386" s="3"/>
    </row>
    <row r="387" customFormat="false" ht="21.9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157"/>
      <c r="J387" s="3"/>
      <c r="K387" s="3"/>
      <c r="L387" s="208"/>
      <c r="M387" s="208"/>
      <c r="N387" s="11"/>
      <c r="O387" s="3"/>
      <c r="P387" s="3"/>
    </row>
    <row r="388" customFormat="false" ht="21.9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157"/>
      <c r="J388" s="3"/>
      <c r="K388" s="3"/>
      <c r="L388" s="208"/>
      <c r="M388" s="208"/>
      <c r="N388" s="11"/>
      <c r="O388" s="3"/>
      <c r="P388" s="3"/>
    </row>
    <row r="389" customFormat="false" ht="21.9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157"/>
      <c r="J389" s="3"/>
      <c r="K389" s="3"/>
      <c r="L389" s="208"/>
      <c r="M389" s="208"/>
      <c r="N389" s="11"/>
      <c r="O389" s="3"/>
      <c r="P389" s="3"/>
    </row>
    <row r="390" customFormat="false" ht="21.9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I390" s="157"/>
      <c r="J390" s="3"/>
      <c r="K390" s="3"/>
      <c r="L390" s="208"/>
      <c r="M390" s="208"/>
      <c r="N390" s="11"/>
      <c r="O390" s="3"/>
      <c r="P390" s="3"/>
    </row>
    <row r="391" customFormat="false" ht="21.9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I391" s="157"/>
      <c r="J391" s="3"/>
      <c r="K391" s="3"/>
      <c r="L391" s="208"/>
      <c r="M391" s="208"/>
      <c r="N391" s="11"/>
      <c r="O391" s="3"/>
      <c r="P391" s="3"/>
    </row>
    <row r="392" s="19" customFormat="true" ht="21.95" hidden="false" customHeight="true" outlineLevel="0" collapsed="false">
      <c r="I392" s="133"/>
      <c r="N392" s="18"/>
      <c r="O392" s="202"/>
      <c r="P392" s="202"/>
    </row>
    <row r="393" customFormat="false" ht="21.9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I393" s="157"/>
      <c r="J393" s="3"/>
      <c r="K393" s="3"/>
      <c r="N393" s="11"/>
      <c r="O393" s="3"/>
      <c r="P393" s="3"/>
    </row>
    <row r="394" customFormat="false" ht="21.9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I394" s="157"/>
      <c r="J394" s="3"/>
      <c r="K394" s="3"/>
      <c r="N394" s="11"/>
      <c r="O394" s="3"/>
      <c r="P394" s="3"/>
    </row>
    <row r="395" customFormat="false" ht="21.9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I395" s="157"/>
      <c r="J395" s="3"/>
      <c r="K395" s="3"/>
      <c r="N395" s="11"/>
      <c r="O395" s="3"/>
      <c r="P395" s="3"/>
    </row>
    <row r="396" customFormat="false" ht="21.9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157"/>
      <c r="J396" s="3"/>
      <c r="K396" s="3"/>
      <c r="N396" s="11"/>
      <c r="O396" s="3"/>
      <c r="P396" s="3"/>
    </row>
    <row r="397" customFormat="false" ht="21.9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157"/>
      <c r="J397" s="3"/>
      <c r="K397" s="3"/>
      <c r="N397" s="11"/>
      <c r="O397" s="3"/>
      <c r="P397" s="3"/>
    </row>
    <row r="398" customFormat="false" ht="21.9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I398" s="157"/>
      <c r="J398" s="3"/>
      <c r="K398" s="3"/>
      <c r="N398" s="11"/>
      <c r="O398" s="3"/>
      <c r="P398" s="3"/>
    </row>
    <row r="399" customFormat="false" ht="21.9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157"/>
      <c r="J399" s="3"/>
      <c r="K399" s="3"/>
      <c r="N399" s="11"/>
      <c r="O399" s="3"/>
      <c r="P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157"/>
      <c r="J400" s="3"/>
      <c r="K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157"/>
      <c r="J401" s="3"/>
      <c r="K401" s="3"/>
    </row>
    <row r="402" customFormat="false" ht="21.9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I402" s="157"/>
      <c r="J402" s="3"/>
      <c r="K402" s="3"/>
      <c r="N402" s="11"/>
      <c r="O402" s="3"/>
      <c r="P402" s="3"/>
    </row>
    <row r="403" customFormat="false" ht="21.9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I403" s="157"/>
      <c r="J403" s="3"/>
      <c r="K403" s="3"/>
      <c r="N403" s="11"/>
      <c r="O403" s="3"/>
      <c r="P403" s="3"/>
    </row>
    <row r="404" customFormat="false" ht="21.9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I404" s="157"/>
      <c r="J404" s="3"/>
      <c r="K404" s="3"/>
      <c r="N404" s="11"/>
      <c r="O404" s="3"/>
      <c r="P404" s="3"/>
    </row>
    <row r="405" customFormat="false" ht="21.9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I405" s="157"/>
      <c r="J405" s="3"/>
      <c r="K405" s="3"/>
      <c r="N405" s="11"/>
      <c r="O405" s="3"/>
      <c r="P405" s="3"/>
    </row>
    <row r="406" customFormat="false" ht="21.9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157"/>
      <c r="J406" s="3"/>
      <c r="K406" s="3"/>
      <c r="N406" s="11"/>
      <c r="O406" s="3"/>
      <c r="P406" s="3"/>
    </row>
    <row r="407" customFormat="false" ht="21.9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I407" s="157"/>
      <c r="J407" s="3"/>
      <c r="K407" s="3"/>
      <c r="N407" s="11"/>
      <c r="O407" s="3"/>
      <c r="P407" s="3"/>
    </row>
    <row r="408" customFormat="false" ht="21.9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157"/>
      <c r="J408" s="3"/>
      <c r="K408" s="3"/>
      <c r="N408" s="11"/>
      <c r="O408" s="3"/>
      <c r="P408" s="3"/>
    </row>
    <row r="409" customFormat="false" ht="21.9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157"/>
      <c r="J409" s="3"/>
      <c r="K409" s="3"/>
      <c r="N409" s="11"/>
      <c r="O409" s="3"/>
      <c r="P409" s="3"/>
    </row>
    <row r="410" customFormat="false" ht="21.9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157"/>
      <c r="J410" s="3"/>
      <c r="K410" s="3"/>
      <c r="N410" s="11"/>
      <c r="O410" s="3"/>
      <c r="P410" s="3"/>
    </row>
    <row r="411" customFormat="false" ht="21.9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I411" s="157"/>
      <c r="J411" s="3"/>
      <c r="K411" s="3"/>
      <c r="N411" s="11"/>
      <c r="O411" s="3"/>
      <c r="P411" s="3"/>
    </row>
    <row r="412" s="200" customFormat="true" ht="21.95" hidden="false" customHeight="true" outlineLevel="0" collapsed="false">
      <c r="I412" s="207"/>
      <c r="N412" s="201"/>
      <c r="O412" s="201"/>
      <c r="P412" s="201"/>
    </row>
    <row r="413" customFormat="false" ht="21.9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I413" s="157"/>
      <c r="J413" s="3"/>
      <c r="K413" s="3"/>
    </row>
    <row r="414" customFormat="false" ht="21.9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I414" s="157"/>
      <c r="J414" s="3"/>
      <c r="K414" s="3"/>
    </row>
    <row r="415" customFormat="false" ht="21.9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I415" s="157"/>
      <c r="J415" s="3"/>
      <c r="K415" s="3"/>
    </row>
    <row r="416" customFormat="false" ht="21.9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157"/>
      <c r="J416" s="3"/>
      <c r="K416" s="3"/>
    </row>
    <row r="417" customFormat="false" ht="21.9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I417" s="157"/>
      <c r="J417" s="3"/>
      <c r="K417" s="3"/>
    </row>
    <row r="418" customFormat="false" ht="21.9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I418" s="157"/>
      <c r="J418" s="3"/>
      <c r="K418" s="3"/>
    </row>
    <row r="419" customFormat="false" ht="21.9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I419" s="157"/>
      <c r="J419" s="3"/>
      <c r="K419" s="3"/>
    </row>
    <row r="420" customFormat="false" ht="21.9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157"/>
      <c r="J420" s="3"/>
      <c r="K420" s="3"/>
    </row>
    <row r="421" customFormat="false" ht="21.9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I421" s="157"/>
      <c r="J421" s="3"/>
      <c r="K421" s="3"/>
    </row>
    <row r="422" customFormat="false" ht="21.9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I422" s="157"/>
      <c r="J422" s="3"/>
      <c r="K422" s="3"/>
    </row>
    <row r="423" customFormat="false" ht="21.9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I423" s="157"/>
      <c r="J423" s="3"/>
      <c r="K423" s="3"/>
    </row>
    <row r="424" customFormat="false" ht="21.9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I424" s="157"/>
      <c r="J424" s="3"/>
      <c r="K424" s="3"/>
    </row>
    <row r="425" customFormat="false" ht="21.9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I425" s="157"/>
      <c r="J425" s="3"/>
      <c r="K425" s="3"/>
    </row>
    <row r="426" customFormat="false" ht="21.9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I426" s="157"/>
      <c r="J426" s="3"/>
      <c r="K426" s="3"/>
    </row>
    <row r="427" customFormat="false" ht="21.9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I427" s="157"/>
      <c r="J427" s="3"/>
      <c r="K427" s="3"/>
    </row>
    <row r="428" customFormat="false" ht="21.9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I428" s="157"/>
      <c r="J428" s="3"/>
      <c r="K428" s="3"/>
    </row>
    <row r="429" customFormat="false" ht="21.9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I429" s="157"/>
      <c r="J429" s="3"/>
      <c r="K429" s="3"/>
    </row>
    <row r="430" customFormat="false" ht="21.9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157"/>
      <c r="J430" s="3"/>
      <c r="K430" s="3"/>
    </row>
    <row r="431" customFormat="false" ht="21.9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157"/>
      <c r="J431" s="3"/>
      <c r="K431" s="3"/>
    </row>
    <row r="432" customFormat="false" ht="21.9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157"/>
      <c r="J432" s="3"/>
      <c r="K432" s="3"/>
    </row>
    <row r="433" customFormat="false" ht="21.9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I433" s="157"/>
      <c r="J433" s="3"/>
      <c r="K433" s="3"/>
    </row>
    <row r="434" customFormat="false" ht="21.9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157"/>
      <c r="J434" s="3"/>
      <c r="K434" s="3"/>
    </row>
    <row r="435" customFormat="false" ht="21.9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I435" s="157"/>
      <c r="J435" s="3"/>
      <c r="K435" s="3"/>
    </row>
    <row r="436" customFormat="false" ht="21.9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I436" s="157"/>
      <c r="J436" s="3"/>
      <c r="K436" s="3"/>
    </row>
    <row r="437" customFormat="false" ht="21.9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I437" s="157"/>
      <c r="J437" s="3"/>
      <c r="K437" s="3"/>
    </row>
    <row r="438" customFormat="false" ht="21.9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157"/>
      <c r="J438" s="3"/>
      <c r="K438" s="3"/>
    </row>
    <row r="439" customFormat="false" ht="21.9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157"/>
      <c r="J439" s="3"/>
      <c r="K439" s="3"/>
    </row>
    <row r="440" customFormat="false" ht="21.9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157"/>
      <c r="J440" s="3"/>
      <c r="K440" s="3"/>
    </row>
    <row r="441" customFormat="false" ht="21.9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I441" s="157"/>
      <c r="J441" s="3"/>
      <c r="K441" s="3"/>
    </row>
    <row r="442" customFormat="false" ht="21.9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I442" s="157"/>
      <c r="J442" s="3"/>
      <c r="K442" s="3"/>
    </row>
    <row r="443" customFormat="false" ht="21.9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157"/>
      <c r="J443" s="3"/>
      <c r="K443" s="3"/>
    </row>
    <row r="444" customFormat="false" ht="21.9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I444" s="157"/>
      <c r="J444" s="3"/>
      <c r="K444" s="3"/>
    </row>
    <row r="445" customFormat="false" ht="21.9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I445" s="157"/>
      <c r="J445" s="3"/>
      <c r="K445" s="3"/>
      <c r="N445" s="11"/>
      <c r="O445" s="3"/>
      <c r="P445" s="3"/>
    </row>
    <row r="446" customFormat="false" ht="21.9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I446" s="157"/>
      <c r="J446" s="3"/>
      <c r="K446" s="3"/>
    </row>
    <row r="447" customFormat="false" ht="21.9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I447" s="157"/>
      <c r="J447" s="3"/>
      <c r="K447" s="3"/>
    </row>
    <row r="448" customFormat="false" ht="21.9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I448" s="157"/>
      <c r="J448" s="3"/>
      <c r="K448" s="3"/>
    </row>
    <row r="449" customFormat="false" ht="21.9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I449" s="157"/>
      <c r="J449" s="3"/>
      <c r="K449" s="3"/>
    </row>
    <row r="450" customFormat="false" ht="21.9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I450" s="157"/>
      <c r="J450" s="3"/>
      <c r="K450" s="3"/>
    </row>
    <row r="451" customFormat="false" ht="21.9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I451" s="157"/>
      <c r="J451" s="3"/>
      <c r="K451" s="3"/>
      <c r="N451" s="11"/>
      <c r="O451" s="3"/>
      <c r="P451" s="3"/>
    </row>
    <row r="452" customFormat="false" ht="21.9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I452" s="157"/>
      <c r="J452" s="3"/>
      <c r="K452" s="3"/>
      <c r="N452" s="11"/>
      <c r="O452" s="3"/>
      <c r="P452" s="3"/>
    </row>
    <row r="453" customFormat="false" ht="21.9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I453" s="157"/>
      <c r="J453" s="3"/>
      <c r="K453" s="3"/>
      <c r="N453" s="11"/>
      <c r="O453" s="3"/>
      <c r="P453" s="3"/>
    </row>
    <row r="454" customFormat="false" ht="21.9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I454" s="157"/>
      <c r="J454" s="3"/>
      <c r="K454" s="3"/>
      <c r="N454" s="11"/>
      <c r="O454" s="3"/>
      <c r="P454" s="3"/>
    </row>
    <row r="455" customFormat="false" ht="21.9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157"/>
      <c r="J455" s="3"/>
      <c r="K455" s="3"/>
      <c r="N455" s="11"/>
      <c r="O455" s="3"/>
      <c r="P455" s="3"/>
    </row>
    <row r="456" customFormat="false" ht="21.9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157"/>
      <c r="J456" s="3"/>
      <c r="K456" s="3"/>
      <c r="N456" s="11"/>
      <c r="O456" s="3"/>
      <c r="P456" s="3"/>
    </row>
    <row r="457" customFormat="false" ht="21.9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I457" s="157"/>
      <c r="J457" s="3"/>
      <c r="K457" s="3"/>
      <c r="M457" s="208"/>
      <c r="N457" s="208"/>
      <c r="O457" s="11"/>
      <c r="P457" s="3"/>
      <c r="R457" s="208"/>
    </row>
    <row r="458" customFormat="false" ht="21.9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I458" s="157"/>
      <c r="J458" s="3"/>
      <c r="K458" s="3"/>
      <c r="L458" s="211"/>
      <c r="M458" s="208"/>
      <c r="N458" s="208"/>
      <c r="O458" s="11"/>
      <c r="P458" s="3"/>
      <c r="R458" s="208"/>
    </row>
    <row r="459" customFormat="false" ht="21.9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I459" s="157"/>
      <c r="J459" s="3"/>
      <c r="K459" s="3"/>
      <c r="L459" s="211"/>
      <c r="M459" s="208"/>
      <c r="N459" s="208"/>
      <c r="O459" s="11"/>
      <c r="P459" s="3"/>
      <c r="R459" s="208"/>
    </row>
    <row r="460" customFormat="false" ht="21.9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I460" s="157"/>
      <c r="J460" s="3"/>
      <c r="K460" s="3"/>
      <c r="L460" s="211"/>
      <c r="M460" s="208"/>
      <c r="N460" s="208"/>
      <c r="O460" s="11"/>
      <c r="P460" s="3"/>
      <c r="R460" s="208"/>
    </row>
    <row r="461" customFormat="false" ht="21.9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I461" s="157"/>
      <c r="J461" s="3"/>
      <c r="K461" s="3"/>
      <c r="N461" s="11"/>
      <c r="O461" s="3"/>
      <c r="P461" s="3"/>
    </row>
    <row r="462" customFormat="false" ht="21.9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I462" s="157"/>
      <c r="J462" s="3"/>
      <c r="K462" s="3"/>
      <c r="N462" s="11"/>
      <c r="O462" s="3"/>
      <c r="P462" s="3"/>
    </row>
    <row r="463" customFormat="false" ht="21.9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I463" s="157"/>
      <c r="J463" s="3"/>
      <c r="K463" s="3"/>
      <c r="N463" s="11"/>
      <c r="O463" s="3"/>
      <c r="P463" s="3"/>
    </row>
    <row r="464" customFormat="false" ht="21.9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157"/>
      <c r="J464" s="3"/>
      <c r="K464" s="3"/>
      <c r="N464" s="11"/>
      <c r="O464" s="3"/>
      <c r="P464" s="3"/>
    </row>
    <row r="465" customFormat="false" ht="21.95" hidden="false" customHeight="true" outlineLevel="0" collapsed="false">
      <c r="A465" s="3"/>
      <c r="B465" s="3"/>
      <c r="C465" s="3"/>
      <c r="D465" s="3"/>
      <c r="E465" s="3"/>
      <c r="F465" s="3"/>
      <c r="G465" s="3"/>
      <c r="H465" s="3"/>
      <c r="I465" s="157"/>
      <c r="J465" s="3"/>
      <c r="K465" s="3"/>
      <c r="N465" s="11"/>
      <c r="O465" s="3"/>
      <c r="P465" s="3"/>
    </row>
    <row r="466" customFormat="false" ht="21.9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157"/>
      <c r="J466" s="3"/>
      <c r="K466" s="3"/>
      <c r="N466" s="11"/>
      <c r="O466" s="3"/>
      <c r="P466" s="3"/>
    </row>
    <row r="467" customFormat="false" ht="21.95" hidden="false" customHeight="true" outlineLevel="0" collapsed="false">
      <c r="A467" s="3"/>
      <c r="B467" s="3"/>
      <c r="C467" s="3"/>
      <c r="D467" s="3"/>
      <c r="E467" s="3"/>
      <c r="F467" s="3"/>
      <c r="G467" s="3"/>
      <c r="H467" s="3"/>
      <c r="I467" s="157"/>
      <c r="J467" s="3"/>
      <c r="K467" s="3"/>
      <c r="N467" s="11"/>
      <c r="O467" s="3"/>
      <c r="P467" s="3"/>
    </row>
    <row r="468" customFormat="false" ht="21.95" hidden="false" customHeight="true" outlineLevel="0" collapsed="false">
      <c r="A468" s="3"/>
      <c r="B468" s="3"/>
      <c r="C468" s="3"/>
      <c r="D468" s="3"/>
      <c r="E468" s="3"/>
      <c r="F468" s="3"/>
      <c r="G468" s="3"/>
      <c r="H468" s="3"/>
      <c r="I468" s="157"/>
      <c r="J468" s="3"/>
      <c r="K468" s="3"/>
      <c r="L468" s="209"/>
      <c r="M468" s="209"/>
      <c r="N468" s="11"/>
      <c r="O468" s="3"/>
      <c r="P468" s="3"/>
      <c r="Q468" s="208"/>
    </row>
    <row r="469" customFormat="false" ht="21.95" hidden="false" customHeight="true" outlineLevel="0" collapsed="false">
      <c r="A469" s="3"/>
      <c r="B469" s="3"/>
      <c r="C469" s="3"/>
      <c r="D469" s="3"/>
      <c r="E469" s="3"/>
      <c r="F469" s="3"/>
      <c r="G469" s="3"/>
      <c r="H469" s="3"/>
      <c r="I469" s="157"/>
      <c r="J469" s="3"/>
      <c r="K469" s="3"/>
      <c r="N469" s="11"/>
      <c r="O469" s="3"/>
      <c r="P469" s="3"/>
    </row>
    <row r="470" customFormat="false" ht="21.95" hidden="false" customHeight="true" outlineLevel="0" collapsed="false">
      <c r="A470" s="3"/>
      <c r="B470" s="3"/>
      <c r="C470" s="3"/>
      <c r="D470" s="3"/>
      <c r="E470" s="3"/>
      <c r="F470" s="3"/>
      <c r="G470" s="3"/>
      <c r="H470" s="3"/>
      <c r="I470" s="157"/>
      <c r="J470" s="3"/>
      <c r="K470" s="3"/>
      <c r="N470" s="11"/>
      <c r="O470" s="3"/>
      <c r="P470" s="3"/>
    </row>
    <row r="471" customFormat="false" ht="21.9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157"/>
      <c r="J471" s="3"/>
      <c r="K471" s="3"/>
      <c r="N471" s="11"/>
      <c r="O471" s="3"/>
      <c r="P471" s="3"/>
    </row>
    <row r="472" customFormat="false" ht="21.95" hidden="false" customHeight="true" outlineLevel="0" collapsed="false">
      <c r="A472" s="3"/>
      <c r="B472" s="3"/>
      <c r="C472" s="3"/>
      <c r="D472" s="3"/>
      <c r="E472" s="3"/>
      <c r="F472" s="3"/>
      <c r="G472" s="3"/>
      <c r="H472" s="3"/>
      <c r="I472" s="157"/>
      <c r="J472" s="3"/>
      <c r="K472" s="3"/>
      <c r="N472" s="11"/>
      <c r="O472" s="3"/>
      <c r="P472" s="3"/>
    </row>
    <row r="473" customFormat="false" ht="21.9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157"/>
      <c r="J473" s="3"/>
      <c r="K473" s="3"/>
      <c r="N473" s="11"/>
      <c r="O473" s="3"/>
      <c r="P473" s="3"/>
    </row>
    <row r="474" customFormat="false" ht="21.95" hidden="false" customHeight="true" outlineLevel="0" collapsed="false">
      <c r="A474" s="3"/>
      <c r="B474" s="3"/>
      <c r="C474" s="3"/>
      <c r="D474" s="3"/>
      <c r="E474" s="3"/>
      <c r="F474" s="3"/>
      <c r="G474" s="3"/>
      <c r="H474" s="3"/>
      <c r="I474" s="157"/>
      <c r="J474" s="3"/>
      <c r="K474" s="3"/>
      <c r="N474" s="11"/>
      <c r="O474" s="3"/>
      <c r="P474" s="3"/>
    </row>
    <row r="475" customFormat="false" ht="21.95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I475" s="157"/>
      <c r="J475" s="3"/>
      <c r="K475" s="3"/>
      <c r="N475" s="11"/>
      <c r="O475" s="3"/>
      <c r="P475" s="3"/>
    </row>
    <row r="476" customFormat="false" ht="21.95" hidden="false" customHeight="true" outlineLevel="0" collapsed="false">
      <c r="A476" s="3"/>
      <c r="B476" s="3"/>
      <c r="C476" s="3"/>
      <c r="D476" s="3"/>
      <c r="E476" s="3"/>
      <c r="F476" s="3"/>
      <c r="G476" s="3"/>
      <c r="H476" s="3"/>
      <c r="I476" s="157"/>
      <c r="J476" s="3"/>
      <c r="K476" s="3"/>
      <c r="N476" s="11"/>
      <c r="O476" s="3"/>
      <c r="P476" s="3"/>
    </row>
    <row r="477" customFormat="false" ht="21.95" hidden="false" customHeight="true" outlineLevel="0" collapsed="false">
      <c r="A477" s="3"/>
      <c r="B477" s="3"/>
      <c r="C477" s="3"/>
      <c r="D477" s="3"/>
      <c r="E477" s="3"/>
      <c r="F477" s="3"/>
      <c r="G477" s="3"/>
      <c r="H477" s="3"/>
      <c r="I477" s="157"/>
      <c r="J477" s="3"/>
      <c r="K477" s="3"/>
      <c r="N477" s="11"/>
      <c r="O477" s="3"/>
      <c r="P477" s="3"/>
    </row>
    <row r="478" customFormat="false" ht="21.95" hidden="false" customHeight="true" outlineLevel="0" collapsed="false">
      <c r="A478" s="3"/>
      <c r="B478" s="3"/>
      <c r="C478" s="3"/>
      <c r="D478" s="3"/>
      <c r="E478" s="3"/>
      <c r="F478" s="3"/>
      <c r="G478" s="3"/>
      <c r="H478" s="3"/>
      <c r="I478" s="157"/>
      <c r="J478" s="3"/>
      <c r="K478" s="3"/>
      <c r="N478" s="11"/>
      <c r="O478" s="3"/>
      <c r="P478" s="3"/>
    </row>
    <row r="479" customFormat="false" ht="21.95" hidden="false" customHeight="true" outlineLevel="0" collapsed="false">
      <c r="A479" s="3"/>
      <c r="B479" s="3"/>
      <c r="C479" s="3"/>
      <c r="D479" s="3"/>
      <c r="E479" s="3"/>
      <c r="F479" s="3"/>
      <c r="G479" s="3"/>
      <c r="H479" s="3"/>
      <c r="I479" s="157"/>
      <c r="J479" s="3"/>
      <c r="K479" s="3"/>
      <c r="N479" s="11"/>
      <c r="O479" s="3"/>
      <c r="P479" s="3"/>
    </row>
    <row r="480" customFormat="false" ht="21.95" hidden="false" customHeight="true" outlineLevel="0" collapsed="false">
      <c r="A480" s="3"/>
      <c r="B480" s="3"/>
      <c r="C480" s="3"/>
      <c r="D480" s="3"/>
      <c r="E480" s="3"/>
      <c r="F480" s="3"/>
      <c r="G480" s="3"/>
      <c r="H480" s="3"/>
      <c r="I480" s="157"/>
      <c r="J480" s="3"/>
      <c r="K480" s="3"/>
      <c r="N480" s="11"/>
      <c r="O480" s="3"/>
      <c r="P480" s="3"/>
    </row>
    <row r="481" customFormat="false" ht="21.9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I481" s="157"/>
      <c r="J481" s="3"/>
      <c r="K481" s="3"/>
    </row>
    <row r="482" s="19" customFormat="true" ht="21.95" hidden="false" customHeight="true" outlineLevel="0" collapsed="false">
      <c r="I482" s="133"/>
      <c r="N482" s="18"/>
      <c r="O482" s="18"/>
      <c r="P482" s="18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157"/>
      <c r="J483" s="3"/>
      <c r="K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157"/>
      <c r="J484" s="3"/>
      <c r="K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157"/>
      <c r="J485" s="3"/>
      <c r="K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157"/>
      <c r="J486" s="3"/>
      <c r="K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157"/>
      <c r="J487" s="3"/>
      <c r="K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157"/>
      <c r="J488" s="3"/>
      <c r="K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157"/>
      <c r="J489" s="3"/>
      <c r="K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157"/>
      <c r="J490" s="3"/>
      <c r="K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157"/>
      <c r="J491" s="3"/>
      <c r="K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157"/>
      <c r="J492" s="3"/>
      <c r="K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157"/>
      <c r="J493" s="3"/>
      <c r="K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157"/>
      <c r="J494" s="3"/>
      <c r="K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157"/>
      <c r="J495" s="3"/>
      <c r="K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157"/>
      <c r="J496" s="3"/>
      <c r="K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157"/>
      <c r="J497" s="3"/>
      <c r="K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157"/>
      <c r="J498" s="3"/>
      <c r="K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157"/>
      <c r="J499" s="3"/>
      <c r="K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157"/>
      <c r="J500" s="3"/>
      <c r="K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157"/>
      <c r="J501" s="3"/>
      <c r="K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157"/>
      <c r="J502" s="3"/>
      <c r="K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157"/>
      <c r="J503" s="3"/>
      <c r="K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157"/>
      <c r="J504" s="3"/>
      <c r="K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157"/>
      <c r="J505" s="3"/>
      <c r="K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157"/>
      <c r="J506" s="3"/>
      <c r="K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157"/>
      <c r="J507" s="3"/>
      <c r="K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157"/>
      <c r="J508" s="3"/>
      <c r="K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157"/>
      <c r="J509" s="3"/>
      <c r="K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157"/>
      <c r="J510" s="3"/>
      <c r="K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157"/>
      <c r="J511" s="3"/>
      <c r="K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157"/>
      <c r="J512" s="3"/>
      <c r="K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157"/>
      <c r="J513" s="3"/>
      <c r="K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157"/>
      <c r="J514" s="3"/>
      <c r="K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157"/>
      <c r="J515" s="3"/>
      <c r="K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157"/>
      <c r="J516" s="3"/>
      <c r="K516" s="3"/>
    </row>
    <row r="517" customFormat="false" ht="21.95" hidden="false" customHeight="true" outlineLevel="0" collapsed="false">
      <c r="A517" s="3"/>
      <c r="B517" s="211"/>
      <c r="C517" s="142"/>
      <c r="D517" s="142"/>
      <c r="E517" s="212"/>
      <c r="F517" s="142"/>
      <c r="G517" s="142"/>
      <c r="H517" s="142"/>
      <c r="I517" s="169"/>
      <c r="J517" s="142"/>
      <c r="K517" s="211"/>
      <c r="L517" s="209"/>
      <c r="M517" s="209"/>
      <c r="N517" s="11"/>
      <c r="O517" s="3"/>
      <c r="P517" s="3"/>
      <c r="Q517" s="208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157"/>
      <c r="J518" s="3"/>
      <c r="K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157"/>
      <c r="J519" s="3"/>
      <c r="K519" s="3"/>
    </row>
    <row r="520" customFormat="false" ht="18" hidden="false" customHeight="false" outlineLevel="0" collapsed="false">
      <c r="A520" s="137"/>
      <c r="B520" s="3"/>
      <c r="C520" s="3"/>
      <c r="D520" s="3"/>
      <c r="E520" s="3"/>
      <c r="F520" s="3"/>
      <c r="G520" s="3"/>
      <c r="H520" s="3"/>
      <c r="I520" s="157"/>
      <c r="J520" s="3"/>
      <c r="K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157"/>
      <c r="J521" s="3"/>
      <c r="K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157"/>
      <c r="J522" s="3"/>
      <c r="K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157"/>
      <c r="J523" s="3"/>
      <c r="K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157"/>
      <c r="J524" s="3"/>
      <c r="K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157"/>
      <c r="J525" s="3"/>
      <c r="K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157"/>
      <c r="J526" s="3"/>
      <c r="K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157"/>
      <c r="J527" s="3"/>
      <c r="K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157"/>
      <c r="J528" s="3"/>
      <c r="K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157"/>
      <c r="J529" s="3"/>
      <c r="K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157"/>
      <c r="J530" s="3"/>
      <c r="K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157"/>
      <c r="J531" s="3"/>
      <c r="K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157"/>
      <c r="J532" s="3"/>
      <c r="K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157"/>
      <c r="J533" s="3"/>
      <c r="K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157"/>
      <c r="J534" s="3"/>
      <c r="K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157"/>
      <c r="J535" s="3"/>
      <c r="K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157"/>
      <c r="J536" s="3"/>
      <c r="K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157"/>
      <c r="J537" s="3"/>
      <c r="K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157"/>
      <c r="J538" s="3"/>
      <c r="K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157"/>
      <c r="J539" s="3"/>
      <c r="K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157"/>
      <c r="J540" s="3"/>
      <c r="K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157"/>
      <c r="J541" s="3"/>
      <c r="K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157"/>
      <c r="J542" s="3"/>
      <c r="K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157"/>
      <c r="J543" s="3"/>
      <c r="K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157"/>
      <c r="J544" s="3"/>
      <c r="K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157"/>
      <c r="J545" s="3"/>
      <c r="K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157"/>
      <c r="J546" s="3"/>
      <c r="K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157"/>
      <c r="J547" s="3"/>
      <c r="K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157"/>
      <c r="J548" s="3"/>
      <c r="K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157"/>
      <c r="J549" s="3"/>
      <c r="K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157"/>
      <c r="J550" s="3"/>
      <c r="K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157"/>
      <c r="J551" s="3"/>
      <c r="K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157"/>
      <c r="J552" s="3"/>
      <c r="K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157"/>
      <c r="J553" s="3"/>
      <c r="K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157"/>
      <c r="J554" s="3"/>
      <c r="K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157"/>
      <c r="J555" s="3"/>
      <c r="K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157"/>
      <c r="J556" s="3"/>
      <c r="K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157"/>
      <c r="J557" s="3"/>
      <c r="K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157"/>
      <c r="J558" s="3"/>
      <c r="K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157"/>
      <c r="J559" s="3"/>
      <c r="K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157"/>
      <c r="J560" s="3"/>
      <c r="K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157"/>
      <c r="J561" s="3"/>
      <c r="K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157"/>
      <c r="J562" s="3"/>
      <c r="K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157"/>
      <c r="J563" s="3"/>
      <c r="K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157"/>
      <c r="J564" s="3"/>
      <c r="K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157"/>
      <c r="J565" s="3"/>
      <c r="K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157"/>
      <c r="J566" s="3"/>
      <c r="K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157"/>
      <c r="J567" s="3"/>
      <c r="K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157"/>
      <c r="J568" s="3"/>
      <c r="K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157"/>
      <c r="J569" s="3"/>
      <c r="K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157"/>
      <c r="J570" s="3"/>
      <c r="K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157"/>
      <c r="J571" s="3"/>
      <c r="K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157"/>
      <c r="J572" s="3"/>
      <c r="K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157"/>
      <c r="J573" s="3"/>
      <c r="K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157"/>
      <c r="J574" s="3"/>
      <c r="K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157"/>
      <c r="J575" s="3"/>
      <c r="K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157"/>
      <c r="J576" s="3"/>
      <c r="K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157"/>
      <c r="J577" s="3"/>
      <c r="K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157"/>
      <c r="J578" s="3"/>
      <c r="K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157"/>
      <c r="J579" s="3"/>
      <c r="K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157"/>
      <c r="J580" s="3"/>
      <c r="K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157"/>
      <c r="J581" s="3"/>
      <c r="K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157"/>
      <c r="J582" s="3"/>
      <c r="K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157"/>
      <c r="J583" s="3"/>
      <c r="K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157"/>
      <c r="J584" s="3"/>
      <c r="K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157"/>
      <c r="J585" s="3"/>
      <c r="K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157"/>
      <c r="J586" s="3"/>
      <c r="K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157"/>
      <c r="J587" s="3"/>
      <c r="K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157"/>
      <c r="J588" s="3"/>
      <c r="K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157"/>
      <c r="J589" s="3"/>
      <c r="K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157"/>
      <c r="J590" s="3"/>
      <c r="K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157"/>
      <c r="J591" s="3"/>
      <c r="K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157"/>
      <c r="J592" s="3"/>
      <c r="K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157"/>
      <c r="J593" s="3"/>
      <c r="K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157"/>
      <c r="J594" s="3"/>
      <c r="K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157"/>
      <c r="J595" s="3"/>
      <c r="K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157"/>
      <c r="J596" s="3"/>
      <c r="K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157"/>
      <c r="J597" s="3"/>
      <c r="K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157"/>
      <c r="J598" s="3"/>
      <c r="K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157"/>
      <c r="J599" s="3"/>
      <c r="K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157"/>
      <c r="J600" s="3"/>
      <c r="K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157"/>
      <c r="J601" s="3"/>
      <c r="K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157"/>
      <c r="J602" s="3"/>
      <c r="K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157"/>
      <c r="J603" s="3"/>
      <c r="K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157"/>
      <c r="J604" s="3"/>
      <c r="K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157"/>
      <c r="J605" s="3"/>
      <c r="K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157"/>
      <c r="J606" s="3"/>
      <c r="K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157"/>
      <c r="J607" s="3"/>
      <c r="K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157"/>
      <c r="J608" s="3"/>
      <c r="K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157"/>
      <c r="J609" s="3"/>
      <c r="K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157"/>
      <c r="J610" s="3"/>
      <c r="K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157"/>
      <c r="J611" s="3"/>
      <c r="K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157"/>
      <c r="J612" s="3"/>
      <c r="K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157"/>
      <c r="J613" s="3"/>
      <c r="K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157"/>
      <c r="J614" s="3"/>
      <c r="K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157"/>
      <c r="J615" s="3"/>
      <c r="K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157"/>
      <c r="J616" s="3"/>
      <c r="K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157"/>
      <c r="J617" s="3"/>
      <c r="K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157"/>
      <c r="J618" s="3"/>
      <c r="K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157"/>
      <c r="J619" s="3"/>
      <c r="K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157"/>
      <c r="J620" s="3"/>
      <c r="K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157"/>
      <c r="J621" s="3"/>
      <c r="K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157"/>
      <c r="J622" s="3"/>
      <c r="K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157"/>
      <c r="J623" s="3"/>
      <c r="K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157"/>
      <c r="J624" s="3"/>
      <c r="K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157"/>
      <c r="J625" s="3"/>
      <c r="K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157"/>
      <c r="J626" s="3"/>
      <c r="K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157"/>
      <c r="J627" s="3"/>
      <c r="K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157"/>
      <c r="J628" s="3"/>
      <c r="K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157"/>
      <c r="J629" s="3"/>
      <c r="K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157"/>
      <c r="J630" s="3"/>
      <c r="K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157"/>
      <c r="J631" s="3"/>
      <c r="K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157"/>
      <c r="J632" s="3"/>
      <c r="K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157"/>
      <c r="J633" s="3"/>
      <c r="K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157"/>
      <c r="J634" s="3"/>
      <c r="K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157"/>
      <c r="J635" s="3"/>
      <c r="K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157"/>
      <c r="J636" s="3"/>
      <c r="K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157"/>
      <c r="J637" s="3"/>
      <c r="K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157"/>
      <c r="J638" s="3"/>
      <c r="K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157"/>
      <c r="J639" s="3"/>
      <c r="K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157"/>
      <c r="J640" s="3"/>
      <c r="K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157"/>
      <c r="J641" s="3"/>
      <c r="K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157"/>
      <c r="J642" s="3"/>
      <c r="K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157"/>
      <c r="J643" s="3"/>
      <c r="K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157"/>
      <c r="J644" s="3"/>
      <c r="K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157"/>
      <c r="J645" s="3"/>
      <c r="K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157"/>
      <c r="J646" s="3"/>
      <c r="K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157"/>
      <c r="J647" s="3"/>
      <c r="K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157"/>
      <c r="J648" s="3"/>
      <c r="K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157"/>
      <c r="J649" s="3"/>
      <c r="K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157"/>
      <c r="J650" s="3"/>
      <c r="K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157"/>
      <c r="J651" s="3"/>
      <c r="K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157"/>
      <c r="J652" s="3"/>
      <c r="K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157"/>
      <c r="J653" s="3"/>
      <c r="K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157"/>
      <c r="J654" s="3"/>
      <c r="K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157"/>
      <c r="J655" s="3"/>
      <c r="K655" s="3"/>
      <c r="N655" s="11"/>
      <c r="O655" s="11"/>
      <c r="P655" s="11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157"/>
      <c r="J656" s="3"/>
      <c r="K656" s="3"/>
      <c r="N656" s="11"/>
      <c r="O656" s="11"/>
      <c r="P656" s="11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157"/>
      <c r="J657" s="3"/>
      <c r="K657" s="3"/>
      <c r="N657" s="11"/>
      <c r="O657" s="11"/>
      <c r="P657" s="11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157"/>
      <c r="J658" s="3"/>
      <c r="K658" s="3"/>
      <c r="N658" s="11"/>
      <c r="O658" s="11"/>
      <c r="P658" s="11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157"/>
      <c r="J659" s="3"/>
      <c r="K659" s="3"/>
      <c r="N659" s="11"/>
      <c r="O659" s="11"/>
      <c r="P659" s="11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157"/>
      <c r="J660" s="3"/>
      <c r="K660" s="3"/>
      <c r="N660" s="11"/>
      <c r="O660" s="11"/>
      <c r="P660" s="11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157"/>
      <c r="J661" s="3"/>
      <c r="K661" s="3"/>
      <c r="N661" s="11"/>
      <c r="O661" s="11"/>
      <c r="P661" s="11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157"/>
      <c r="J662" s="3"/>
      <c r="K662" s="3"/>
      <c r="N662" s="11"/>
      <c r="O662" s="11"/>
      <c r="P662" s="11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157"/>
      <c r="J663" s="3"/>
      <c r="K663" s="3"/>
      <c r="N663" s="11"/>
      <c r="O663" s="11"/>
      <c r="P663" s="11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157"/>
      <c r="J664" s="3"/>
      <c r="K664" s="3"/>
      <c r="N664" s="11"/>
      <c r="O664" s="11"/>
      <c r="P664" s="11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157"/>
      <c r="J665" s="3"/>
      <c r="K665" s="3"/>
      <c r="N665" s="11"/>
      <c r="O665" s="11"/>
      <c r="P665" s="11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157"/>
      <c r="J666" s="3"/>
      <c r="K666" s="3"/>
      <c r="N666" s="11"/>
      <c r="O666" s="11"/>
      <c r="P666" s="11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157"/>
      <c r="J667" s="3"/>
      <c r="K667" s="3"/>
      <c r="N667" s="11"/>
      <c r="O667" s="11"/>
      <c r="P667" s="11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157"/>
      <c r="J668" s="3"/>
      <c r="K668" s="3"/>
      <c r="N668" s="11"/>
      <c r="O668" s="11"/>
      <c r="P668" s="11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157"/>
      <c r="J669" s="3"/>
      <c r="K669" s="3"/>
      <c r="N669" s="11"/>
      <c r="O669" s="11"/>
      <c r="P669" s="11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157"/>
      <c r="J670" s="3"/>
      <c r="K670" s="3"/>
      <c r="N670" s="11"/>
      <c r="O670" s="11"/>
      <c r="P670" s="11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157"/>
      <c r="J671" s="3"/>
      <c r="K671" s="3"/>
      <c r="N671" s="11"/>
      <c r="O671" s="11"/>
      <c r="P671" s="11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157"/>
      <c r="J672" s="3"/>
      <c r="K672" s="3"/>
      <c r="N672" s="11"/>
      <c r="O672" s="11"/>
      <c r="P672" s="11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157"/>
      <c r="J673" s="3"/>
      <c r="K673" s="3"/>
      <c r="N673" s="11"/>
      <c r="O673" s="11"/>
      <c r="P673" s="11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157"/>
      <c r="J674" s="3"/>
      <c r="K674" s="3"/>
    </row>
    <row r="675" customFormat="false" ht="21.95" hidden="false" customHeight="true" outlineLevel="0" collapsed="false">
      <c r="A675" s="3"/>
      <c r="B675" s="19"/>
      <c r="C675" s="142"/>
      <c r="D675" s="17"/>
      <c r="E675" s="17"/>
      <c r="F675" s="19"/>
      <c r="G675" s="19"/>
      <c r="H675" s="19"/>
      <c r="I675" s="133"/>
      <c r="J675" s="19"/>
      <c r="K675" s="19"/>
      <c r="N675" s="11"/>
      <c r="O675" s="3"/>
      <c r="P675" s="3"/>
    </row>
    <row r="676" customFormat="false" ht="21.95" hidden="false" customHeight="true" outlineLevel="0" collapsed="false">
      <c r="A676" s="3"/>
      <c r="B676" s="19"/>
      <c r="C676" s="142"/>
      <c r="D676" s="17"/>
      <c r="E676" s="17"/>
      <c r="F676" s="19"/>
      <c r="G676" s="19"/>
      <c r="H676" s="19"/>
      <c r="I676" s="133"/>
      <c r="J676" s="19"/>
      <c r="K676" s="19"/>
      <c r="N676" s="11"/>
      <c r="O676" s="3"/>
      <c r="P676" s="3"/>
    </row>
    <row r="677" customFormat="false" ht="57.75" hidden="false" customHeight="true" outlineLevel="0" collapsed="false">
      <c r="A677" s="3"/>
      <c r="B677" s="19"/>
      <c r="C677" s="142"/>
      <c r="D677" s="17"/>
      <c r="E677" s="17"/>
      <c r="F677" s="19"/>
      <c r="G677" s="19"/>
      <c r="H677" s="19"/>
      <c r="I677" s="133"/>
      <c r="J677" s="19"/>
      <c r="K677" s="19"/>
      <c r="N677" s="11"/>
      <c r="O677" s="3"/>
      <c r="P677" s="3"/>
    </row>
    <row r="678" customFormat="false" ht="12.75" hidden="false" customHeight="false" outlineLevel="0" collapsed="false">
      <c r="A678" s="213"/>
      <c r="B678" s="3"/>
      <c r="C678" s="3"/>
      <c r="D678" s="3"/>
      <c r="E678" s="3"/>
      <c r="F678" s="3"/>
      <c r="G678" s="3"/>
      <c r="H678" s="3"/>
      <c r="I678" s="157"/>
      <c r="J678" s="3"/>
      <c r="K678" s="3"/>
    </row>
    <row r="679" customFormat="false" ht="18" hidden="false" customHeight="false" outlineLevel="0" collapsed="false">
      <c r="A679" s="137"/>
      <c r="B679" s="3"/>
      <c r="C679" s="3"/>
      <c r="D679" s="3"/>
      <c r="E679" s="3"/>
      <c r="F679" s="3"/>
      <c r="G679" s="3"/>
      <c r="H679" s="3"/>
      <c r="I679" s="157"/>
      <c r="J679" s="3"/>
      <c r="K679" s="3"/>
    </row>
    <row r="680" customFormat="false" ht="18" hidden="false" customHeight="false" outlineLevel="0" collapsed="false">
      <c r="A680" s="137"/>
      <c r="B680" s="3"/>
      <c r="C680" s="3"/>
      <c r="D680" s="3"/>
      <c r="E680" s="3"/>
      <c r="F680" s="3"/>
      <c r="G680" s="3"/>
      <c r="H680" s="3"/>
      <c r="I680" s="157"/>
      <c r="J680" s="3"/>
      <c r="K680" s="3"/>
    </row>
    <row r="681" customFormat="false" ht="10.5" hidden="false" customHeight="true" outlineLevel="0" collapsed="false">
      <c r="A681" s="137"/>
      <c r="B681" s="3"/>
      <c r="C681" s="3"/>
      <c r="D681" s="3"/>
      <c r="E681" s="3"/>
      <c r="F681" s="3"/>
      <c r="G681" s="3"/>
      <c r="H681" s="3"/>
      <c r="I681" s="157"/>
      <c r="J681" s="3"/>
      <c r="K681" s="3"/>
    </row>
    <row r="682" customFormat="false" ht="12.75" hidden="tru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157"/>
      <c r="J682" s="3"/>
      <c r="K682" s="3"/>
    </row>
    <row r="683" customFormat="false" ht="12.75" hidden="false" customHeight="true" outlineLevel="0" collapsed="false">
      <c r="A683" s="3"/>
      <c r="B683" s="3"/>
      <c r="C683" s="3"/>
      <c r="D683" s="3"/>
      <c r="E683" s="3"/>
      <c r="F683" s="3"/>
      <c r="G683" s="3"/>
      <c r="H683" s="3"/>
      <c r="I683" s="157"/>
      <c r="J683" s="3"/>
      <c r="K683" s="3"/>
    </row>
    <row r="684" s="19" customFormat="true" ht="21.95" hidden="false" customHeight="true" outlineLevel="0" collapsed="false">
      <c r="A684" s="3"/>
      <c r="B684" s="214"/>
      <c r="C684" s="214"/>
      <c r="D684" s="214"/>
      <c r="E684" s="214"/>
      <c r="F684" s="214"/>
      <c r="G684" s="214"/>
      <c r="H684" s="214"/>
      <c r="I684" s="215"/>
      <c r="J684" s="214"/>
      <c r="K684" s="214"/>
      <c r="N684" s="202"/>
      <c r="O684" s="202"/>
      <c r="P684" s="202"/>
    </row>
    <row r="685" s="19" customFormat="true" ht="21.95" hidden="false" customHeight="true" outlineLevel="0" collapsed="false">
      <c r="A685" s="3"/>
      <c r="B685" s="104"/>
      <c r="C685" s="214"/>
      <c r="D685" s="214"/>
      <c r="E685" s="214"/>
      <c r="F685" s="214"/>
      <c r="G685" s="214"/>
      <c r="H685" s="214"/>
      <c r="I685" s="215"/>
      <c r="J685" s="214"/>
      <c r="K685" s="214"/>
      <c r="N685" s="18"/>
      <c r="O685" s="202"/>
      <c r="P685" s="202"/>
    </row>
    <row r="686" s="19" customFormat="true" ht="21.95" hidden="false" customHeight="true" outlineLevel="0" collapsed="false">
      <c r="A686" s="3"/>
      <c r="B686" s="214"/>
      <c r="C686" s="216"/>
      <c r="D686" s="216"/>
      <c r="E686" s="106"/>
      <c r="F686" s="216"/>
      <c r="G686" s="214"/>
      <c r="H686" s="214"/>
      <c r="I686" s="215"/>
      <c r="J686" s="214"/>
      <c r="K686" s="214"/>
      <c r="N686" s="18"/>
      <c r="O686" s="202"/>
      <c r="P686" s="202"/>
    </row>
    <row r="687" s="19" customFormat="true" ht="21.95" hidden="false" customHeight="true" outlineLevel="0" collapsed="false">
      <c r="A687" s="3"/>
      <c r="B687" s="214"/>
      <c r="C687" s="216"/>
      <c r="D687" s="216"/>
      <c r="E687" s="106"/>
      <c r="F687" s="216"/>
      <c r="G687" s="214"/>
      <c r="H687" s="214"/>
      <c r="I687" s="215"/>
      <c r="J687" s="214"/>
      <c r="K687" s="214"/>
      <c r="N687" s="18"/>
      <c r="O687" s="202"/>
      <c r="P687" s="202"/>
    </row>
    <row r="688" s="19" customFormat="true" ht="21.95" hidden="false" customHeight="true" outlineLevel="0" collapsed="false">
      <c r="A688" s="217"/>
      <c r="B688" s="104"/>
      <c r="C688" s="105"/>
      <c r="D688" s="105"/>
      <c r="E688" s="218"/>
      <c r="F688" s="105"/>
      <c r="G688" s="214"/>
      <c r="H688" s="214"/>
      <c r="I688" s="215"/>
      <c r="J688" s="214"/>
      <c r="K688" s="214"/>
      <c r="N688" s="18"/>
      <c r="O688" s="202"/>
      <c r="P688" s="202"/>
    </row>
    <row r="689" customFormat="false" ht="18" hidden="false" customHeight="false" outlineLevel="0" collapsed="false">
      <c r="A689" s="214"/>
      <c r="B689" s="219"/>
      <c r="C689" s="219"/>
      <c r="D689" s="219"/>
      <c r="E689" s="219"/>
      <c r="F689" s="219"/>
      <c r="G689" s="219"/>
      <c r="H689" s="219"/>
      <c r="I689" s="220"/>
      <c r="J689" s="219"/>
      <c r="K689" s="219"/>
    </row>
    <row r="690" customFormat="false" ht="18" hidden="false" customHeight="false" outlineLevel="0" collapsed="false">
      <c r="A690" s="218"/>
      <c r="B690" s="219"/>
      <c r="C690" s="219"/>
      <c r="D690" s="219"/>
      <c r="E690" s="219"/>
      <c r="F690" s="219"/>
      <c r="G690" s="219"/>
      <c r="H690" s="219"/>
      <c r="I690" s="220"/>
      <c r="J690" s="219"/>
      <c r="K690" s="219"/>
    </row>
    <row r="691" s="19" customFormat="true" ht="21.95" hidden="false" customHeight="true" outlineLevel="0" collapsed="false">
      <c r="A691" s="218"/>
      <c r="B691" s="217"/>
      <c r="C691" s="217"/>
      <c r="D691" s="217"/>
      <c r="E691" s="217"/>
      <c r="F691" s="214"/>
      <c r="G691" s="214"/>
      <c r="H691" s="214"/>
      <c r="I691" s="215"/>
      <c r="J691" s="214"/>
      <c r="K691" s="214"/>
      <c r="N691" s="18"/>
      <c r="O691" s="202"/>
      <c r="P691" s="202"/>
    </row>
    <row r="692" s="19" customFormat="true" ht="21.95" hidden="false" customHeight="true" outlineLevel="0" collapsed="false">
      <c r="A692" s="214"/>
      <c r="B692" s="221"/>
      <c r="C692" s="222"/>
      <c r="D692" s="223"/>
      <c r="E692" s="224"/>
      <c r="F692" s="225"/>
      <c r="G692" s="226"/>
      <c r="H692" s="226"/>
      <c r="I692" s="225"/>
      <c r="J692" s="227"/>
      <c r="K692" s="228"/>
      <c r="L692" s="229"/>
      <c r="M692" s="229"/>
      <c r="N692" s="18"/>
      <c r="O692" s="202"/>
      <c r="P692" s="202"/>
    </row>
    <row r="693" customFormat="false" ht="21.95" hidden="false" customHeight="true" outlineLevel="0" collapsed="false">
      <c r="A693" s="219"/>
      <c r="B693" s="214"/>
      <c r="C693" s="230"/>
      <c r="D693" s="216"/>
      <c r="E693" s="106"/>
      <c r="F693" s="214"/>
      <c r="G693" s="214"/>
      <c r="H693" s="214"/>
      <c r="I693" s="215"/>
      <c r="J693" s="214"/>
      <c r="K693" s="214"/>
      <c r="L693" s="208"/>
      <c r="M693" s="208"/>
      <c r="N693" s="11"/>
      <c r="O693" s="3"/>
      <c r="P693" s="3"/>
    </row>
    <row r="694" s="234" customFormat="true" ht="21" hidden="false" customHeight="true" outlineLevel="0" collapsed="false">
      <c r="A694" s="219"/>
      <c r="B694" s="214"/>
      <c r="C694" s="231"/>
      <c r="D694" s="231"/>
      <c r="E694" s="106"/>
      <c r="F694" s="232"/>
      <c r="G694" s="232"/>
      <c r="H694" s="232"/>
      <c r="I694" s="233"/>
      <c r="J694" s="232"/>
      <c r="K694" s="232"/>
      <c r="N694" s="18"/>
      <c r="O694" s="18"/>
      <c r="P694" s="18"/>
    </row>
    <row r="695" s="234" customFormat="true" ht="21" hidden="false" customHeight="true" outlineLevel="0" collapsed="false">
      <c r="A695" s="217"/>
      <c r="B695" s="214"/>
      <c r="C695" s="231"/>
      <c r="D695" s="231"/>
      <c r="E695" s="106"/>
      <c r="F695" s="232"/>
      <c r="G695" s="232"/>
      <c r="H695" s="232"/>
      <c r="I695" s="233"/>
      <c r="J695" s="232"/>
      <c r="K695" s="232"/>
      <c r="N695" s="18"/>
      <c r="O695" s="18"/>
      <c r="P695" s="18"/>
    </row>
    <row r="696" s="234" customFormat="true" ht="21" hidden="false" customHeight="true" outlineLevel="0" collapsed="false">
      <c r="A696" s="214"/>
      <c r="B696" s="214"/>
      <c r="C696" s="231"/>
      <c r="D696" s="231"/>
      <c r="E696" s="106"/>
      <c r="F696" s="232"/>
      <c r="G696" s="232"/>
      <c r="H696" s="232"/>
      <c r="I696" s="233"/>
      <c r="J696" s="232"/>
      <c r="K696" s="232"/>
      <c r="N696" s="18"/>
      <c r="O696" s="18"/>
      <c r="P696" s="18"/>
    </row>
    <row r="697" s="234" customFormat="true" ht="21.95" hidden="false" customHeight="true" outlineLevel="0" collapsed="false">
      <c r="A697" s="218"/>
      <c r="B697" s="235"/>
      <c r="C697" s="236"/>
      <c r="D697" s="232"/>
      <c r="E697" s="232"/>
      <c r="F697" s="232"/>
      <c r="G697" s="232"/>
      <c r="H697" s="232"/>
      <c r="I697" s="233"/>
      <c r="J697" s="232"/>
      <c r="K697" s="232"/>
      <c r="N697" s="18"/>
      <c r="O697" s="202"/>
      <c r="P697" s="202"/>
    </row>
    <row r="698" s="19" customFormat="true" ht="21.95" hidden="false" customHeight="true" outlineLevel="0" collapsed="false">
      <c r="A698" s="218"/>
      <c r="B698" s="235"/>
      <c r="C698" s="236"/>
      <c r="D698" s="214"/>
      <c r="E698" s="214"/>
      <c r="F698" s="214"/>
      <c r="G698" s="214"/>
      <c r="H698" s="214"/>
      <c r="I698" s="215"/>
      <c r="J698" s="214"/>
      <c r="K698" s="214"/>
      <c r="N698" s="202"/>
      <c r="O698" s="202"/>
      <c r="P698" s="202"/>
    </row>
    <row r="699" s="19" customFormat="true" ht="21.95" hidden="false" customHeight="true" outlineLevel="0" collapsed="false">
      <c r="A699" s="218"/>
      <c r="B699" s="235"/>
      <c r="C699" s="236"/>
      <c r="D699" s="214"/>
      <c r="E699" s="214"/>
      <c r="F699" s="214"/>
      <c r="G699" s="214"/>
      <c r="H699" s="214"/>
      <c r="I699" s="215"/>
      <c r="J699" s="214"/>
      <c r="K699" s="214"/>
      <c r="N699" s="202"/>
      <c r="O699" s="202"/>
      <c r="P699" s="202"/>
    </row>
    <row r="700" s="19" customFormat="true" ht="21.95" hidden="false" customHeight="true" outlineLevel="0" collapsed="false">
      <c r="A700" s="218"/>
      <c r="B700" s="104"/>
      <c r="C700" s="105"/>
      <c r="D700" s="105"/>
      <c r="E700" s="218"/>
      <c r="F700" s="105"/>
      <c r="G700" s="214"/>
      <c r="H700" s="214"/>
      <c r="I700" s="215"/>
      <c r="J700" s="214"/>
      <c r="K700" s="214"/>
      <c r="N700" s="18"/>
      <c r="O700" s="202"/>
      <c r="P700" s="202"/>
    </row>
    <row r="701" customFormat="false" ht="5.25" hidden="false" customHeight="true" outlineLevel="0" collapsed="false">
      <c r="A701" s="218"/>
      <c r="B701" s="219"/>
      <c r="C701" s="219"/>
      <c r="D701" s="219"/>
      <c r="E701" s="219"/>
      <c r="F701" s="219"/>
      <c r="G701" s="219"/>
      <c r="H701" s="219"/>
      <c r="I701" s="220"/>
      <c r="J701" s="219"/>
      <c r="K701" s="219"/>
      <c r="N701" s="11"/>
      <c r="O701" s="11"/>
      <c r="P701" s="11"/>
    </row>
    <row r="702" customFormat="false" ht="18" hidden="true" customHeight="false" outlineLevel="0" collapsed="false">
      <c r="A702" s="218"/>
      <c r="B702" s="219"/>
      <c r="C702" s="219"/>
      <c r="D702" s="219"/>
      <c r="E702" s="219"/>
      <c r="F702" s="219"/>
      <c r="G702" s="219"/>
      <c r="H702" s="219"/>
      <c r="I702" s="220"/>
      <c r="J702" s="219"/>
      <c r="K702" s="219"/>
      <c r="N702" s="11"/>
      <c r="O702" s="11"/>
      <c r="P702" s="11"/>
    </row>
    <row r="703" customFormat="false" ht="18" hidden="false" customHeight="false" outlineLevel="0" collapsed="false">
      <c r="A703" s="218"/>
      <c r="B703" s="219"/>
      <c r="C703" s="219"/>
      <c r="D703" s="219"/>
      <c r="E703" s="219"/>
      <c r="F703" s="219"/>
      <c r="G703" s="219"/>
      <c r="H703" s="219"/>
      <c r="I703" s="220"/>
      <c r="J703" s="219"/>
      <c r="K703" s="219"/>
      <c r="N703" s="11"/>
      <c r="O703" s="11"/>
      <c r="P703" s="11"/>
    </row>
    <row r="704" customFormat="false" ht="18" hidden="false" customHeight="false" outlineLevel="0" collapsed="false">
      <c r="A704" s="214"/>
      <c r="B704" s="3"/>
      <c r="C704" s="3"/>
      <c r="D704" s="3"/>
      <c r="E704" s="3"/>
      <c r="F704" s="3"/>
      <c r="G704" s="3"/>
      <c r="H704" s="3"/>
      <c r="I704" s="157"/>
      <c r="J704" s="3"/>
      <c r="K704" s="3"/>
      <c r="N704" s="3"/>
      <c r="O704" s="3"/>
      <c r="P704" s="3"/>
    </row>
    <row r="705" customFormat="false" ht="12.75" hidden="false" customHeight="false" outlineLevel="0" collapsed="false">
      <c r="A705" s="219"/>
      <c r="B705" s="3"/>
      <c r="C705" s="3"/>
      <c r="D705" s="3"/>
      <c r="E705" s="3"/>
      <c r="F705" s="3"/>
      <c r="G705" s="3"/>
      <c r="H705" s="3"/>
      <c r="I705" s="157"/>
      <c r="J705" s="3"/>
      <c r="K705" s="3"/>
    </row>
    <row r="706" customFormat="false" ht="12.75" hidden="false" customHeight="false" outlineLevel="0" collapsed="false">
      <c r="A706" s="219"/>
      <c r="B706" s="3"/>
      <c r="C706" s="3"/>
      <c r="D706" s="3"/>
      <c r="E706" s="3"/>
      <c r="F706" s="3"/>
      <c r="G706" s="3"/>
      <c r="H706" s="3"/>
      <c r="I706" s="157"/>
      <c r="J706" s="3"/>
      <c r="K706" s="3"/>
    </row>
    <row r="707" customFormat="false" ht="12.75" hidden="false" customHeight="false" outlineLevel="0" collapsed="false">
      <c r="A707" s="219"/>
      <c r="B707" s="3"/>
      <c r="C707" s="3"/>
      <c r="D707" s="3"/>
      <c r="E707" s="3"/>
      <c r="F707" s="3"/>
      <c r="G707" s="3"/>
      <c r="H707" s="3"/>
      <c r="I707" s="157"/>
      <c r="J707" s="3"/>
      <c r="K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157"/>
      <c r="J708" s="3"/>
      <c r="K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157"/>
      <c r="J709" s="3"/>
      <c r="K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157"/>
      <c r="J710" s="3"/>
      <c r="K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157"/>
      <c r="J711" s="3"/>
      <c r="K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157"/>
      <c r="J712" s="3"/>
      <c r="K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157"/>
      <c r="J713" s="3"/>
      <c r="K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157"/>
      <c r="J714" s="3"/>
      <c r="K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157"/>
      <c r="J715" s="3"/>
      <c r="K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157"/>
      <c r="J716" s="3"/>
      <c r="K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157"/>
      <c r="J717" s="3"/>
      <c r="K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157"/>
      <c r="J718" s="3"/>
      <c r="K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157"/>
      <c r="J719" s="3"/>
      <c r="K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157"/>
      <c r="J720" s="3"/>
      <c r="K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157"/>
      <c r="J721" s="3"/>
      <c r="K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157"/>
      <c r="J722" s="3"/>
      <c r="K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157"/>
      <c r="J723" s="3"/>
      <c r="K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157"/>
      <c r="J724" s="3"/>
      <c r="K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157"/>
      <c r="J725" s="3"/>
      <c r="K725" s="3"/>
      <c r="N725" s="3"/>
      <c r="O725" s="3"/>
      <c r="P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157"/>
      <c r="J726" s="3"/>
      <c r="K726" s="3"/>
      <c r="N726" s="11"/>
      <c r="O726" s="11"/>
      <c r="P726" s="11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157"/>
      <c r="J727" s="3"/>
      <c r="K727" s="3"/>
      <c r="N727" s="11"/>
      <c r="O727" s="11"/>
      <c r="P727" s="11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157"/>
      <c r="J728" s="3"/>
      <c r="K728" s="3"/>
      <c r="N728" s="11"/>
      <c r="O728" s="11"/>
      <c r="P728" s="11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157"/>
      <c r="J729" s="3"/>
      <c r="K729" s="3"/>
      <c r="N729" s="11"/>
      <c r="O729" s="11"/>
      <c r="P729" s="11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157"/>
      <c r="J730" s="3"/>
      <c r="K730" s="3"/>
      <c r="N730" s="11"/>
      <c r="O730" s="11"/>
      <c r="P730" s="11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157"/>
      <c r="J731" s="3"/>
      <c r="K731" s="3"/>
      <c r="N731" s="11"/>
      <c r="O731" s="11"/>
      <c r="P731" s="11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157"/>
      <c r="J732" s="3"/>
      <c r="K732" s="3"/>
      <c r="N732" s="11"/>
      <c r="O732" s="11"/>
      <c r="P732" s="11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157"/>
      <c r="J733" s="3"/>
      <c r="K733" s="3"/>
      <c r="N733" s="11"/>
      <c r="O733" s="11"/>
      <c r="P733" s="11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157"/>
      <c r="J734" s="3"/>
      <c r="K734" s="3"/>
      <c r="N734" s="11"/>
      <c r="O734" s="11"/>
      <c r="P734" s="11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157"/>
      <c r="J735" s="3"/>
      <c r="K735" s="3"/>
      <c r="N735" s="11"/>
      <c r="O735" s="11"/>
      <c r="P735" s="11"/>
    </row>
    <row r="736" customFormat="false" ht="12.75" hidden="false" customHeight="false" outlineLevel="0" collapsed="false">
      <c r="A736" s="3"/>
      <c r="B736" s="219"/>
      <c r="C736" s="219"/>
      <c r="D736" s="219"/>
      <c r="E736" s="219"/>
      <c r="F736" s="219"/>
      <c r="G736" s="219"/>
      <c r="H736" s="219"/>
      <c r="I736" s="220"/>
      <c r="J736" s="219"/>
      <c r="K736" s="219"/>
      <c r="N736" s="11"/>
      <c r="O736" s="11"/>
      <c r="P736" s="11"/>
    </row>
    <row r="737" s="234" customFormat="true" ht="21.95" hidden="false" customHeight="true" outlineLevel="0" collapsed="false">
      <c r="A737" s="3"/>
      <c r="B737" s="237"/>
      <c r="C737" s="238"/>
      <c r="D737" s="239"/>
      <c r="E737" s="239"/>
      <c r="F737" s="239"/>
      <c r="G737" s="239"/>
      <c r="H737" s="239"/>
      <c r="I737" s="240"/>
      <c r="J737" s="239"/>
      <c r="K737" s="239"/>
      <c r="N737" s="18"/>
      <c r="O737" s="18"/>
      <c r="P737" s="18"/>
    </row>
    <row r="738" s="234" customFormat="true" ht="4.5" hidden="false" customHeight="true" outlineLevel="0" collapsed="false">
      <c r="A738" s="3"/>
      <c r="B738" s="237"/>
      <c r="C738" s="238"/>
      <c r="D738" s="239"/>
      <c r="E738" s="239"/>
      <c r="F738" s="239"/>
      <c r="G738" s="239"/>
      <c r="H738" s="239"/>
      <c r="I738" s="240"/>
      <c r="J738" s="239"/>
      <c r="K738" s="239"/>
      <c r="N738" s="18"/>
      <c r="O738" s="202"/>
      <c r="P738" s="202"/>
    </row>
    <row r="739" customFormat="false" ht="24" hidden="false" customHeight="true" outlineLevel="0" collapsed="false">
      <c r="A739" s="3"/>
      <c r="B739" s="241"/>
      <c r="C739" s="242"/>
      <c r="D739" s="243"/>
      <c r="E739" s="244"/>
      <c r="F739" s="245"/>
      <c r="G739" s="245"/>
      <c r="H739" s="245"/>
      <c r="I739" s="246"/>
      <c r="J739" s="245"/>
      <c r="K739" s="245"/>
      <c r="M739" s="247"/>
      <c r="N739" s="11"/>
      <c r="O739" s="3"/>
      <c r="P739" s="3"/>
      <c r="Q739" s="208"/>
    </row>
    <row r="740" s="19" customFormat="true" ht="18" hidden="false" customHeight="true" outlineLevel="0" collapsed="false">
      <c r="A740" s="219"/>
      <c r="B740" s="248"/>
      <c r="C740" s="248"/>
      <c r="D740" s="248"/>
      <c r="E740" s="248"/>
      <c r="F740" s="248"/>
      <c r="G740" s="248"/>
      <c r="H740" s="248"/>
      <c r="I740" s="249"/>
      <c r="J740" s="248"/>
      <c r="K740" s="244"/>
      <c r="L740" s="250"/>
      <c r="N740" s="18"/>
      <c r="O740" s="202"/>
      <c r="P740" s="202"/>
    </row>
    <row r="741" s="19" customFormat="true" ht="18" hidden="false" customHeight="true" outlineLevel="0" collapsed="false">
      <c r="A741" s="248"/>
      <c r="B741" s="242"/>
      <c r="C741" s="248"/>
      <c r="D741" s="248"/>
      <c r="E741" s="248"/>
      <c r="F741" s="251"/>
      <c r="G741" s="248"/>
      <c r="H741" s="248"/>
      <c r="I741" s="249"/>
      <c r="J741" s="248"/>
      <c r="K741" s="242"/>
      <c r="N741" s="18"/>
      <c r="O741" s="202"/>
      <c r="P741" s="202"/>
    </row>
    <row r="742" s="19" customFormat="true" ht="18" hidden="false" customHeight="true" outlineLevel="0" collapsed="false">
      <c r="A742" s="248"/>
      <c r="B742" s="244"/>
      <c r="C742" s="248"/>
      <c r="D742" s="248"/>
      <c r="E742" s="244"/>
      <c r="F742" s="244"/>
      <c r="G742" s="248"/>
      <c r="H742" s="248"/>
      <c r="I742" s="249"/>
      <c r="J742" s="244"/>
      <c r="K742" s="244"/>
      <c r="N742" s="18"/>
      <c r="O742" s="202"/>
      <c r="P742" s="202"/>
    </row>
    <row r="743" s="19" customFormat="true" ht="21" hidden="false" customHeight="true" outlineLevel="0" collapsed="false">
      <c r="A743" s="252"/>
      <c r="B743" s="244"/>
      <c r="C743" s="253"/>
      <c r="D743" s="254"/>
      <c r="E743" s="254"/>
      <c r="F743" s="254"/>
      <c r="G743" s="244"/>
      <c r="H743" s="244"/>
      <c r="I743" s="255"/>
      <c r="J743" s="254"/>
      <c r="K743" s="244"/>
      <c r="N743" s="18"/>
      <c r="O743" s="202"/>
      <c r="P743" s="202"/>
    </row>
    <row r="744" s="19" customFormat="true" ht="21" hidden="false" customHeight="true" outlineLevel="0" collapsed="false">
      <c r="A744" s="248"/>
      <c r="B744" s="244"/>
      <c r="C744" s="253"/>
      <c r="D744" s="253"/>
      <c r="E744" s="254"/>
      <c r="F744" s="253"/>
      <c r="G744" s="244"/>
      <c r="H744" s="244"/>
      <c r="I744" s="255"/>
      <c r="J744" s="244"/>
      <c r="K744" s="244"/>
      <c r="N744" s="18"/>
      <c r="O744" s="202"/>
      <c r="P744" s="202"/>
    </row>
    <row r="745" s="19" customFormat="true" ht="21" hidden="false" customHeight="true" outlineLevel="0" collapsed="false">
      <c r="A745" s="248"/>
      <c r="B745" s="256"/>
      <c r="C745" s="254"/>
      <c r="D745" s="254"/>
      <c r="E745" s="254"/>
      <c r="F745" s="254"/>
      <c r="G745" s="244"/>
      <c r="H745" s="244"/>
      <c r="I745" s="255"/>
      <c r="J745" s="244"/>
      <c r="K745" s="244"/>
      <c r="N745" s="202"/>
      <c r="O745" s="202"/>
      <c r="P745" s="202"/>
    </row>
    <row r="746" customFormat="false" ht="21" hidden="false" customHeight="true" outlineLevel="0" collapsed="false">
      <c r="A746" s="244"/>
      <c r="B746" s="244"/>
      <c r="C746" s="257"/>
      <c r="D746" s="257"/>
      <c r="E746" s="254"/>
      <c r="F746" s="254"/>
      <c r="G746" s="258"/>
      <c r="H746" s="258"/>
      <c r="I746" s="259"/>
      <c r="J746" s="260"/>
      <c r="K746" s="237"/>
      <c r="L746" s="208"/>
      <c r="M746" s="208"/>
      <c r="N746" s="11"/>
      <c r="O746" s="3"/>
      <c r="P746" s="3"/>
    </row>
    <row r="747" s="234" customFormat="true" ht="20.25" hidden="false" customHeight="true" outlineLevel="0" collapsed="false">
      <c r="A747" s="248"/>
      <c r="B747" s="244"/>
      <c r="C747" s="253"/>
      <c r="D747" s="253"/>
      <c r="E747" s="254"/>
      <c r="F747" s="239"/>
      <c r="G747" s="239"/>
      <c r="H747" s="239"/>
      <c r="I747" s="240"/>
      <c r="J747" s="239"/>
      <c r="K747" s="239"/>
      <c r="N747" s="18"/>
      <c r="O747" s="18"/>
      <c r="P747" s="18"/>
    </row>
    <row r="748" s="19" customFormat="true" ht="21" hidden="false" customHeight="true" outlineLevel="0" collapsed="false">
      <c r="A748" s="248"/>
      <c r="B748" s="237"/>
      <c r="C748" s="261"/>
      <c r="D748" s="257"/>
      <c r="E748" s="254"/>
      <c r="F748" s="244"/>
      <c r="G748" s="244"/>
      <c r="H748" s="244"/>
      <c r="I748" s="255"/>
      <c r="J748" s="244"/>
      <c r="K748" s="244"/>
      <c r="N748" s="202"/>
      <c r="O748" s="202"/>
      <c r="P748" s="202"/>
    </row>
    <row r="749" s="19" customFormat="true" ht="21" hidden="false" customHeight="true" outlineLevel="0" collapsed="false">
      <c r="A749" s="248"/>
      <c r="B749" s="244"/>
      <c r="C749" s="254"/>
      <c r="D749" s="257"/>
      <c r="E749" s="254"/>
      <c r="F749" s="244"/>
      <c r="G749" s="244"/>
      <c r="H749" s="244"/>
      <c r="I749" s="255"/>
      <c r="J749" s="244"/>
      <c r="K749" s="244"/>
      <c r="N749" s="202"/>
      <c r="O749" s="202"/>
      <c r="P749" s="202"/>
    </row>
    <row r="750" s="19" customFormat="true" ht="21" hidden="false" customHeight="true" outlineLevel="0" collapsed="false">
      <c r="A750" s="248"/>
      <c r="B750" s="244"/>
      <c r="C750" s="254"/>
      <c r="D750" s="257"/>
      <c r="E750" s="254"/>
      <c r="F750" s="244"/>
      <c r="G750" s="244"/>
      <c r="H750" s="244"/>
      <c r="I750" s="255"/>
      <c r="J750" s="244"/>
      <c r="K750" s="244"/>
      <c r="N750" s="202"/>
      <c r="O750" s="202"/>
      <c r="P750" s="202"/>
    </row>
    <row r="751" s="19" customFormat="true" ht="21" hidden="false" customHeight="true" outlineLevel="0" collapsed="false">
      <c r="A751" s="248"/>
      <c r="B751" s="244"/>
      <c r="C751" s="254"/>
      <c r="D751" s="257"/>
      <c r="E751" s="254"/>
      <c r="F751" s="244"/>
      <c r="G751" s="244"/>
      <c r="H751" s="244"/>
      <c r="I751" s="255"/>
      <c r="J751" s="244"/>
      <c r="K751" s="244"/>
      <c r="N751" s="202"/>
      <c r="O751" s="202"/>
      <c r="P751" s="202"/>
    </row>
    <row r="752" s="234" customFormat="true" ht="21" hidden="false" customHeight="true" outlineLevel="0" collapsed="false">
      <c r="A752" s="262"/>
      <c r="B752" s="244"/>
      <c r="C752" s="253"/>
      <c r="D752" s="253"/>
      <c r="E752" s="254"/>
      <c r="F752" s="253"/>
      <c r="G752" s="239"/>
      <c r="H752" s="239"/>
      <c r="I752" s="240"/>
      <c r="J752" s="239"/>
      <c r="K752" s="239"/>
      <c r="N752" s="18"/>
      <c r="O752" s="18"/>
      <c r="P752" s="18"/>
    </row>
    <row r="753" s="19" customFormat="true" ht="21" hidden="false" customHeight="true" outlineLevel="0" collapsed="false">
      <c r="A753" s="248"/>
      <c r="B753" s="244"/>
      <c r="C753" s="254"/>
      <c r="D753" s="254"/>
      <c r="E753" s="254"/>
      <c r="F753" s="244"/>
      <c r="G753" s="244"/>
      <c r="H753" s="244"/>
      <c r="I753" s="255"/>
      <c r="J753" s="254"/>
      <c r="K753" s="244"/>
      <c r="N753" s="18"/>
      <c r="O753" s="202"/>
      <c r="P753" s="202"/>
    </row>
    <row r="754" s="234" customFormat="true" ht="21" hidden="false" customHeight="true" outlineLevel="0" collapsed="false">
      <c r="A754" s="248"/>
      <c r="B754" s="244"/>
      <c r="C754" s="253"/>
      <c r="D754" s="253"/>
      <c r="E754" s="254"/>
      <c r="F754" s="239"/>
      <c r="G754" s="239"/>
      <c r="H754" s="239"/>
      <c r="I754" s="240"/>
      <c r="J754" s="239"/>
      <c r="K754" s="239"/>
      <c r="N754" s="18"/>
      <c r="O754" s="18"/>
      <c r="P754" s="18"/>
    </row>
    <row r="755" s="234" customFormat="true" ht="21" hidden="false" customHeight="true" outlineLevel="0" collapsed="false">
      <c r="A755" s="248"/>
      <c r="B755" s="244"/>
      <c r="C755" s="253"/>
      <c r="D755" s="253"/>
      <c r="E755" s="254"/>
      <c r="F755" s="239"/>
      <c r="G755" s="239"/>
      <c r="H755" s="239"/>
      <c r="I755" s="240"/>
      <c r="J755" s="239"/>
      <c r="K755" s="239"/>
      <c r="N755" s="18"/>
      <c r="O755" s="18"/>
      <c r="P755" s="18"/>
    </row>
    <row r="756" s="234" customFormat="true" ht="21" hidden="false" customHeight="true" outlineLevel="0" collapsed="false">
      <c r="A756" s="248"/>
      <c r="B756" s="244"/>
      <c r="C756" s="253"/>
      <c r="D756" s="253"/>
      <c r="E756" s="254"/>
      <c r="F756" s="239"/>
      <c r="G756" s="239"/>
      <c r="H756" s="239"/>
      <c r="I756" s="240"/>
      <c r="J756" s="239"/>
      <c r="K756" s="239"/>
      <c r="N756" s="18"/>
      <c r="O756" s="18"/>
      <c r="P756" s="18"/>
    </row>
    <row r="757" s="234" customFormat="true" ht="21" hidden="false" customHeight="true" outlineLevel="0" collapsed="false">
      <c r="A757" s="248"/>
      <c r="B757" s="244"/>
      <c r="C757" s="253"/>
      <c r="D757" s="253"/>
      <c r="E757" s="254"/>
      <c r="F757" s="239"/>
      <c r="G757" s="239"/>
      <c r="H757" s="239"/>
      <c r="I757" s="240"/>
      <c r="J757" s="239"/>
      <c r="K757" s="239"/>
      <c r="N757" s="18"/>
      <c r="O757" s="18"/>
      <c r="P757" s="18"/>
    </row>
    <row r="758" s="234" customFormat="true" ht="21" hidden="false" customHeight="true" outlineLevel="0" collapsed="false">
      <c r="A758" s="248"/>
      <c r="B758" s="244"/>
      <c r="C758" s="253"/>
      <c r="D758" s="253"/>
      <c r="E758" s="254"/>
      <c r="F758" s="239"/>
      <c r="G758" s="239"/>
      <c r="H758" s="239"/>
      <c r="I758" s="240"/>
      <c r="J758" s="239"/>
      <c r="K758" s="239"/>
      <c r="N758" s="18"/>
      <c r="O758" s="18"/>
      <c r="P758" s="18"/>
    </row>
    <row r="759" customFormat="false" ht="21.95" hidden="false" customHeight="true" outlineLevel="0" collapsed="false">
      <c r="A759" s="248"/>
      <c r="B759" s="244"/>
      <c r="C759" s="254"/>
      <c r="D759" s="254"/>
      <c r="E759" s="254"/>
      <c r="F759" s="244"/>
      <c r="G759" s="244"/>
      <c r="H759" s="244"/>
      <c r="I759" s="255"/>
      <c r="J759" s="244"/>
      <c r="K759" s="244"/>
      <c r="L759" s="208"/>
      <c r="M759" s="208"/>
      <c r="N759" s="11"/>
      <c r="O759" s="3"/>
      <c r="P759" s="3"/>
    </row>
    <row r="760" s="234" customFormat="true" ht="21" hidden="false" customHeight="true" outlineLevel="0" collapsed="false">
      <c r="A760" s="248"/>
      <c r="B760" s="244"/>
      <c r="C760" s="253"/>
      <c r="D760" s="253"/>
      <c r="E760" s="254"/>
      <c r="F760" s="239"/>
      <c r="G760" s="239"/>
      <c r="H760" s="239"/>
      <c r="I760" s="240"/>
      <c r="J760" s="239"/>
      <c r="K760" s="239"/>
      <c r="N760" s="18"/>
      <c r="O760" s="18"/>
      <c r="P760" s="18"/>
    </row>
    <row r="761" s="234" customFormat="true" ht="21" hidden="false" customHeight="true" outlineLevel="0" collapsed="false">
      <c r="A761" s="248"/>
      <c r="B761" s="244"/>
      <c r="C761" s="253"/>
      <c r="D761" s="253"/>
      <c r="E761" s="254"/>
      <c r="F761" s="239"/>
      <c r="G761" s="239"/>
      <c r="H761" s="239"/>
      <c r="I761" s="240"/>
      <c r="J761" s="239"/>
      <c r="K761" s="239"/>
      <c r="N761" s="18"/>
      <c r="O761" s="18"/>
      <c r="P761" s="18"/>
    </row>
    <row r="762" s="19" customFormat="true" ht="21.95" hidden="false" customHeight="true" outlineLevel="0" collapsed="false">
      <c r="A762" s="248"/>
      <c r="B762" s="244"/>
      <c r="C762" s="261"/>
      <c r="D762" s="257"/>
      <c r="E762" s="254"/>
      <c r="F762" s="257"/>
      <c r="G762" s="244"/>
      <c r="H762" s="244"/>
      <c r="I762" s="255"/>
      <c r="J762" s="244"/>
      <c r="K762" s="244"/>
      <c r="N762" s="202"/>
      <c r="O762" s="202"/>
      <c r="P762" s="202"/>
    </row>
    <row r="763" s="234" customFormat="true" ht="21" hidden="false" customHeight="true" outlineLevel="0" collapsed="false">
      <c r="A763" s="248"/>
      <c r="B763" s="244"/>
      <c r="C763" s="253"/>
      <c r="D763" s="253"/>
      <c r="E763" s="254"/>
      <c r="F763" s="239"/>
      <c r="G763" s="239"/>
      <c r="H763" s="239"/>
      <c r="I763" s="240"/>
      <c r="J763" s="239"/>
      <c r="K763" s="239"/>
      <c r="N763" s="18"/>
      <c r="O763" s="18"/>
      <c r="P763" s="18"/>
    </row>
    <row r="764" s="19" customFormat="true" ht="21" hidden="false" customHeight="true" outlineLevel="0" collapsed="false">
      <c r="A764" s="248"/>
      <c r="B764" s="237"/>
      <c r="C764" s="261"/>
      <c r="D764" s="257"/>
      <c r="E764" s="254"/>
      <c r="F764" s="244"/>
      <c r="G764" s="244"/>
      <c r="H764" s="244"/>
      <c r="I764" s="255"/>
      <c r="J764" s="244"/>
      <c r="K764" s="244"/>
      <c r="N764" s="202"/>
      <c r="O764" s="202"/>
      <c r="P764" s="202"/>
    </row>
    <row r="765" s="234" customFormat="true" ht="21" hidden="false" customHeight="true" outlineLevel="0" collapsed="false">
      <c r="A765" s="248"/>
      <c r="B765" s="244"/>
      <c r="C765" s="253"/>
      <c r="D765" s="253"/>
      <c r="E765" s="254"/>
      <c r="F765" s="239"/>
      <c r="G765" s="239"/>
      <c r="H765" s="239"/>
      <c r="I765" s="240"/>
      <c r="J765" s="239"/>
      <c r="K765" s="239"/>
      <c r="N765" s="18"/>
      <c r="O765" s="18"/>
      <c r="P765" s="18"/>
    </row>
    <row r="766" s="234" customFormat="true" ht="20.25" hidden="false" customHeight="true" outlineLevel="0" collapsed="false">
      <c r="A766" s="248"/>
      <c r="B766" s="244"/>
      <c r="C766" s="253"/>
      <c r="D766" s="253"/>
      <c r="E766" s="254"/>
      <c r="F766" s="239"/>
      <c r="G766" s="239"/>
      <c r="H766" s="239"/>
      <c r="I766" s="240"/>
      <c r="J766" s="239"/>
      <c r="K766" s="239"/>
      <c r="N766" s="18"/>
      <c r="O766" s="18"/>
      <c r="P766" s="18"/>
    </row>
    <row r="767" s="234" customFormat="true" ht="21" hidden="false" customHeight="true" outlineLevel="0" collapsed="false">
      <c r="A767" s="248"/>
      <c r="B767" s="244"/>
      <c r="C767" s="253"/>
      <c r="D767" s="253"/>
      <c r="E767" s="254"/>
      <c r="F767" s="239"/>
      <c r="G767" s="239"/>
      <c r="H767" s="239"/>
      <c r="I767" s="240"/>
      <c r="J767" s="239"/>
      <c r="K767" s="239"/>
      <c r="N767" s="18"/>
      <c r="O767" s="18"/>
      <c r="P767" s="18"/>
    </row>
    <row r="768" s="234" customFormat="true" ht="21" hidden="false" customHeight="true" outlineLevel="0" collapsed="false">
      <c r="A768" s="262"/>
      <c r="B768" s="237"/>
      <c r="C768" s="253"/>
      <c r="D768" s="253"/>
      <c r="E768" s="254"/>
      <c r="F768" s="239"/>
      <c r="G768" s="239"/>
      <c r="H768" s="239"/>
      <c r="I768" s="240"/>
      <c r="J768" s="239"/>
      <c r="K768" s="239"/>
      <c r="N768" s="18"/>
      <c r="O768" s="18"/>
      <c r="P768" s="18"/>
    </row>
    <row r="769" s="19" customFormat="true" ht="21.95" hidden="false" customHeight="true" outlineLevel="0" collapsed="false">
      <c r="A769" s="248"/>
      <c r="B769" s="242"/>
      <c r="C769" s="263"/>
      <c r="D769" s="263"/>
      <c r="E769" s="248"/>
      <c r="F769" s="248"/>
      <c r="G769" s="244"/>
      <c r="H769" s="244"/>
      <c r="I769" s="255"/>
      <c r="J769" s="244"/>
      <c r="K769" s="244"/>
      <c r="N769" s="18"/>
      <c r="O769" s="202"/>
      <c r="P769" s="202"/>
    </row>
    <row r="770" customFormat="false" ht="18" hidden="false" customHeight="false" outlineLevel="0" collapsed="false">
      <c r="A770" s="248"/>
      <c r="B770" s="258"/>
      <c r="C770" s="258"/>
      <c r="D770" s="258"/>
      <c r="E770" s="258"/>
      <c r="F770" s="258"/>
      <c r="G770" s="258"/>
      <c r="H770" s="258"/>
      <c r="I770" s="259"/>
      <c r="J770" s="258"/>
      <c r="K770" s="258"/>
    </row>
    <row r="771" customFormat="false" ht="18" hidden="false" customHeight="false" outlineLevel="0" collapsed="false">
      <c r="A771" s="248"/>
      <c r="B771" s="258"/>
      <c r="C771" s="258"/>
      <c r="D771" s="258"/>
      <c r="E771" s="258"/>
      <c r="F771" s="258"/>
      <c r="G771" s="258"/>
      <c r="H771" s="258"/>
      <c r="I771" s="259"/>
      <c r="J771" s="258"/>
      <c r="K771" s="258"/>
    </row>
    <row r="772" customFormat="false" ht="18" hidden="false" customHeight="false" outlineLevel="0" collapsed="false">
      <c r="A772" s="248"/>
      <c r="B772" s="258"/>
      <c r="C772" s="258"/>
      <c r="D772" s="258"/>
      <c r="E772" s="258"/>
      <c r="F772" s="258"/>
      <c r="G772" s="258"/>
      <c r="H772" s="258"/>
      <c r="I772" s="259"/>
      <c r="J772" s="258"/>
      <c r="K772" s="258"/>
    </row>
    <row r="773" s="19" customFormat="true" ht="21.95" hidden="false" customHeight="true" outlineLevel="0" collapsed="false">
      <c r="A773" s="248"/>
      <c r="B773" s="242"/>
      <c r="C773" s="244"/>
      <c r="D773" s="244"/>
      <c r="E773" s="254"/>
      <c r="F773" s="244"/>
      <c r="G773" s="244"/>
      <c r="H773" s="244"/>
      <c r="I773" s="255"/>
      <c r="J773" s="254"/>
      <c r="K773" s="244"/>
      <c r="N773" s="18"/>
      <c r="O773" s="202"/>
      <c r="P773" s="202"/>
    </row>
    <row r="774" s="19" customFormat="true" ht="21" hidden="false" customHeight="true" outlineLevel="0" collapsed="false">
      <c r="A774" s="258"/>
      <c r="B774" s="256"/>
      <c r="C774" s="254"/>
      <c r="D774" s="254"/>
      <c r="E774" s="254"/>
      <c r="F774" s="254"/>
      <c r="G774" s="244"/>
      <c r="H774" s="244"/>
      <c r="I774" s="255"/>
      <c r="J774" s="244"/>
      <c r="K774" s="244"/>
      <c r="N774" s="202"/>
      <c r="O774" s="202"/>
      <c r="P774" s="202"/>
    </row>
    <row r="775" s="19" customFormat="true" ht="21" hidden="false" customHeight="true" outlineLevel="0" collapsed="false">
      <c r="A775" s="258"/>
      <c r="B775" s="256"/>
      <c r="C775" s="254"/>
      <c r="D775" s="254"/>
      <c r="E775" s="254"/>
      <c r="F775" s="254"/>
      <c r="G775" s="244"/>
      <c r="H775" s="244"/>
      <c r="I775" s="255"/>
      <c r="J775" s="244"/>
      <c r="K775" s="244"/>
      <c r="N775" s="202"/>
      <c r="O775" s="202"/>
      <c r="P775" s="202"/>
    </row>
    <row r="776" s="268" customFormat="true" ht="21" hidden="false" customHeight="true" outlineLevel="0" collapsed="false">
      <c r="A776" s="258"/>
      <c r="B776" s="264"/>
      <c r="C776" s="265"/>
      <c r="D776" s="265"/>
      <c r="E776" s="265"/>
      <c r="F776" s="265"/>
      <c r="G776" s="266"/>
      <c r="H776" s="266"/>
      <c r="I776" s="267"/>
      <c r="J776" s="266"/>
      <c r="K776" s="266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  <c r="EG776" s="18"/>
      <c r="EH776" s="18"/>
      <c r="EI776" s="18"/>
      <c r="EJ776" s="18"/>
      <c r="EK776" s="18"/>
      <c r="EL776" s="18"/>
      <c r="EM776" s="18"/>
      <c r="EN776" s="18"/>
      <c r="EO776" s="18"/>
      <c r="EP776" s="18"/>
      <c r="EQ776" s="18"/>
      <c r="ER776" s="18"/>
      <c r="ES776" s="18"/>
      <c r="ET776" s="18"/>
      <c r="EU776" s="18"/>
      <c r="EV776" s="18"/>
      <c r="EW776" s="18"/>
      <c r="EX776" s="18"/>
      <c r="EY776" s="18"/>
      <c r="EZ776" s="18"/>
      <c r="FA776" s="18"/>
      <c r="FB776" s="18"/>
      <c r="FC776" s="18"/>
      <c r="FD776" s="18"/>
      <c r="FE776" s="18"/>
      <c r="FF776" s="18"/>
      <c r="FG776" s="18"/>
      <c r="FH776" s="18"/>
      <c r="FI776" s="18"/>
      <c r="FJ776" s="18"/>
      <c r="FK776" s="18"/>
      <c r="FL776" s="18"/>
      <c r="FM776" s="18"/>
      <c r="FN776" s="18"/>
      <c r="FO776" s="18"/>
      <c r="FP776" s="18"/>
      <c r="FQ776" s="18"/>
      <c r="FR776" s="18"/>
      <c r="FS776" s="18"/>
      <c r="FT776" s="18"/>
      <c r="FU776" s="18"/>
      <c r="FV776" s="18"/>
      <c r="FW776" s="18"/>
      <c r="FX776" s="18"/>
      <c r="FY776" s="18"/>
      <c r="FZ776" s="18"/>
      <c r="GA776" s="18"/>
      <c r="GB776" s="18"/>
      <c r="GC776" s="18"/>
      <c r="GD776" s="18"/>
      <c r="GE776" s="18"/>
      <c r="GF776" s="18"/>
      <c r="GG776" s="18"/>
      <c r="GH776" s="18"/>
      <c r="GI776" s="18"/>
      <c r="GJ776" s="18"/>
      <c r="GK776" s="18"/>
      <c r="GL776" s="18"/>
      <c r="GM776" s="18"/>
      <c r="GN776" s="18"/>
      <c r="GO776" s="18"/>
      <c r="GP776" s="18"/>
      <c r="GQ776" s="18"/>
      <c r="GR776" s="18"/>
      <c r="GS776" s="18"/>
      <c r="GT776" s="18"/>
      <c r="GU776" s="18"/>
      <c r="GV776" s="18"/>
      <c r="GW776" s="18"/>
      <c r="GX776" s="18"/>
      <c r="GY776" s="18"/>
      <c r="GZ776" s="18"/>
      <c r="HA776" s="18"/>
      <c r="HB776" s="18"/>
      <c r="HC776" s="18"/>
      <c r="HD776" s="18"/>
      <c r="HE776" s="18"/>
      <c r="HF776" s="18"/>
      <c r="HG776" s="18"/>
      <c r="HH776" s="18"/>
      <c r="HI776" s="18"/>
      <c r="HJ776" s="18"/>
      <c r="HK776" s="18"/>
      <c r="HL776" s="18"/>
      <c r="HM776" s="18"/>
      <c r="HN776" s="18"/>
      <c r="HO776" s="18"/>
      <c r="HP776" s="18"/>
      <c r="HQ776" s="18"/>
      <c r="HR776" s="18"/>
      <c r="HS776" s="18"/>
      <c r="HT776" s="18"/>
      <c r="HU776" s="18"/>
      <c r="HV776" s="18"/>
      <c r="HW776" s="18"/>
      <c r="HX776" s="18"/>
      <c r="HY776" s="18"/>
      <c r="HZ776" s="18"/>
      <c r="IA776" s="18"/>
      <c r="IB776" s="18"/>
      <c r="IC776" s="18"/>
      <c r="ID776" s="18"/>
      <c r="IE776" s="18"/>
      <c r="IF776" s="18"/>
      <c r="IG776" s="18"/>
      <c r="IH776" s="18"/>
      <c r="II776" s="18"/>
      <c r="IJ776" s="18"/>
      <c r="IK776" s="18"/>
      <c r="IL776" s="18"/>
      <c r="IM776" s="18"/>
      <c r="IN776" s="18"/>
      <c r="IO776" s="18"/>
      <c r="IP776" s="18"/>
      <c r="IQ776" s="18"/>
      <c r="IR776" s="18"/>
      <c r="IS776" s="18"/>
      <c r="IT776" s="18"/>
      <c r="IU776" s="18"/>
      <c r="IV776" s="18"/>
    </row>
    <row r="777" s="19" customFormat="true" ht="21" hidden="false" customHeight="true" outlineLevel="0" collapsed="false">
      <c r="A777" s="248"/>
      <c r="B777" s="244"/>
      <c r="C777" s="254"/>
      <c r="D777" s="244"/>
      <c r="E777" s="254"/>
      <c r="F777" s="244"/>
      <c r="G777" s="244"/>
      <c r="H777" s="244"/>
      <c r="I777" s="255"/>
      <c r="J777" s="254"/>
      <c r="K777" s="244"/>
      <c r="N777" s="18"/>
      <c r="O777" s="202"/>
      <c r="P777" s="202"/>
    </row>
    <row r="778" s="19" customFormat="true" ht="21" hidden="false" customHeight="true" outlineLevel="0" collapsed="false">
      <c r="A778" s="248"/>
      <c r="B778" s="244"/>
      <c r="C778" s="253"/>
      <c r="D778" s="253"/>
      <c r="E778" s="254"/>
      <c r="F778" s="253"/>
      <c r="G778" s="244"/>
      <c r="H778" s="244"/>
      <c r="I778" s="255"/>
      <c r="J778" s="244"/>
      <c r="K778" s="244"/>
      <c r="N778" s="18"/>
      <c r="O778" s="202"/>
      <c r="P778" s="202"/>
    </row>
    <row r="779" s="19" customFormat="true" ht="21" hidden="false" customHeight="true" outlineLevel="0" collapsed="false">
      <c r="A779" s="248"/>
      <c r="B779" s="244"/>
      <c r="C779" s="253"/>
      <c r="D779" s="254"/>
      <c r="E779" s="254"/>
      <c r="F779" s="254"/>
      <c r="G779" s="244"/>
      <c r="H779" s="244"/>
      <c r="I779" s="255"/>
      <c r="J779" s="244"/>
      <c r="K779" s="244"/>
      <c r="N779" s="18"/>
      <c r="O779" s="18"/>
      <c r="P779" s="18"/>
    </row>
    <row r="780" s="234" customFormat="true" ht="21" hidden="false" customHeight="true" outlineLevel="0" collapsed="false">
      <c r="A780" s="248"/>
      <c r="B780" s="244"/>
      <c r="C780" s="253"/>
      <c r="D780" s="253"/>
      <c r="E780" s="253"/>
      <c r="F780" s="253"/>
      <c r="G780" s="239"/>
      <c r="H780" s="239"/>
      <c r="I780" s="240"/>
      <c r="J780" s="239"/>
      <c r="K780" s="239"/>
      <c r="N780" s="18"/>
      <c r="O780" s="18"/>
      <c r="P780" s="18"/>
    </row>
    <row r="781" s="234" customFormat="true" ht="21" hidden="false" customHeight="true" outlineLevel="0" collapsed="false">
      <c r="A781" s="248"/>
      <c r="B781" s="244"/>
      <c r="C781" s="253"/>
      <c r="D781" s="253"/>
      <c r="E781" s="253"/>
      <c r="F781" s="253"/>
      <c r="G781" s="239"/>
      <c r="H781" s="239"/>
      <c r="I781" s="240"/>
      <c r="J781" s="239"/>
      <c r="K781" s="239"/>
      <c r="N781" s="18"/>
      <c r="O781" s="18"/>
      <c r="P781" s="18"/>
    </row>
    <row r="782" s="19" customFormat="true" ht="21" hidden="false" customHeight="true" outlineLevel="0" collapsed="false">
      <c r="A782" s="248"/>
      <c r="B782" s="244"/>
      <c r="C782" s="253"/>
      <c r="D782" s="254"/>
      <c r="E782" s="254"/>
      <c r="F782" s="244"/>
      <c r="G782" s="244"/>
      <c r="H782" s="244"/>
      <c r="I782" s="255"/>
      <c r="J782" s="244"/>
      <c r="K782" s="244"/>
      <c r="N782" s="18"/>
      <c r="O782" s="202"/>
      <c r="P782" s="202"/>
    </row>
    <row r="783" s="234" customFormat="true" ht="21" hidden="false" customHeight="true" outlineLevel="0" collapsed="false">
      <c r="A783" s="248"/>
      <c r="B783" s="244"/>
      <c r="C783" s="253"/>
      <c r="D783" s="269"/>
      <c r="E783" s="269"/>
      <c r="F783" s="239"/>
      <c r="G783" s="239"/>
      <c r="H783" s="239"/>
      <c r="I783" s="240"/>
      <c r="J783" s="239"/>
      <c r="K783" s="239"/>
      <c r="N783" s="18"/>
      <c r="O783" s="18"/>
      <c r="P783" s="18"/>
    </row>
    <row r="784" s="234" customFormat="true" ht="21" hidden="false" customHeight="true" outlineLevel="0" collapsed="false">
      <c r="A784" s="248"/>
      <c r="B784" s="244"/>
      <c r="C784" s="253"/>
      <c r="D784" s="269"/>
      <c r="E784" s="269"/>
      <c r="F784" s="239"/>
      <c r="G784" s="239"/>
      <c r="H784" s="239"/>
      <c r="I784" s="240"/>
      <c r="J784" s="239"/>
      <c r="K784" s="239"/>
      <c r="N784" s="18"/>
      <c r="O784" s="18"/>
      <c r="P784" s="18"/>
    </row>
    <row r="785" s="19" customFormat="true" ht="21" hidden="false" customHeight="true" outlineLevel="0" collapsed="false">
      <c r="A785" s="248"/>
      <c r="B785" s="244"/>
      <c r="C785" s="254"/>
      <c r="D785" s="253"/>
      <c r="E785" s="254"/>
      <c r="F785" s="244"/>
      <c r="G785" s="244"/>
      <c r="H785" s="244"/>
      <c r="I785" s="255"/>
      <c r="J785" s="244"/>
      <c r="K785" s="244"/>
      <c r="N785" s="18"/>
      <c r="O785" s="202"/>
      <c r="P785" s="202"/>
    </row>
    <row r="786" s="19" customFormat="true" ht="21" hidden="false" customHeight="true" outlineLevel="0" collapsed="false">
      <c r="A786" s="248"/>
      <c r="B786" s="244"/>
      <c r="C786" s="254"/>
      <c r="D786" s="254"/>
      <c r="E786" s="254"/>
      <c r="F786" s="244"/>
      <c r="G786" s="244"/>
      <c r="H786" s="244"/>
      <c r="I786" s="255"/>
      <c r="J786" s="244"/>
      <c r="K786" s="244"/>
      <c r="N786" s="18"/>
      <c r="O786" s="202"/>
      <c r="P786" s="202"/>
    </row>
    <row r="787" s="19" customFormat="true" ht="21" hidden="false" customHeight="true" outlineLevel="0" collapsed="false">
      <c r="A787" s="248"/>
      <c r="B787" s="244"/>
      <c r="C787" s="254"/>
      <c r="D787" s="254"/>
      <c r="E787" s="254"/>
      <c r="F787" s="244"/>
      <c r="G787" s="244"/>
      <c r="H787" s="244"/>
      <c r="I787" s="255"/>
      <c r="J787" s="244"/>
      <c r="K787" s="244"/>
      <c r="N787" s="18"/>
      <c r="O787" s="202"/>
      <c r="P787" s="202"/>
    </row>
    <row r="788" s="19" customFormat="true" ht="21" hidden="false" customHeight="true" outlineLevel="0" collapsed="false">
      <c r="A788" s="248"/>
      <c r="B788" s="244"/>
      <c r="C788" s="254"/>
      <c r="D788" s="244"/>
      <c r="E788" s="244"/>
      <c r="F788" s="244"/>
      <c r="G788" s="244"/>
      <c r="H788" s="244"/>
      <c r="I788" s="255"/>
      <c r="J788" s="244"/>
      <c r="K788" s="244"/>
      <c r="N788" s="202"/>
      <c r="O788" s="202"/>
      <c r="P788" s="202"/>
    </row>
    <row r="789" s="19" customFormat="true" ht="21" hidden="false" customHeight="true" outlineLevel="0" collapsed="false">
      <c r="A789" s="248"/>
      <c r="B789" s="244"/>
      <c r="C789" s="254"/>
      <c r="D789" s="244"/>
      <c r="E789" s="244"/>
      <c r="F789" s="244"/>
      <c r="G789" s="244"/>
      <c r="H789" s="244"/>
      <c r="I789" s="255"/>
      <c r="J789" s="244"/>
      <c r="K789" s="244"/>
      <c r="N789" s="202"/>
      <c r="O789" s="202"/>
      <c r="P789" s="202"/>
    </row>
    <row r="790" s="19" customFormat="true" ht="21.95" hidden="false" customHeight="true" outlineLevel="0" collapsed="false">
      <c r="A790" s="248"/>
      <c r="B790" s="242"/>
      <c r="C790" s="263"/>
      <c r="D790" s="248"/>
      <c r="E790" s="248"/>
      <c r="F790" s="244"/>
      <c r="G790" s="244"/>
      <c r="H790" s="244"/>
      <c r="I790" s="255"/>
      <c r="J790" s="244"/>
      <c r="K790" s="244"/>
      <c r="N790" s="18"/>
      <c r="O790" s="202"/>
      <c r="P790" s="202"/>
    </row>
    <row r="791" customFormat="false" ht="18" hidden="false" customHeight="false" outlineLevel="0" collapsed="false">
      <c r="A791" s="248"/>
      <c r="B791" s="258"/>
      <c r="C791" s="258"/>
      <c r="D791" s="258"/>
      <c r="E791" s="258"/>
      <c r="F791" s="258"/>
      <c r="G791" s="258"/>
      <c r="H791" s="258"/>
      <c r="I791" s="259"/>
      <c r="J791" s="258"/>
      <c r="K791" s="258"/>
    </row>
    <row r="792" customFormat="false" ht="18" hidden="false" customHeight="false" outlineLevel="0" collapsed="false">
      <c r="A792" s="248"/>
      <c r="B792" s="258"/>
      <c r="C792" s="258"/>
      <c r="D792" s="258"/>
      <c r="E792" s="258"/>
      <c r="F792" s="258"/>
      <c r="G792" s="258"/>
      <c r="H792" s="258"/>
      <c r="I792" s="259"/>
      <c r="J792" s="258"/>
      <c r="K792" s="258"/>
    </row>
    <row r="793" customFormat="false" ht="18" hidden="false" customHeight="false" outlineLevel="0" collapsed="false">
      <c r="A793" s="248"/>
      <c r="B793" s="258"/>
      <c r="C793" s="258"/>
      <c r="D793" s="258"/>
      <c r="E793" s="258"/>
      <c r="F793" s="258"/>
      <c r="G793" s="258"/>
      <c r="H793" s="258"/>
      <c r="I793" s="259"/>
      <c r="J793" s="258"/>
      <c r="K793" s="258"/>
    </row>
    <row r="794" customFormat="false" ht="18" hidden="false" customHeight="false" outlineLevel="0" collapsed="false">
      <c r="A794" s="248"/>
      <c r="B794" s="3"/>
      <c r="C794" s="3"/>
      <c r="D794" s="3"/>
      <c r="E794" s="3"/>
      <c r="F794" s="3"/>
      <c r="G794" s="3"/>
      <c r="H794" s="3"/>
      <c r="I794" s="157"/>
      <c r="J794" s="3"/>
      <c r="K794" s="3"/>
    </row>
    <row r="795" customFormat="false" ht="12.75" hidden="false" customHeight="false" outlineLevel="0" collapsed="false">
      <c r="A795" s="258"/>
      <c r="B795" s="3"/>
      <c r="C795" s="3"/>
      <c r="D795" s="3"/>
      <c r="E795" s="3"/>
      <c r="F795" s="3"/>
      <c r="G795" s="3"/>
      <c r="H795" s="3"/>
      <c r="I795" s="157"/>
      <c r="J795" s="3"/>
      <c r="K795" s="3"/>
    </row>
    <row r="796" customFormat="false" ht="12.75" hidden="false" customHeight="false" outlineLevel="0" collapsed="false">
      <c r="A796" s="258"/>
      <c r="B796" s="3"/>
      <c r="C796" s="3"/>
      <c r="D796" s="3"/>
      <c r="E796" s="3"/>
      <c r="F796" s="3"/>
      <c r="G796" s="3"/>
      <c r="H796" s="3"/>
      <c r="I796" s="157"/>
      <c r="J796" s="3"/>
      <c r="K796" s="3"/>
    </row>
    <row r="797" customFormat="false" ht="12.75" hidden="false" customHeight="false" outlineLevel="0" collapsed="false">
      <c r="A797" s="258"/>
      <c r="B797" s="3"/>
      <c r="C797" s="3"/>
      <c r="D797" s="3"/>
      <c r="E797" s="3"/>
      <c r="F797" s="3"/>
      <c r="G797" s="3"/>
      <c r="H797" s="3"/>
      <c r="I797" s="157"/>
      <c r="J797" s="3"/>
      <c r="K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157"/>
      <c r="J798" s="3"/>
      <c r="K798" s="3"/>
    </row>
    <row r="799" customFormat="false" ht="18.75" hidden="false" customHeight="false" outlineLevel="0" collapsed="false">
      <c r="A799" s="3"/>
      <c r="B799" s="217"/>
      <c r="C799" s="217"/>
      <c r="D799" s="217"/>
      <c r="E799" s="217"/>
      <c r="F799" s="214"/>
      <c r="G799" s="214"/>
      <c r="H799" s="214"/>
      <c r="I799" s="215"/>
      <c r="J799" s="214"/>
      <c r="K799" s="214"/>
    </row>
    <row r="800" customFormat="false" ht="21.95" hidden="false" customHeight="true" outlineLevel="0" collapsed="false">
      <c r="A800" s="3"/>
      <c r="B800" s="221"/>
      <c r="C800" s="222"/>
      <c r="D800" s="223"/>
      <c r="E800" s="224"/>
      <c r="F800" s="225"/>
      <c r="G800" s="226"/>
      <c r="H800" s="226"/>
      <c r="I800" s="225"/>
      <c r="J800" s="227"/>
      <c r="K800" s="228"/>
    </row>
    <row r="801" customFormat="false" ht="21.95" hidden="false" customHeight="true" outlineLevel="0" collapsed="false">
      <c r="A801" s="3"/>
      <c r="B801" s="235"/>
      <c r="C801" s="236"/>
      <c r="D801" s="106"/>
      <c r="E801" s="106"/>
      <c r="F801" s="214"/>
      <c r="G801" s="214"/>
      <c r="H801" s="214"/>
      <c r="I801" s="215"/>
      <c r="J801" s="214"/>
      <c r="K801" s="214"/>
    </row>
    <row r="802" customFormat="false" ht="21.95" hidden="false" customHeight="true" outlineLevel="0" collapsed="false">
      <c r="A802" s="3"/>
      <c r="B802" s="235"/>
      <c r="C802" s="236"/>
      <c r="D802" s="106"/>
      <c r="E802" s="106"/>
      <c r="F802" s="214"/>
      <c r="G802" s="214"/>
      <c r="H802" s="214"/>
      <c r="I802" s="215"/>
      <c r="J802" s="214"/>
      <c r="K802" s="214"/>
    </row>
    <row r="803" customFormat="false" ht="21.95" hidden="false" customHeight="true" outlineLevel="0" collapsed="false">
      <c r="A803" s="217"/>
      <c r="B803" s="235"/>
      <c r="C803" s="236"/>
      <c r="D803" s="106"/>
      <c r="E803" s="106"/>
      <c r="F803" s="214"/>
      <c r="G803" s="214"/>
      <c r="H803" s="214"/>
      <c r="I803" s="215"/>
      <c r="J803" s="214"/>
      <c r="K803" s="214"/>
    </row>
    <row r="804" customFormat="false" ht="21.95" hidden="false" customHeight="true" outlineLevel="0" collapsed="false">
      <c r="A804" s="214"/>
      <c r="B804" s="235"/>
      <c r="C804" s="236"/>
      <c r="D804" s="106"/>
      <c r="E804" s="106"/>
      <c r="F804" s="214"/>
      <c r="G804" s="214"/>
      <c r="H804" s="214"/>
      <c r="I804" s="215"/>
      <c r="J804" s="214"/>
      <c r="K804" s="214"/>
    </row>
    <row r="805" customFormat="false" ht="21.95" hidden="false" customHeight="true" outlineLevel="0" collapsed="false">
      <c r="A805" s="218"/>
      <c r="B805" s="214"/>
      <c r="C805" s="236"/>
      <c r="D805" s="216"/>
      <c r="E805" s="106"/>
      <c r="F805" s="216"/>
      <c r="G805" s="214"/>
      <c r="H805" s="214"/>
      <c r="I805" s="215"/>
      <c r="J805" s="214"/>
      <c r="K805" s="214"/>
    </row>
    <row r="806" customFormat="false" ht="21.95" hidden="false" customHeight="true" outlineLevel="0" collapsed="false">
      <c r="A806" s="218"/>
      <c r="B806" s="214"/>
      <c r="C806" s="236"/>
      <c r="D806" s="216"/>
      <c r="E806" s="106"/>
      <c r="F806" s="216"/>
      <c r="G806" s="214"/>
      <c r="H806" s="214"/>
      <c r="I806" s="215"/>
      <c r="J806" s="214"/>
      <c r="K806" s="214"/>
    </row>
    <row r="807" customFormat="false" ht="21.95" hidden="false" customHeight="true" outlineLevel="0" collapsed="false">
      <c r="A807" s="218"/>
      <c r="B807" s="235"/>
      <c r="C807" s="236"/>
      <c r="D807" s="106"/>
      <c r="E807" s="106"/>
      <c r="F807" s="214"/>
      <c r="G807" s="214"/>
      <c r="H807" s="214"/>
      <c r="I807" s="215"/>
      <c r="J807" s="214"/>
      <c r="K807" s="214"/>
    </row>
    <row r="808" customFormat="false" ht="21.95" hidden="false" customHeight="true" outlineLevel="0" collapsed="false">
      <c r="A808" s="218"/>
      <c r="B808" s="235"/>
      <c r="C808" s="236"/>
      <c r="D808" s="270"/>
      <c r="E808" s="106"/>
      <c r="F808" s="232"/>
      <c r="G808" s="232"/>
      <c r="H808" s="232"/>
      <c r="I808" s="233"/>
      <c r="J808" s="232"/>
      <c r="K808" s="232"/>
    </row>
    <row r="809" customFormat="false" ht="21.95" hidden="false" customHeight="true" outlineLevel="0" collapsed="false">
      <c r="A809" s="218"/>
      <c r="B809" s="235"/>
      <c r="C809" s="236"/>
      <c r="D809" s="106"/>
      <c r="E809" s="106"/>
      <c r="F809" s="214"/>
      <c r="G809" s="214"/>
      <c r="H809" s="214"/>
      <c r="I809" s="215"/>
      <c r="J809" s="214"/>
      <c r="K809" s="214"/>
    </row>
    <row r="810" customFormat="false" ht="21.95" hidden="false" customHeight="true" outlineLevel="0" collapsed="false">
      <c r="A810" s="218"/>
      <c r="B810" s="104"/>
      <c r="C810" s="105"/>
      <c r="D810" s="105"/>
      <c r="E810" s="218"/>
      <c r="F810" s="105"/>
      <c r="G810" s="214"/>
      <c r="H810" s="214"/>
      <c r="I810" s="215"/>
      <c r="J810" s="214"/>
      <c r="K810" s="214"/>
    </row>
    <row r="811" customFormat="false" ht="18" hidden="false" customHeight="false" outlineLevel="0" collapsed="false">
      <c r="A811" s="218"/>
      <c r="B811" s="3"/>
      <c r="C811" s="3"/>
      <c r="D811" s="3"/>
      <c r="E811" s="3"/>
      <c r="F811" s="3"/>
      <c r="G811" s="3"/>
      <c r="H811" s="3"/>
      <c r="I811" s="157"/>
      <c r="J811" s="3"/>
      <c r="K811" s="3"/>
    </row>
    <row r="812" customFormat="false" ht="18" hidden="false" customHeight="false" outlineLevel="0" collapsed="false">
      <c r="A812" s="218"/>
      <c r="B812" s="210"/>
      <c r="C812" s="192"/>
      <c r="D812" s="19"/>
      <c r="E812" s="19"/>
      <c r="F812" s="19"/>
      <c r="G812" s="19"/>
      <c r="H812" s="19"/>
      <c r="I812" s="133"/>
      <c r="J812" s="19"/>
      <c r="K812" s="19"/>
    </row>
    <row r="813" customFormat="false" ht="18" hidden="false" customHeight="false" outlineLevel="0" collapsed="false">
      <c r="A813" s="218"/>
      <c r="B813" s="3"/>
      <c r="C813" s="3"/>
      <c r="D813" s="3"/>
      <c r="E813" s="3"/>
      <c r="F813" s="3"/>
      <c r="G813" s="3"/>
      <c r="H813" s="3"/>
      <c r="I813" s="157"/>
      <c r="J813" s="3"/>
      <c r="K813" s="3"/>
    </row>
    <row r="814" customFormat="false" ht="255.75" hidden="false" customHeight="true" outlineLevel="0" collapsed="false">
      <c r="A814" s="214"/>
      <c r="B814" s="3"/>
      <c r="C814" s="3"/>
      <c r="D814" s="3"/>
      <c r="E814" s="3"/>
      <c r="F814" s="3"/>
      <c r="G814" s="3"/>
      <c r="H814" s="3"/>
      <c r="I814" s="157"/>
      <c r="J814" s="3"/>
      <c r="K814" s="3"/>
    </row>
    <row r="815" customFormat="false" ht="129" hidden="false" customHeight="true" outlineLevel="0" collapsed="false">
      <c r="A815" s="3"/>
      <c r="B815" s="219"/>
      <c r="C815" s="219"/>
      <c r="D815" s="219"/>
      <c r="E815" s="219"/>
      <c r="F815" s="219"/>
      <c r="G815" s="219"/>
      <c r="H815" s="219"/>
      <c r="I815" s="220"/>
      <c r="J815" s="219"/>
      <c r="K815" s="219"/>
    </row>
    <row r="816" customFormat="false" ht="9" hidden="false" customHeight="true" outlineLevel="0" collapsed="false">
      <c r="A816" s="137"/>
      <c r="B816" s="219"/>
      <c r="C816" s="219"/>
      <c r="D816" s="219"/>
      <c r="E816" s="219"/>
      <c r="F816" s="219"/>
      <c r="G816" s="219"/>
      <c r="H816" s="219"/>
      <c r="I816" s="220"/>
      <c r="J816" s="219"/>
      <c r="K816" s="219"/>
    </row>
    <row r="817" customFormat="false" ht="12.75" hidden="true" customHeight="false" outlineLevel="0" collapsed="false">
      <c r="A817" s="3"/>
      <c r="B817" s="219"/>
      <c r="C817" s="219"/>
      <c r="D817" s="219"/>
      <c r="E817" s="219"/>
      <c r="F817" s="219"/>
      <c r="G817" s="219"/>
      <c r="H817" s="219"/>
      <c r="I817" s="220"/>
      <c r="J817" s="219"/>
      <c r="K817" s="219"/>
    </row>
    <row r="818" customFormat="false" ht="12.75" hidden="true" customHeight="false" outlineLevel="0" collapsed="false">
      <c r="A818" s="271"/>
      <c r="B818" s="219"/>
      <c r="C818" s="219"/>
      <c r="D818" s="219"/>
      <c r="E818" s="219"/>
      <c r="F818" s="219"/>
      <c r="G818" s="219"/>
      <c r="H818" s="219"/>
      <c r="I818" s="220"/>
      <c r="J818" s="219"/>
      <c r="K818" s="219"/>
    </row>
    <row r="819" customFormat="false" ht="0.75" hidden="false" customHeight="tru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20"/>
      <c r="J819" s="219"/>
      <c r="K819" s="219"/>
    </row>
    <row r="820" customFormat="false" ht="14.25" hidden="true" customHeight="tru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20"/>
      <c r="J820" s="219"/>
      <c r="K820" s="219"/>
    </row>
    <row r="821" customFormat="false" ht="12.75" hidden="tru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20"/>
      <c r="J821" s="219"/>
      <c r="K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20"/>
      <c r="J822" s="219"/>
      <c r="K822" s="219"/>
    </row>
    <row r="823" customFormat="false" ht="24" hidden="false" customHeight="true" outlineLevel="0" collapsed="false">
      <c r="A823" s="219"/>
      <c r="B823" s="217"/>
      <c r="C823" s="272"/>
      <c r="D823" s="214"/>
      <c r="E823" s="214"/>
      <c r="F823" s="214"/>
      <c r="G823" s="214"/>
      <c r="H823" s="214"/>
      <c r="I823" s="215"/>
      <c r="J823" s="214"/>
      <c r="K823" s="214"/>
      <c r="L823" s="208"/>
      <c r="M823" s="208"/>
      <c r="N823" s="11"/>
      <c r="O823" s="3"/>
      <c r="P823" s="3"/>
    </row>
    <row r="824" s="214" customFormat="true" ht="18" hidden="false" customHeight="true" outlineLevel="0" collapsed="false">
      <c r="A824" s="219"/>
      <c r="C824" s="218"/>
      <c r="D824" s="218"/>
      <c r="E824" s="218"/>
      <c r="F824" s="218"/>
      <c r="G824" s="218"/>
      <c r="H824" s="218"/>
      <c r="I824" s="273"/>
      <c r="J824" s="218"/>
      <c r="N824" s="274"/>
      <c r="O824" s="275"/>
      <c r="P824" s="275"/>
    </row>
    <row r="825" s="214" customFormat="true" ht="18" hidden="false" customHeight="true" outlineLevel="0" collapsed="false">
      <c r="A825" s="219"/>
      <c r="B825" s="104"/>
      <c r="C825" s="218"/>
      <c r="D825" s="218"/>
      <c r="E825" s="218"/>
      <c r="F825" s="276"/>
      <c r="G825" s="218"/>
      <c r="H825" s="218"/>
      <c r="I825" s="273"/>
      <c r="J825" s="218"/>
      <c r="K825" s="218"/>
      <c r="L825" s="232"/>
      <c r="N825" s="274"/>
      <c r="O825" s="277"/>
      <c r="P825" s="277"/>
    </row>
    <row r="826" s="214" customFormat="true" ht="18" hidden="false" customHeight="true" outlineLevel="0" collapsed="false">
      <c r="A826" s="219"/>
      <c r="B826" s="109"/>
      <c r="C826" s="218"/>
      <c r="D826" s="218"/>
      <c r="G826" s="218"/>
      <c r="H826" s="218"/>
      <c r="I826" s="273"/>
      <c r="J826" s="218"/>
      <c r="N826" s="274"/>
      <c r="O826" s="275"/>
      <c r="P826" s="275"/>
    </row>
    <row r="827" s="19" customFormat="true" ht="21" hidden="false" customHeight="true" outlineLevel="0" collapsed="false">
      <c r="A827" s="278"/>
      <c r="B827" s="214"/>
      <c r="C827" s="216"/>
      <c r="D827" s="216"/>
      <c r="E827" s="106"/>
      <c r="F827" s="216"/>
      <c r="G827" s="214"/>
      <c r="H827" s="214"/>
      <c r="I827" s="215"/>
      <c r="J827" s="214"/>
      <c r="K827" s="214"/>
      <c r="N827" s="18"/>
      <c r="O827" s="202"/>
      <c r="P827" s="202"/>
    </row>
    <row r="828" s="19" customFormat="true" ht="21" hidden="false" customHeight="true" outlineLevel="0" collapsed="false">
      <c r="A828" s="218"/>
      <c r="B828" s="214"/>
      <c r="C828" s="106"/>
      <c r="D828" s="106"/>
      <c r="E828" s="106"/>
      <c r="F828" s="106"/>
      <c r="G828" s="214"/>
      <c r="H828" s="214"/>
      <c r="I828" s="215"/>
      <c r="J828" s="214"/>
      <c r="K828" s="214"/>
      <c r="N828" s="18"/>
      <c r="O828" s="202"/>
      <c r="P828" s="202"/>
    </row>
    <row r="829" s="19" customFormat="true" ht="21" hidden="false" customHeight="true" outlineLevel="0" collapsed="false">
      <c r="A829" s="218"/>
      <c r="B829" s="214"/>
      <c r="C829" s="106"/>
      <c r="D829" s="106"/>
      <c r="E829" s="106"/>
      <c r="F829" s="106"/>
      <c r="G829" s="214"/>
      <c r="H829" s="214"/>
      <c r="I829" s="215"/>
      <c r="J829" s="214"/>
      <c r="K829" s="214"/>
      <c r="N829" s="18"/>
      <c r="O829" s="202"/>
      <c r="P829" s="202"/>
    </row>
    <row r="830" customFormat="false" ht="20.1" hidden="false" customHeight="true" outlineLevel="0" collapsed="false">
      <c r="A830" s="214"/>
      <c r="B830" s="214"/>
      <c r="C830" s="216"/>
      <c r="D830" s="216"/>
      <c r="E830" s="106"/>
      <c r="F830" s="214"/>
      <c r="G830" s="214"/>
      <c r="H830" s="214"/>
      <c r="I830" s="215"/>
      <c r="J830" s="214"/>
      <c r="K830" s="214"/>
      <c r="L830" s="208"/>
      <c r="N830" s="11"/>
      <c r="O830" s="3"/>
      <c r="P830" s="3"/>
    </row>
    <row r="831" customFormat="false" ht="20.1" hidden="false" customHeight="true" outlineLevel="0" collapsed="false">
      <c r="A831" s="218"/>
      <c r="B831" s="214"/>
      <c r="C831" s="216"/>
      <c r="D831" s="216"/>
      <c r="E831" s="106"/>
      <c r="F831" s="214"/>
      <c r="G831" s="214"/>
      <c r="H831" s="214"/>
      <c r="I831" s="215"/>
      <c r="J831" s="214"/>
      <c r="K831" s="214"/>
      <c r="L831" s="208"/>
      <c r="N831" s="11"/>
      <c r="O831" s="3"/>
      <c r="P831" s="3"/>
    </row>
    <row r="832" s="19" customFormat="true" ht="21" hidden="false" customHeight="true" outlineLevel="0" collapsed="false">
      <c r="A832" s="218"/>
      <c r="B832" s="214"/>
      <c r="C832" s="106"/>
      <c r="D832" s="106"/>
      <c r="E832" s="106"/>
      <c r="F832" s="214"/>
      <c r="G832" s="214"/>
      <c r="H832" s="214"/>
      <c r="I832" s="215"/>
      <c r="J832" s="214"/>
      <c r="K832" s="214"/>
      <c r="N832" s="202"/>
      <c r="O832" s="202"/>
      <c r="P832" s="202"/>
    </row>
    <row r="833" s="19" customFormat="true" ht="20.1" hidden="false" customHeight="true" outlineLevel="0" collapsed="false">
      <c r="A833" s="218"/>
      <c r="B833" s="214"/>
      <c r="C833" s="106"/>
      <c r="D833" s="106"/>
      <c r="E833" s="106"/>
      <c r="F833" s="214"/>
      <c r="G833" s="214"/>
      <c r="H833" s="214"/>
      <c r="I833" s="215"/>
      <c r="J833" s="214"/>
      <c r="K833" s="214"/>
      <c r="N833" s="202"/>
      <c r="O833" s="202"/>
      <c r="P833" s="202"/>
    </row>
    <row r="834" s="19" customFormat="true" ht="20.1" hidden="false" customHeight="true" outlineLevel="0" collapsed="false">
      <c r="A834" s="218"/>
      <c r="B834" s="214"/>
      <c r="C834" s="106"/>
      <c r="D834" s="106"/>
      <c r="E834" s="106"/>
      <c r="F834" s="214"/>
      <c r="G834" s="214"/>
      <c r="H834" s="214"/>
      <c r="I834" s="215"/>
      <c r="J834" s="214"/>
      <c r="K834" s="214"/>
      <c r="N834" s="202"/>
      <c r="O834" s="202"/>
      <c r="P834" s="202"/>
    </row>
    <row r="835" s="19" customFormat="true" ht="20.1" hidden="false" customHeight="true" outlineLevel="0" collapsed="false">
      <c r="A835" s="218"/>
      <c r="B835" s="214"/>
      <c r="C835" s="106"/>
      <c r="D835" s="106"/>
      <c r="E835" s="106"/>
      <c r="F835" s="214"/>
      <c r="G835" s="214"/>
      <c r="H835" s="214"/>
      <c r="I835" s="215"/>
      <c r="J835" s="214"/>
      <c r="K835" s="214"/>
      <c r="N835" s="202"/>
      <c r="O835" s="202"/>
      <c r="P835" s="202"/>
    </row>
    <row r="836" s="19" customFormat="true" ht="20.1" hidden="false" customHeight="true" outlineLevel="0" collapsed="false">
      <c r="A836" s="218"/>
      <c r="B836" s="214"/>
      <c r="C836" s="106"/>
      <c r="D836" s="106"/>
      <c r="E836" s="106"/>
      <c r="F836" s="214"/>
      <c r="G836" s="214"/>
      <c r="H836" s="214"/>
      <c r="I836" s="215"/>
      <c r="J836" s="214"/>
      <c r="K836" s="214"/>
      <c r="N836" s="18"/>
      <c r="O836" s="202"/>
      <c r="P836" s="202"/>
    </row>
    <row r="837" s="19" customFormat="true" ht="20.1" hidden="false" customHeight="true" outlineLevel="0" collapsed="false">
      <c r="A837" s="218"/>
      <c r="B837" s="214"/>
      <c r="C837" s="106"/>
      <c r="D837" s="106"/>
      <c r="E837" s="106"/>
      <c r="F837" s="214"/>
      <c r="G837" s="214"/>
      <c r="H837" s="214"/>
      <c r="I837" s="215"/>
      <c r="J837" s="214"/>
      <c r="K837" s="214"/>
      <c r="N837" s="202"/>
      <c r="O837" s="202"/>
      <c r="P837" s="202"/>
    </row>
    <row r="838" s="19" customFormat="true" ht="20.1" hidden="false" customHeight="true" outlineLevel="0" collapsed="false">
      <c r="A838" s="218"/>
      <c r="B838" s="214"/>
      <c r="C838" s="106"/>
      <c r="D838" s="106"/>
      <c r="E838" s="106"/>
      <c r="F838" s="214"/>
      <c r="G838" s="214"/>
      <c r="H838" s="214"/>
      <c r="I838" s="215"/>
      <c r="J838" s="214"/>
      <c r="K838" s="214"/>
      <c r="N838" s="202"/>
      <c r="O838" s="202"/>
      <c r="P838" s="202"/>
    </row>
    <row r="839" s="19" customFormat="true" ht="21" hidden="false" customHeight="true" outlineLevel="0" collapsed="false">
      <c r="A839" s="218"/>
      <c r="B839" s="214"/>
      <c r="C839" s="106"/>
      <c r="D839" s="106"/>
      <c r="E839" s="106"/>
      <c r="F839" s="214"/>
      <c r="G839" s="214"/>
      <c r="H839" s="214"/>
      <c r="I839" s="215"/>
      <c r="J839" s="214"/>
      <c r="K839" s="214"/>
      <c r="N839" s="202"/>
      <c r="O839" s="202"/>
      <c r="P839" s="202"/>
    </row>
    <row r="840" s="19" customFormat="true" ht="20.1" hidden="false" customHeight="true" outlineLevel="0" collapsed="false">
      <c r="A840" s="218"/>
      <c r="B840" s="214"/>
      <c r="C840" s="106"/>
      <c r="D840" s="106"/>
      <c r="E840" s="106"/>
      <c r="F840" s="214"/>
      <c r="G840" s="214"/>
      <c r="H840" s="214"/>
      <c r="I840" s="215"/>
      <c r="J840" s="214"/>
      <c r="K840" s="214"/>
      <c r="N840" s="202"/>
      <c r="O840" s="202"/>
      <c r="P840" s="202"/>
    </row>
    <row r="841" s="19" customFormat="true" ht="20.1" hidden="false" customHeight="true" outlineLevel="0" collapsed="false">
      <c r="A841" s="218"/>
      <c r="B841" s="214"/>
      <c r="C841" s="106"/>
      <c r="D841" s="106"/>
      <c r="E841" s="106"/>
      <c r="F841" s="214"/>
      <c r="G841" s="214"/>
      <c r="H841" s="214"/>
      <c r="I841" s="215"/>
      <c r="J841" s="214"/>
      <c r="K841" s="214"/>
      <c r="N841" s="18"/>
      <c r="O841" s="202"/>
      <c r="P841" s="202"/>
    </row>
    <row r="842" s="19" customFormat="true" ht="20.1" hidden="false" customHeight="true" outlineLevel="0" collapsed="false">
      <c r="A842" s="218"/>
      <c r="B842" s="214"/>
      <c r="C842" s="216"/>
      <c r="D842" s="216"/>
      <c r="E842" s="106"/>
      <c r="F842" s="214"/>
      <c r="G842" s="214"/>
      <c r="H842" s="214"/>
      <c r="I842" s="215"/>
      <c r="J842" s="214"/>
      <c r="K842" s="214"/>
      <c r="N842" s="18"/>
      <c r="O842" s="202"/>
      <c r="P842" s="202"/>
    </row>
    <row r="843" s="19" customFormat="true" ht="20.1" hidden="false" customHeight="true" outlineLevel="0" collapsed="false">
      <c r="A843" s="218"/>
      <c r="B843" s="214"/>
      <c r="C843" s="106"/>
      <c r="D843" s="106"/>
      <c r="E843" s="106"/>
      <c r="F843" s="214"/>
      <c r="G843" s="214"/>
      <c r="H843" s="214"/>
      <c r="I843" s="215"/>
      <c r="J843" s="214"/>
      <c r="K843" s="214"/>
      <c r="N843" s="202"/>
      <c r="O843" s="202"/>
      <c r="P843" s="202"/>
    </row>
    <row r="844" s="19" customFormat="true" ht="20.1" hidden="false" customHeight="true" outlineLevel="0" collapsed="false">
      <c r="A844" s="218"/>
      <c r="B844" s="214"/>
      <c r="C844" s="106"/>
      <c r="D844" s="106"/>
      <c r="E844" s="106"/>
      <c r="F844" s="214"/>
      <c r="G844" s="214"/>
      <c r="H844" s="214"/>
      <c r="I844" s="215"/>
      <c r="J844" s="214"/>
      <c r="K844" s="214"/>
      <c r="N844" s="202"/>
      <c r="O844" s="202"/>
      <c r="P844" s="202"/>
    </row>
    <row r="845" s="45" customFormat="true" ht="21.95" hidden="false" customHeight="true" outlineLevel="0" collapsed="false">
      <c r="A845" s="218"/>
      <c r="B845" s="104"/>
      <c r="C845" s="105"/>
      <c r="D845" s="105"/>
      <c r="E845" s="218"/>
      <c r="F845" s="218"/>
      <c r="G845" s="214"/>
      <c r="H845" s="214"/>
      <c r="I845" s="215"/>
      <c r="J845" s="214"/>
      <c r="K845" s="214"/>
      <c r="L845" s="279"/>
      <c r="N845" s="280"/>
      <c r="O845" s="280"/>
      <c r="P845" s="280"/>
    </row>
    <row r="846" s="19" customFormat="true" ht="21.95" hidden="false" customHeight="true" outlineLevel="0" collapsed="false">
      <c r="A846" s="218"/>
      <c r="B846" s="104"/>
      <c r="C846" s="281"/>
      <c r="D846" s="281"/>
      <c r="E846" s="214"/>
      <c r="F846" s="214"/>
      <c r="G846" s="214"/>
      <c r="H846" s="214"/>
      <c r="I846" s="215"/>
      <c r="J846" s="214"/>
      <c r="K846" s="214"/>
      <c r="N846" s="202"/>
      <c r="O846" s="202"/>
      <c r="P846" s="202"/>
    </row>
    <row r="847" s="19" customFormat="true" ht="20.1" hidden="false" customHeight="true" outlineLevel="0" collapsed="false">
      <c r="A847" s="218"/>
      <c r="B847" s="214"/>
      <c r="C847" s="216"/>
      <c r="D847" s="106"/>
      <c r="E847" s="106"/>
      <c r="F847" s="214"/>
      <c r="G847" s="214"/>
      <c r="H847" s="214"/>
      <c r="I847" s="215"/>
      <c r="J847" s="214"/>
      <c r="K847" s="214"/>
      <c r="N847" s="18"/>
      <c r="O847" s="202"/>
      <c r="P847" s="202"/>
    </row>
    <row r="848" s="19" customFormat="true" ht="20.1" hidden="false" customHeight="true" outlineLevel="0" collapsed="false">
      <c r="A848" s="218"/>
      <c r="B848" s="214"/>
      <c r="C848" s="106"/>
      <c r="D848" s="106"/>
      <c r="E848" s="106"/>
      <c r="F848" s="214"/>
      <c r="G848" s="214"/>
      <c r="H848" s="214"/>
      <c r="I848" s="215"/>
      <c r="J848" s="214"/>
      <c r="K848" s="214"/>
      <c r="N848" s="202"/>
      <c r="O848" s="202"/>
      <c r="P848" s="202"/>
    </row>
    <row r="849" customFormat="false" ht="20.1" hidden="false" customHeight="true" outlineLevel="0" collapsed="false">
      <c r="A849" s="218"/>
      <c r="B849" s="214"/>
      <c r="C849" s="282"/>
      <c r="D849" s="216"/>
      <c r="E849" s="106"/>
      <c r="F849" s="219"/>
      <c r="G849" s="219"/>
      <c r="H849" s="219"/>
      <c r="I849" s="220"/>
      <c r="J849" s="219"/>
      <c r="K849" s="214"/>
    </row>
    <row r="850" s="19" customFormat="true" ht="20.1" hidden="false" customHeight="true" outlineLevel="0" collapsed="false">
      <c r="A850" s="218"/>
      <c r="B850" s="214"/>
      <c r="C850" s="216"/>
      <c r="D850" s="216"/>
      <c r="E850" s="214"/>
      <c r="F850" s="214"/>
      <c r="G850" s="214"/>
      <c r="H850" s="214"/>
      <c r="I850" s="215"/>
      <c r="J850" s="214"/>
      <c r="K850" s="214"/>
      <c r="N850" s="202"/>
      <c r="O850" s="202"/>
      <c r="P850" s="202"/>
    </row>
    <row r="851" s="19" customFormat="true" ht="20.1" hidden="false" customHeight="true" outlineLevel="0" collapsed="false">
      <c r="A851" s="218"/>
      <c r="B851" s="214"/>
      <c r="C851" s="106"/>
      <c r="D851" s="106"/>
      <c r="E851" s="106"/>
      <c r="F851" s="214"/>
      <c r="G851" s="214"/>
      <c r="H851" s="214"/>
      <c r="I851" s="215"/>
      <c r="J851" s="214"/>
      <c r="K851" s="214"/>
      <c r="N851" s="18"/>
      <c r="O851" s="202"/>
      <c r="P851" s="202"/>
    </row>
    <row r="852" s="19" customFormat="true" ht="20.1" hidden="false" customHeight="true" outlineLevel="0" collapsed="false">
      <c r="A852" s="218"/>
      <c r="B852" s="214"/>
      <c r="C852" s="106"/>
      <c r="D852" s="106"/>
      <c r="E852" s="106"/>
      <c r="F852" s="214"/>
      <c r="G852" s="214"/>
      <c r="H852" s="214"/>
      <c r="I852" s="215"/>
      <c r="J852" s="214"/>
      <c r="K852" s="214"/>
      <c r="N852" s="18"/>
      <c r="O852" s="202"/>
      <c r="P852" s="202"/>
    </row>
    <row r="853" s="19" customFormat="true" ht="20.1" hidden="false" customHeight="true" outlineLevel="0" collapsed="false">
      <c r="A853" s="283"/>
      <c r="B853" s="214"/>
      <c r="C853" s="106"/>
      <c r="D853" s="106"/>
      <c r="E853" s="106"/>
      <c r="F853" s="284"/>
      <c r="G853" s="214"/>
      <c r="H853" s="214"/>
      <c r="I853" s="215"/>
      <c r="J853" s="214"/>
      <c r="K853" s="214"/>
      <c r="N853" s="18"/>
      <c r="O853" s="202"/>
      <c r="P853" s="202"/>
    </row>
    <row r="854" s="19" customFormat="true" ht="20.1" hidden="false" customHeight="true" outlineLevel="0" collapsed="false">
      <c r="A854" s="218"/>
      <c r="B854" s="214"/>
      <c r="C854" s="106"/>
      <c r="D854" s="214"/>
      <c r="E854" s="214"/>
      <c r="F854" s="214"/>
      <c r="G854" s="214"/>
      <c r="H854" s="214"/>
      <c r="I854" s="215"/>
      <c r="J854" s="214"/>
      <c r="K854" s="214"/>
      <c r="N854" s="18"/>
      <c r="O854" s="202"/>
      <c r="P854" s="202"/>
    </row>
    <row r="855" s="19" customFormat="true" ht="20.1" hidden="false" customHeight="true" outlineLevel="0" collapsed="false">
      <c r="A855" s="218"/>
      <c r="B855" s="214"/>
      <c r="C855" s="106"/>
      <c r="D855" s="214"/>
      <c r="E855" s="214"/>
      <c r="F855" s="214"/>
      <c r="G855" s="214"/>
      <c r="H855" s="214"/>
      <c r="I855" s="215"/>
      <c r="J855" s="214"/>
      <c r="K855" s="214"/>
      <c r="N855" s="18"/>
      <c r="O855" s="202"/>
      <c r="P855" s="202"/>
    </row>
    <row r="856" s="19" customFormat="true" ht="20.1" hidden="false" customHeight="true" outlineLevel="0" collapsed="false">
      <c r="A856" s="218"/>
      <c r="B856" s="214"/>
      <c r="C856" s="106"/>
      <c r="D856" s="214"/>
      <c r="E856" s="214"/>
      <c r="F856" s="214"/>
      <c r="G856" s="214"/>
      <c r="H856" s="214"/>
      <c r="I856" s="215"/>
      <c r="J856" s="214"/>
      <c r="K856" s="214"/>
      <c r="N856" s="18"/>
      <c r="O856" s="202"/>
      <c r="P856" s="202"/>
    </row>
    <row r="857" s="19" customFormat="true" ht="20.1" hidden="false" customHeight="true" outlineLevel="0" collapsed="false">
      <c r="A857" s="218"/>
      <c r="B857" s="214"/>
      <c r="C857" s="106"/>
      <c r="D857" s="106"/>
      <c r="E857" s="106"/>
      <c r="F857" s="214"/>
      <c r="G857" s="214"/>
      <c r="H857" s="214"/>
      <c r="I857" s="215"/>
      <c r="J857" s="214"/>
      <c r="K857" s="214"/>
      <c r="N857" s="18"/>
      <c r="O857" s="202"/>
      <c r="P857" s="202"/>
    </row>
    <row r="858" s="19" customFormat="true" ht="20.1" hidden="false" customHeight="true" outlineLevel="0" collapsed="false">
      <c r="A858" s="218"/>
      <c r="B858" s="214"/>
      <c r="C858" s="106"/>
      <c r="D858" s="106"/>
      <c r="E858" s="214"/>
      <c r="F858" s="214"/>
      <c r="G858" s="214"/>
      <c r="H858" s="214"/>
      <c r="I858" s="215"/>
      <c r="J858" s="214"/>
      <c r="K858" s="214"/>
      <c r="N858" s="202"/>
      <c r="O858" s="202"/>
      <c r="P858" s="202"/>
    </row>
    <row r="859" s="19" customFormat="true" ht="20.1" hidden="false" customHeight="true" outlineLevel="0" collapsed="false">
      <c r="A859" s="218"/>
      <c r="B859" s="214"/>
      <c r="C859" s="216"/>
      <c r="D859" s="216"/>
      <c r="E859" s="106"/>
      <c r="F859" s="214"/>
      <c r="G859" s="214"/>
      <c r="H859" s="214"/>
      <c r="I859" s="215"/>
      <c r="J859" s="214"/>
      <c r="K859" s="214"/>
      <c r="N859" s="18"/>
      <c r="O859" s="202"/>
      <c r="P859" s="202"/>
    </row>
    <row r="860" s="19" customFormat="true" ht="20.1" hidden="false" customHeight="true" outlineLevel="0" collapsed="false">
      <c r="A860" s="218"/>
      <c r="B860" s="214"/>
      <c r="C860" s="106"/>
      <c r="D860" s="106"/>
      <c r="E860" s="106"/>
      <c r="F860" s="214"/>
      <c r="G860" s="214"/>
      <c r="H860" s="214"/>
      <c r="I860" s="215"/>
      <c r="J860" s="214"/>
      <c r="K860" s="214"/>
      <c r="N860" s="202"/>
      <c r="O860" s="202"/>
      <c r="P860" s="202"/>
    </row>
    <row r="861" s="19" customFormat="true" ht="21.95" hidden="false" customHeight="true" outlineLevel="0" collapsed="false">
      <c r="A861" s="285"/>
      <c r="B861" s="104"/>
      <c r="C861" s="105"/>
      <c r="D861" s="105"/>
      <c r="E861" s="218"/>
      <c r="F861" s="284"/>
      <c r="G861" s="284"/>
      <c r="H861" s="284"/>
      <c r="I861" s="286"/>
      <c r="J861" s="284"/>
      <c r="K861" s="284"/>
      <c r="N861" s="202"/>
      <c r="O861" s="202"/>
      <c r="P861" s="202"/>
    </row>
    <row r="862" s="19" customFormat="true" ht="21.95" hidden="false" customHeight="true" outlineLevel="0" collapsed="false">
      <c r="A862" s="218"/>
      <c r="B862" s="214"/>
      <c r="C862" s="214"/>
      <c r="D862" s="214"/>
      <c r="E862" s="214"/>
      <c r="F862" s="214"/>
      <c r="G862" s="214"/>
      <c r="H862" s="214"/>
      <c r="I862" s="215"/>
      <c r="J862" s="214"/>
      <c r="K862" s="214"/>
      <c r="N862" s="18"/>
      <c r="O862" s="18"/>
      <c r="P862" s="18"/>
    </row>
    <row r="863" customFormat="false" ht="18" hidden="false" customHeight="false" outlineLevel="0" collapsed="false">
      <c r="A863" s="218"/>
      <c r="B863" s="219"/>
      <c r="C863" s="219"/>
      <c r="D863" s="219"/>
      <c r="E863" s="219"/>
      <c r="F863" s="219"/>
      <c r="G863" s="219"/>
      <c r="H863" s="219"/>
      <c r="I863" s="220"/>
      <c r="J863" s="219"/>
      <c r="K863" s="219"/>
    </row>
    <row r="864" customFormat="false" ht="18" hidden="false" customHeight="false" outlineLevel="0" collapsed="false">
      <c r="A864" s="218"/>
      <c r="B864" s="219"/>
      <c r="C864" s="219"/>
      <c r="D864" s="219"/>
      <c r="E864" s="219"/>
      <c r="F864" s="219"/>
      <c r="G864" s="219"/>
      <c r="H864" s="219"/>
      <c r="I864" s="220"/>
      <c r="J864" s="219"/>
      <c r="K864" s="219"/>
    </row>
    <row r="865" customFormat="false" ht="18" hidden="false" customHeight="false" outlineLevel="0" collapsed="false">
      <c r="A865" s="214"/>
      <c r="B865" s="3"/>
      <c r="C865" s="3"/>
      <c r="D865" s="3"/>
      <c r="E865" s="3"/>
      <c r="F865" s="3"/>
      <c r="G865" s="3"/>
      <c r="H865" s="3"/>
      <c r="I865" s="157"/>
      <c r="J865" s="3"/>
      <c r="K865" s="3"/>
    </row>
    <row r="866" customFormat="false" ht="18" hidden="false" customHeight="false" outlineLevel="0" collapsed="false">
      <c r="A866" s="214"/>
      <c r="B866" s="3"/>
      <c r="C866" s="3"/>
      <c r="D866" s="3"/>
      <c r="E866" s="3"/>
      <c r="F866" s="3"/>
      <c r="G866" s="3"/>
      <c r="H866" s="3"/>
      <c r="I866" s="157"/>
      <c r="J866" s="3"/>
      <c r="K866" s="3"/>
    </row>
    <row r="867" customFormat="false" ht="12.75" hidden="false" customHeight="false" outlineLevel="0" collapsed="false">
      <c r="A867" s="219"/>
      <c r="B867" s="3"/>
      <c r="C867" s="3"/>
      <c r="D867" s="3"/>
      <c r="E867" s="3"/>
      <c r="F867" s="3"/>
      <c r="G867" s="3"/>
      <c r="H867" s="3"/>
      <c r="I867" s="157"/>
      <c r="J867" s="3"/>
      <c r="K867" s="3"/>
    </row>
    <row r="868" customFormat="false" ht="12.75" hidden="false" customHeight="false" outlineLevel="0" collapsed="false">
      <c r="A868" s="219"/>
      <c r="B868" s="3"/>
      <c r="C868" s="3"/>
      <c r="D868" s="3"/>
      <c r="E868" s="3"/>
      <c r="F868" s="3"/>
      <c r="G868" s="3"/>
      <c r="H868" s="3"/>
      <c r="I868" s="157"/>
      <c r="J868" s="3"/>
      <c r="K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157"/>
      <c r="J869" s="3"/>
      <c r="K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157"/>
      <c r="J870" s="3"/>
      <c r="K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157"/>
      <c r="J871" s="3"/>
      <c r="K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157"/>
      <c r="J872" s="3"/>
      <c r="K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157"/>
      <c r="J873" s="3"/>
      <c r="K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157"/>
      <c r="J874" s="3"/>
      <c r="K874" s="3"/>
      <c r="N874" s="11"/>
      <c r="O874" s="11"/>
      <c r="P874" s="11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157"/>
      <c r="J875" s="3"/>
      <c r="K875" s="3"/>
      <c r="N875" s="11"/>
      <c r="O875" s="11"/>
      <c r="P875" s="11"/>
    </row>
    <row r="876" customFormat="false" ht="162.75" hidden="false" customHeight="true" outlineLevel="0" collapsed="false">
      <c r="A876" s="3"/>
      <c r="B876" s="3"/>
      <c r="C876" s="3"/>
      <c r="D876" s="3"/>
      <c r="E876" s="3"/>
      <c r="F876" s="3"/>
      <c r="G876" s="3"/>
      <c r="H876" s="3"/>
      <c r="I876" s="157"/>
      <c r="J876" s="3"/>
      <c r="K876" s="3"/>
      <c r="N876" s="11"/>
      <c r="O876" s="11"/>
      <c r="P876" s="11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157"/>
      <c r="J877" s="3"/>
      <c r="K877" s="3"/>
      <c r="N877" s="11"/>
      <c r="O877" s="11"/>
      <c r="P877" s="11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157"/>
      <c r="J878" s="3"/>
      <c r="K878" s="3"/>
      <c r="N878" s="11"/>
      <c r="O878" s="11"/>
      <c r="P878" s="11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157"/>
      <c r="J879" s="3"/>
      <c r="K879" s="3"/>
      <c r="N879" s="11"/>
      <c r="O879" s="11"/>
      <c r="P879" s="11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157"/>
      <c r="J880" s="3"/>
      <c r="K880" s="3"/>
      <c r="N880" s="3"/>
      <c r="O880" s="3"/>
      <c r="P880" s="3"/>
    </row>
    <row r="881" s="19" customFormat="true" ht="21.95" hidden="false" customHeight="true" outlineLevel="0" collapsed="false">
      <c r="A881" s="3"/>
      <c r="B881" s="287"/>
      <c r="C881" s="287"/>
      <c r="D881" s="287"/>
      <c r="E881" s="287"/>
      <c r="F881" s="287"/>
      <c r="I881" s="133"/>
      <c r="N881" s="18"/>
      <c r="O881" s="18"/>
      <c r="P881" s="18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157"/>
      <c r="J882" s="3"/>
      <c r="K882" s="3"/>
      <c r="N882" s="3"/>
      <c r="O882" s="3"/>
      <c r="P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157"/>
      <c r="J883" s="3"/>
      <c r="K883" s="3"/>
      <c r="N883" s="3"/>
      <c r="O883" s="3"/>
      <c r="P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157"/>
      <c r="J884" s="3"/>
      <c r="K884" s="3"/>
      <c r="N884" s="3"/>
      <c r="O884" s="3"/>
      <c r="P884" s="3"/>
    </row>
    <row r="885" customFormat="false" ht="18.75" hidden="false" customHeight="false" outlineLevel="0" collapsed="false">
      <c r="A885" s="288"/>
      <c r="B885" s="3"/>
      <c r="C885" s="3"/>
      <c r="D885" s="3"/>
      <c r="E885" s="3"/>
      <c r="F885" s="3"/>
      <c r="G885" s="3"/>
      <c r="H885" s="3"/>
      <c r="I885" s="157"/>
      <c r="J885" s="3"/>
      <c r="K885" s="3"/>
      <c r="N885" s="3"/>
      <c r="O885" s="3"/>
      <c r="P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157"/>
      <c r="J886" s="3"/>
      <c r="K886" s="3"/>
      <c r="N886" s="3"/>
      <c r="O886" s="3"/>
      <c r="P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157"/>
      <c r="J887" s="3"/>
      <c r="K887" s="3"/>
      <c r="N887" s="3"/>
      <c r="O887" s="3"/>
      <c r="P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157"/>
      <c r="J888" s="3"/>
      <c r="K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157"/>
      <c r="J889" s="3"/>
      <c r="K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157"/>
      <c r="J890" s="3"/>
      <c r="K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157"/>
      <c r="J891" s="3"/>
      <c r="K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157"/>
      <c r="J892" s="3"/>
      <c r="K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157"/>
      <c r="J893" s="3"/>
      <c r="K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157"/>
      <c r="J894" s="3"/>
      <c r="K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157"/>
      <c r="J895" s="3"/>
      <c r="K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157"/>
      <c r="J896" s="3"/>
      <c r="K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157"/>
      <c r="J897" s="3"/>
      <c r="K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157"/>
      <c r="J898" s="3"/>
      <c r="K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157"/>
      <c r="J899" s="3"/>
      <c r="K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157"/>
      <c r="J900" s="3"/>
      <c r="K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157"/>
      <c r="J901" s="3"/>
      <c r="K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157"/>
      <c r="J902" s="3"/>
      <c r="K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157"/>
      <c r="J903" s="3"/>
      <c r="K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157"/>
      <c r="J904" s="3"/>
      <c r="K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157"/>
      <c r="J905" s="3"/>
      <c r="K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157"/>
      <c r="J906" s="3"/>
      <c r="K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157"/>
      <c r="J907" s="3"/>
      <c r="K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157"/>
      <c r="J908" s="3"/>
      <c r="K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157"/>
      <c r="J909" s="3"/>
      <c r="K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157"/>
      <c r="J910" s="3"/>
      <c r="K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157"/>
      <c r="J911" s="3"/>
      <c r="K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157"/>
      <c r="J912" s="3"/>
      <c r="K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157"/>
      <c r="J913" s="3"/>
      <c r="K913" s="3"/>
    </row>
    <row r="914" customFormat="false" ht="24.95" hidden="false" customHeight="true" outlineLevel="0" collapsed="false">
      <c r="A914" s="3"/>
      <c r="B914" s="3"/>
      <c r="C914" s="3"/>
      <c r="D914" s="3"/>
      <c r="E914" s="3"/>
      <c r="F914" s="3"/>
      <c r="G914" s="3"/>
      <c r="H914" s="3"/>
      <c r="I914" s="157"/>
      <c r="J914" s="3"/>
      <c r="K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157"/>
      <c r="J915" s="3"/>
      <c r="K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157"/>
      <c r="J916" s="3"/>
      <c r="K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157"/>
      <c r="J917" s="3"/>
      <c r="K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157"/>
      <c r="J918" s="3"/>
      <c r="K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157"/>
      <c r="J919" s="3"/>
      <c r="K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157"/>
      <c r="J920" s="3"/>
      <c r="K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157"/>
      <c r="J921" s="3"/>
      <c r="K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157"/>
      <c r="J922" s="3"/>
      <c r="K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157"/>
      <c r="J923" s="3"/>
      <c r="K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157"/>
      <c r="J924" s="3"/>
      <c r="K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157"/>
      <c r="J925" s="3"/>
      <c r="K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157"/>
      <c r="J926" s="3"/>
      <c r="K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157"/>
      <c r="J927" s="3"/>
      <c r="K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157"/>
      <c r="J928" s="3"/>
      <c r="K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157"/>
      <c r="J929" s="3"/>
      <c r="K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157"/>
      <c r="J930" s="3"/>
      <c r="K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157"/>
      <c r="J931" s="3"/>
      <c r="K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157"/>
      <c r="J932" s="3"/>
      <c r="K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157"/>
      <c r="J933" s="3"/>
      <c r="K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157"/>
      <c r="J934" s="3"/>
      <c r="K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157"/>
      <c r="J935" s="3"/>
      <c r="K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157"/>
      <c r="J936" s="3"/>
      <c r="K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157"/>
      <c r="J937" s="3"/>
      <c r="K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157"/>
      <c r="J938" s="3"/>
      <c r="K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157"/>
      <c r="J939" s="3"/>
      <c r="K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157"/>
      <c r="J940" s="3"/>
      <c r="K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157"/>
      <c r="J941" s="3"/>
      <c r="K941" s="3"/>
    </row>
    <row r="942" customFormat="false" ht="7.5" hidden="false" customHeight="true" outlineLevel="0" collapsed="false">
      <c r="A942" s="3"/>
      <c r="B942" s="3"/>
      <c r="C942" s="3"/>
      <c r="D942" s="3"/>
      <c r="E942" s="3"/>
      <c r="F942" s="3"/>
      <c r="G942" s="3"/>
      <c r="H942" s="3"/>
      <c r="I942" s="157"/>
      <c r="J942" s="3"/>
      <c r="K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157"/>
      <c r="J943" s="3"/>
      <c r="K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157"/>
      <c r="J944" s="3"/>
      <c r="K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157"/>
      <c r="J945" s="3"/>
      <c r="K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157"/>
      <c r="J946" s="3"/>
      <c r="K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157"/>
      <c r="J947" s="3"/>
      <c r="K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157"/>
      <c r="J948" s="3"/>
      <c r="K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157"/>
      <c r="J949" s="3"/>
      <c r="K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157"/>
      <c r="J950" s="3"/>
      <c r="K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157"/>
      <c r="J951" s="3"/>
      <c r="K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157"/>
      <c r="J952" s="3"/>
      <c r="K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157"/>
      <c r="J953" s="3"/>
      <c r="K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157"/>
      <c r="J954" s="3"/>
      <c r="K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157"/>
      <c r="J955" s="3"/>
      <c r="K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157"/>
      <c r="J956" s="3"/>
      <c r="K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157"/>
      <c r="J957" s="3"/>
      <c r="K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157"/>
      <c r="J958" s="3"/>
      <c r="K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157"/>
      <c r="J959" s="3"/>
      <c r="K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157"/>
      <c r="J960" s="3"/>
      <c r="K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157"/>
      <c r="J961" s="3"/>
      <c r="K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157"/>
      <c r="J962" s="3"/>
      <c r="K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157"/>
      <c r="J963" s="3"/>
      <c r="K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157"/>
      <c r="J964" s="3"/>
      <c r="K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157"/>
      <c r="J965" s="3"/>
      <c r="K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157"/>
      <c r="J966" s="3"/>
      <c r="K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157"/>
      <c r="J967" s="3"/>
      <c r="K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157"/>
      <c r="J968" s="3"/>
      <c r="K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157"/>
      <c r="J969" s="3"/>
      <c r="K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157"/>
      <c r="J970" s="3"/>
      <c r="K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157"/>
      <c r="J971" s="3"/>
      <c r="K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157"/>
      <c r="J972" s="3"/>
      <c r="K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157"/>
      <c r="J973" s="3"/>
      <c r="K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157"/>
      <c r="J974" s="3"/>
      <c r="K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157"/>
      <c r="J975" s="3"/>
      <c r="K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157"/>
      <c r="J976" s="3"/>
      <c r="K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157"/>
      <c r="J977" s="3"/>
      <c r="K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157"/>
      <c r="J978" s="3"/>
      <c r="K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157"/>
      <c r="J979" s="3"/>
      <c r="K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157"/>
      <c r="J980" s="3"/>
      <c r="K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157"/>
      <c r="J981" s="3"/>
      <c r="K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157"/>
      <c r="J982" s="3"/>
      <c r="K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157"/>
      <c r="J983" s="3"/>
      <c r="K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157"/>
      <c r="J984" s="3"/>
      <c r="K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157"/>
      <c r="J985" s="3"/>
      <c r="K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157"/>
      <c r="J986" s="3"/>
      <c r="K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157"/>
      <c r="J987" s="3"/>
      <c r="K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157"/>
      <c r="J988" s="3"/>
      <c r="K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157"/>
      <c r="J989" s="3"/>
      <c r="K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157"/>
      <c r="J990" s="3"/>
      <c r="K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157"/>
      <c r="J991" s="3"/>
      <c r="K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157"/>
      <c r="J992" s="3"/>
      <c r="K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157"/>
      <c r="J993" s="3"/>
      <c r="K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157"/>
      <c r="J994" s="3"/>
      <c r="K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157"/>
      <c r="J995" s="3"/>
      <c r="K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157"/>
      <c r="J996" s="3"/>
      <c r="K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157"/>
      <c r="J997" s="3"/>
      <c r="K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157"/>
      <c r="J998" s="3"/>
      <c r="K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157"/>
      <c r="J999" s="3"/>
      <c r="K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157"/>
      <c r="J1000" s="3"/>
      <c r="K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157"/>
      <c r="J1001" s="3"/>
      <c r="K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157"/>
      <c r="J1002" s="3"/>
      <c r="K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157"/>
      <c r="J1003" s="3"/>
      <c r="K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157"/>
      <c r="J1004" s="3"/>
      <c r="K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157"/>
      <c r="J1005" s="3"/>
      <c r="K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157"/>
      <c r="J1006" s="3"/>
      <c r="K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157"/>
      <c r="J1007" s="3"/>
      <c r="K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157"/>
      <c r="J1008" s="3"/>
      <c r="K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157"/>
      <c r="J1009" s="3"/>
      <c r="K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157"/>
      <c r="J1010" s="3"/>
      <c r="K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157"/>
      <c r="J1011" s="3"/>
      <c r="K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157"/>
      <c r="J1012" s="3"/>
      <c r="K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157"/>
      <c r="J1013" s="3"/>
      <c r="K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157"/>
      <c r="J1014" s="3"/>
      <c r="K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157"/>
      <c r="J1015" s="3"/>
      <c r="K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157"/>
      <c r="J1016" s="3"/>
      <c r="K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157"/>
      <c r="J1017" s="3"/>
      <c r="K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157"/>
      <c r="J1018" s="3"/>
      <c r="K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157"/>
      <c r="J1019" s="3"/>
      <c r="K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157"/>
      <c r="J1020" s="3"/>
      <c r="K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157"/>
      <c r="J1021" s="3"/>
      <c r="K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157"/>
      <c r="J1022" s="3"/>
      <c r="K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157"/>
      <c r="J1023" s="3"/>
      <c r="K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157"/>
      <c r="J1024" s="3"/>
      <c r="K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157"/>
      <c r="J1025" s="3"/>
      <c r="K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157"/>
      <c r="J1026" s="3"/>
      <c r="K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157"/>
      <c r="J1027" s="3"/>
      <c r="K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157"/>
      <c r="J1028" s="3"/>
      <c r="K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157"/>
      <c r="J1029" s="3"/>
      <c r="K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157"/>
      <c r="J1030" s="3"/>
      <c r="K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157"/>
      <c r="J1031" s="3"/>
      <c r="K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157"/>
      <c r="J1032" s="3"/>
      <c r="K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157"/>
      <c r="J1033" s="3"/>
      <c r="K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157"/>
      <c r="J1034" s="3"/>
      <c r="K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157"/>
      <c r="J1035" s="3"/>
      <c r="K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157"/>
      <c r="J1036" s="3"/>
      <c r="K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157"/>
      <c r="J1037" s="3"/>
      <c r="K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157"/>
      <c r="J1038" s="3"/>
      <c r="K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157"/>
      <c r="J1039" s="3"/>
      <c r="K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157"/>
      <c r="J1040" s="3"/>
      <c r="K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157"/>
      <c r="J1041" s="3"/>
      <c r="K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157"/>
      <c r="J1042" s="3"/>
      <c r="K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157"/>
      <c r="J1043" s="3"/>
      <c r="K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157"/>
      <c r="J1044" s="3"/>
      <c r="K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157"/>
      <c r="J1045" s="3"/>
      <c r="K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157"/>
      <c r="J1046" s="3"/>
      <c r="K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157"/>
      <c r="J1047" s="3"/>
      <c r="K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157"/>
      <c r="J1048" s="3"/>
      <c r="K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157"/>
      <c r="J1049" s="3"/>
      <c r="K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157"/>
      <c r="J1050" s="3"/>
      <c r="K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157"/>
      <c r="J1051" s="3"/>
      <c r="K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157"/>
      <c r="J1052" s="3"/>
      <c r="K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157"/>
      <c r="J1053" s="3"/>
      <c r="K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157"/>
      <c r="J1054" s="3"/>
      <c r="K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157"/>
      <c r="J1055" s="3"/>
      <c r="K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157"/>
      <c r="J1056" s="3"/>
      <c r="K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157"/>
      <c r="J1057" s="3"/>
      <c r="K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157"/>
      <c r="J1058" s="3"/>
      <c r="K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157"/>
      <c r="J1059" s="3"/>
      <c r="K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157"/>
      <c r="J1060" s="3"/>
      <c r="K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157"/>
      <c r="J1061" s="3"/>
      <c r="K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157"/>
      <c r="J1062" s="3"/>
      <c r="K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157"/>
      <c r="J1063" s="3"/>
      <c r="K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157"/>
      <c r="J1064" s="3"/>
      <c r="K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157"/>
      <c r="J1065" s="3"/>
      <c r="K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157"/>
      <c r="J1066" s="3"/>
      <c r="K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157"/>
      <c r="J1067" s="3"/>
      <c r="K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157"/>
      <c r="J1068" s="3"/>
      <c r="K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157"/>
      <c r="J1069" s="3"/>
      <c r="K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157"/>
      <c r="J1070" s="3"/>
      <c r="K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157"/>
      <c r="J1071" s="3"/>
      <c r="K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157"/>
      <c r="J1072" s="3"/>
      <c r="K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157"/>
      <c r="J1073" s="3"/>
      <c r="K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157"/>
      <c r="J1074" s="3"/>
      <c r="K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157"/>
      <c r="J1075" s="3"/>
      <c r="K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157"/>
      <c r="J1076" s="3"/>
      <c r="K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157"/>
      <c r="J1077" s="3"/>
      <c r="K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157"/>
      <c r="J1078" s="3"/>
      <c r="K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157"/>
      <c r="J1079" s="3"/>
      <c r="K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157"/>
      <c r="J1080" s="3"/>
      <c r="K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157"/>
      <c r="J1081" s="3"/>
      <c r="K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157"/>
      <c r="J1082" s="3"/>
      <c r="K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157"/>
      <c r="J1083" s="3"/>
      <c r="K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157"/>
      <c r="J1084" s="3"/>
      <c r="K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157"/>
      <c r="J1085" s="3"/>
      <c r="K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157"/>
      <c r="J1086" s="3"/>
      <c r="K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157"/>
      <c r="J1087" s="3"/>
      <c r="K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157"/>
      <c r="J1088" s="3"/>
      <c r="K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157"/>
      <c r="J1089" s="3"/>
      <c r="K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157"/>
      <c r="J1090" s="3"/>
      <c r="K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157"/>
      <c r="J1091" s="3"/>
      <c r="K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157"/>
      <c r="J1092" s="3"/>
      <c r="K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157"/>
      <c r="J1093" s="3"/>
      <c r="K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157"/>
      <c r="J1094" s="3"/>
      <c r="K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157"/>
      <c r="J1095" s="3"/>
      <c r="K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157"/>
      <c r="J1096" s="3"/>
      <c r="K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157"/>
      <c r="J1097" s="3"/>
      <c r="K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157"/>
      <c r="J1098" s="3"/>
      <c r="K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157"/>
      <c r="J1099" s="3"/>
      <c r="K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157"/>
      <c r="J1100" s="3"/>
      <c r="K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157"/>
      <c r="J1101" s="3"/>
      <c r="K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157"/>
      <c r="J1102" s="3"/>
      <c r="K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157"/>
      <c r="J1103" s="3"/>
      <c r="K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157"/>
      <c r="J1104" s="3"/>
      <c r="K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157"/>
      <c r="J1105" s="3"/>
      <c r="K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157"/>
      <c r="J1106" s="3"/>
      <c r="K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157"/>
      <c r="J1107" s="3"/>
      <c r="K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157"/>
      <c r="J1108" s="3"/>
      <c r="K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157"/>
      <c r="J1109" s="3"/>
      <c r="K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157"/>
      <c r="J1110" s="3"/>
      <c r="K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157"/>
      <c r="J1111" s="3"/>
      <c r="K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157"/>
      <c r="J1112" s="3"/>
      <c r="K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157"/>
      <c r="J1113" s="3"/>
      <c r="K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157"/>
      <c r="J1114" s="3"/>
      <c r="K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157"/>
      <c r="J1115" s="3"/>
      <c r="K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157"/>
      <c r="J1116" s="3"/>
      <c r="K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157"/>
      <c r="J1117" s="3"/>
      <c r="K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157"/>
      <c r="J1118" s="3"/>
      <c r="K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157"/>
      <c r="J1119" s="3"/>
      <c r="K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157"/>
      <c r="J1120" s="3"/>
      <c r="K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157"/>
      <c r="J1121" s="3"/>
      <c r="K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157"/>
      <c r="J1122" s="3"/>
      <c r="K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157"/>
      <c r="J1123" s="3"/>
      <c r="K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157"/>
      <c r="J1124" s="3"/>
      <c r="K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157"/>
      <c r="J1125" s="3"/>
      <c r="K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157"/>
      <c r="J1126" s="3"/>
      <c r="K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157"/>
      <c r="J1127" s="3"/>
      <c r="K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157"/>
      <c r="J1128" s="3"/>
      <c r="K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157"/>
      <c r="J1129" s="3"/>
      <c r="K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157"/>
      <c r="J1130" s="3"/>
      <c r="K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157"/>
      <c r="J1131" s="3"/>
      <c r="K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157"/>
      <c r="J1132" s="3"/>
      <c r="K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157"/>
      <c r="J1133" s="3"/>
      <c r="K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157"/>
      <c r="J1134" s="3"/>
      <c r="K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157"/>
      <c r="J1135" s="3"/>
      <c r="K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157"/>
      <c r="J1136" s="3"/>
      <c r="K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157"/>
      <c r="J1137" s="3"/>
      <c r="K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157"/>
      <c r="J1138" s="3"/>
      <c r="K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157"/>
      <c r="J1139" s="3"/>
      <c r="K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157"/>
      <c r="J1140" s="3"/>
      <c r="K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157"/>
      <c r="J1141" s="3"/>
      <c r="K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157"/>
      <c r="J1142" s="3"/>
      <c r="K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157"/>
      <c r="J1143" s="3"/>
      <c r="K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157"/>
      <c r="J1144" s="3"/>
      <c r="K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157"/>
      <c r="J1145" s="3"/>
      <c r="K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157"/>
      <c r="J1146" s="3"/>
      <c r="K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157"/>
      <c r="J1147" s="3"/>
      <c r="K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157"/>
      <c r="J1148" s="3"/>
      <c r="K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157"/>
      <c r="J1149" s="3"/>
      <c r="K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157"/>
      <c r="J1150" s="3"/>
      <c r="K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157"/>
      <c r="J1151" s="3"/>
      <c r="K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157"/>
      <c r="J1152" s="3"/>
      <c r="K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157"/>
      <c r="J1153" s="3"/>
      <c r="K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157"/>
      <c r="J1154" s="3"/>
      <c r="K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157"/>
      <c r="J1155" s="3"/>
      <c r="K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157"/>
      <c r="J1156" s="3"/>
      <c r="K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157"/>
      <c r="J1157" s="3"/>
      <c r="K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157"/>
      <c r="J1158" s="3"/>
      <c r="K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157"/>
      <c r="J1159" s="3"/>
      <c r="K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157"/>
      <c r="J1160" s="3"/>
      <c r="K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157"/>
      <c r="J1161" s="3"/>
      <c r="K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157"/>
      <c r="J1162" s="3"/>
      <c r="K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157"/>
      <c r="J1163" s="3"/>
      <c r="K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157"/>
      <c r="J1164" s="3"/>
      <c r="K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157"/>
      <c r="J1165" s="3"/>
      <c r="K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157"/>
      <c r="J1166" s="3"/>
      <c r="K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157"/>
      <c r="J1167" s="3"/>
      <c r="K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157"/>
      <c r="J1168" s="3"/>
      <c r="K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157"/>
      <c r="J1169" s="3"/>
      <c r="K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157"/>
      <c r="J1170" s="3"/>
      <c r="K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157"/>
      <c r="J1171" s="3"/>
      <c r="K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157"/>
      <c r="J1172" s="3"/>
      <c r="K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157"/>
      <c r="J1173" s="3"/>
      <c r="K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157"/>
      <c r="J1174" s="3"/>
      <c r="K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157"/>
      <c r="J1175" s="3"/>
      <c r="K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157"/>
      <c r="J1176" s="3"/>
      <c r="K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157"/>
      <c r="J1177" s="3"/>
      <c r="K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157"/>
      <c r="J1178" s="3"/>
      <c r="K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157"/>
      <c r="J1179" s="3"/>
      <c r="K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157"/>
      <c r="J1180" s="3"/>
      <c r="K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157"/>
      <c r="J1181" s="3"/>
      <c r="K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157"/>
      <c r="J1182" s="3"/>
      <c r="K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157"/>
      <c r="J1183" s="3"/>
      <c r="K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157"/>
      <c r="J1184" s="3"/>
      <c r="K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157"/>
      <c r="J1185" s="3"/>
      <c r="K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157"/>
      <c r="J1186" s="3"/>
      <c r="K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157"/>
      <c r="J1187" s="3"/>
      <c r="K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157"/>
      <c r="J1188" s="3"/>
      <c r="K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157"/>
      <c r="J1189" s="3"/>
      <c r="K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157"/>
      <c r="J1190" s="3"/>
      <c r="K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157"/>
      <c r="J1191" s="3"/>
      <c r="K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157"/>
      <c r="J1192" s="3"/>
      <c r="K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157"/>
      <c r="J1193" s="3"/>
      <c r="K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157"/>
      <c r="J1194" s="3"/>
      <c r="K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157"/>
      <c r="J1195" s="3"/>
      <c r="K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157"/>
      <c r="J1196" s="3"/>
      <c r="K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157"/>
      <c r="J1197" s="3"/>
      <c r="K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157"/>
      <c r="J1198" s="3"/>
      <c r="K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157"/>
      <c r="J1199" s="3"/>
      <c r="K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157"/>
      <c r="J1200" s="3"/>
      <c r="K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157"/>
      <c r="J1201" s="3"/>
      <c r="K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157"/>
      <c r="J1202" s="3"/>
      <c r="K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157"/>
      <c r="J1203" s="3"/>
      <c r="K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157"/>
      <c r="J1204" s="3"/>
      <c r="K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157"/>
      <c r="J1205" s="3"/>
      <c r="K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157"/>
      <c r="J1206" s="3"/>
      <c r="K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157"/>
      <c r="J1207" s="3"/>
      <c r="K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157"/>
      <c r="J1208" s="3"/>
      <c r="K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157"/>
      <c r="J1209" s="3"/>
      <c r="K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157"/>
      <c r="J1210" s="3"/>
      <c r="K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157"/>
      <c r="J1211" s="3"/>
      <c r="K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157"/>
      <c r="J1212" s="3"/>
      <c r="K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157"/>
      <c r="J1213" s="3"/>
      <c r="K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157"/>
      <c r="J1214" s="3"/>
      <c r="K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157"/>
      <c r="J1215" s="3"/>
      <c r="K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157"/>
      <c r="J1216" s="3"/>
      <c r="K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157"/>
      <c r="J1217" s="3"/>
      <c r="K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157"/>
      <c r="J1218" s="3"/>
      <c r="K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157"/>
      <c r="J1219" s="3"/>
      <c r="K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157"/>
      <c r="J1220" s="3"/>
      <c r="K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157"/>
      <c r="J1221" s="3"/>
      <c r="K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157"/>
      <c r="J1222" s="3"/>
      <c r="K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157"/>
      <c r="J1223" s="3"/>
      <c r="K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157"/>
      <c r="J1224" s="3"/>
      <c r="K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157"/>
      <c r="J1225" s="3"/>
      <c r="K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157"/>
      <c r="J1226" s="3"/>
      <c r="K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157"/>
      <c r="J1227" s="3"/>
      <c r="K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157"/>
      <c r="J1228" s="3"/>
      <c r="K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157"/>
      <c r="J1229" s="3"/>
      <c r="K1229" s="3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5-06-11T09:04:33Z</cp:lastPrinted>
  <dcterms:modified xsi:type="dcterms:W3CDTF">2015-06-11T09:07:30Z</dcterms:modified>
  <cp:revision>19</cp:revision>
  <dc:subject/>
  <dc:title/>
</cp:coreProperties>
</file>