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I$14</definedName>
    <definedName function="false" hidden="false" localSheetId="2" name="_xlnm.Print_Area" vbProcedure="false">'Pripravované '!$A$1:$L$26</definedName>
    <definedName function="false" hidden="false" localSheetId="0" name="_xlnm.Print_Area" vbProcedure="false">'Schválené a v real. 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0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n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/zúčtov</t>
  </si>
  <si>
    <t xml:space="preserve">€</t>
  </si>
  <si>
    <r>
      <rPr>
        <b val="true"/>
        <sz val="10"/>
        <color rgb="FF0000FF"/>
        <rFont val="Arial Narrow"/>
        <family val="2"/>
      </rPr>
      <t xml:space="preserve">AVT a interiérové vybavenie pre Kultúrny dom   (program "Individuálne potreby obcí")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žiadosti: 13594149</t>
    </r>
  </si>
  <si>
    <t xml:space="preserve">Mesto</t>
  </si>
  <si>
    <t xml:space="preserve">Varcholová  Matoľák</t>
  </si>
  <si>
    <t xml:space="preserve">MF SR</t>
  </si>
  <si>
    <t xml:space="preserve">Dotácia bude poskytnutá z finančných zdrojov, ktoré MF SR získava z poplatkov za prevádzkovanie  hazardných hier. Predmetom žiadosti je modernizácia a skvalitnenie materiálno-technickej základne Kultúrneho domu v Starej Ľubovni - dataprojektor s vysokou svietivosťou, stropný držiak, mikrofóny, stojany na mikrofóny, ozvučovacia aparatúra s mix pultom, stoly, stoličky (ako súčasť predchádzania vzniku závislostí, napr. gamblerstva). Na účet mesta bola pripísaná dotácia vo výške 10 000 € . Prebieha príprava verejného obstarania techniky a interiérového vybavenia. </t>
  </si>
  <si>
    <t xml:space="preserve">12/2015</t>
  </si>
  <si>
    <r>
      <rPr>
        <b val="true"/>
        <sz val="10"/>
        <color rgb="FF0000FF"/>
        <rFont val="Arial Narrow"/>
        <family val="2"/>
      </rPr>
      <t xml:space="preserve">Keď sa z obyčajnej triedy stane svet pod vodou (Učme sa hrou, učenie bude zábavou)                                             </t>
    </r>
    <r>
      <rPr>
        <b val="true"/>
        <sz val="10"/>
        <rFont val="Arial Narrow"/>
        <family val="2"/>
        <charset val="238"/>
      </rPr>
      <t xml:space="preserve">Číslo projektu:</t>
    </r>
  </si>
  <si>
    <t xml:space="preserve">ZŠ Za vod  Štefanová</t>
  </si>
  <si>
    <t xml:space="preserve">MŠVVaŠ SR</t>
  </si>
  <si>
    <t xml:space="preserve">Podaný v rámci programu Enviroprojekty 2015. Predmetom projektu je skvalitnenie vyučovnia na ZŠ Za  vodou - spoznávanie sveta pod vodou, výchova k šetreniu vodou a k ochrane životného prostredia. Žiadosť o dotáciu je na financovanie nových pracovných pomôcok: magnetické tabule, kancelárske potreby, magnety, knihy, ekolaboratórium.... Žiadosť bola schválená.  Realizácia sa začala v septembri 2015 - kompletnú realizáciu  zabezpečuje škola. </t>
  </si>
  <si>
    <t xml:space="preserve">Futbalové ihrisko s umelým trávnikom </t>
  </si>
  <si>
    <t xml:space="preserve">Sovič</t>
  </si>
  <si>
    <t xml:space="preserve">SFZ-UEFA</t>
  </si>
  <si>
    <t xml:space="preserve">Slovenský futbalový zväz (SFZ) - UEFA  oznámil Mestu listom z 11.5.2015 schválenie dotácie 100 000 € na vybudovanie futbalového ihriska s umelým trávnikom (5 pre Vsl. FZ). Očakáva sa doručenie vzorového projektu na skladbu podložia a doručenie výsledkov verejného obstarávania na dodávateľa vrchnej stavby (VObst. vykoná SFZ pre všetky futbalové ihriská). Žiadosť o dotáciu z 20.5.2015 vo výške 100 tis. €  z VÚC PSK bola dňa 25.8.2015 schválená Zastupiteľstvom VÚC PSK. Prebiehajú rokovania so Slovenským futbalovým zväzom (SFZ - p. Dedík) o ďalšom spoločnom postupe, ďalšie stretnutie by sa malo konať do 2 týždňov za účelom prerokovania problémov súvisiacich s vybudovaním takýchto ihrísk. </t>
  </si>
  <si>
    <t xml:space="preserve">12/2016</t>
  </si>
  <si>
    <r>
      <rPr>
        <b val="true"/>
        <sz val="10"/>
        <color rgb="FF0000FF"/>
        <rFont val="Arial Narrow"/>
        <family val="2"/>
      </rPr>
      <t xml:space="preserve">Zvýšenie a udržateľnosť kapacít MŠ Tatranská                       (MODULOVÁ / Kontajnerová prístavba MŠ Tatranská)     </t>
    </r>
    <r>
      <rPr>
        <b val="true"/>
        <sz val="10"/>
        <rFont val="Arial Narrow"/>
        <family val="2"/>
        <charset val="238"/>
      </rPr>
      <t xml:space="preserve">Číslo zmluvy: 0483/2015/SRŠ</t>
    </r>
  </si>
  <si>
    <t xml:space="preserve">Varcholová Aftanas </t>
  </si>
  <si>
    <t xml:space="preserve">Prístavba existujúcej MŠ o novú modulovú triedu pre 20 detí, kompletné zázemie (spálňa, herňa, WC, umývadlá, denná miestnosť, výdajňa stravy..., vybavenie interiéru. Z vlastných zdrojov bolae potrebné zabezpečiť spodnú stavbu - betónové pätky, inžinierske siete, sprístupnenie - prístupové cesty v plnej výške odhadovanej na 11000 €, povinné spolufinancovanie kapitálových výdavkov 4 250 € a bežných výdavkov 6 740 €. Bol vybraný dodávateľ PD - Ing. Petriľák. PD bola vydodaná, projekt je v  štádiu vydania územného rozhodnutia a stavebného povolenia. </t>
  </si>
  <si>
    <r>
      <rPr>
        <b val="true"/>
        <sz val="10"/>
        <color rgb="FF0000FF"/>
        <rFont val="Arial Narrow"/>
        <family val="2"/>
      </rPr>
      <t xml:space="preserve">Rozvoj rusín. povedomia prostr. divadelných vystúpení   </t>
    </r>
    <r>
      <rPr>
        <b val="true"/>
        <sz val="10"/>
        <rFont val="Arial Narrow"/>
        <family val="2"/>
        <charset val="238"/>
      </rPr>
      <t xml:space="preserve">Kód žiadosti: 4IDTXTJ1FX</t>
    </r>
  </si>
  <si>
    <t xml:space="preserve">Štefanová   Kollárová </t>
  </si>
  <si>
    <t xml:space="preserve">ÚSV SR pre národ.menš.</t>
  </si>
  <si>
    <t xml:space="preserve">Predmetom žiadosti o dotáciu bolo odohratie 3 divadelných predstavení v rusínskom jazyku, pre deti a pre dospelých, a to Divadlom Alexandra Duchnoviča z Prešova. Zároveň bolo predmetom žiadosti o dotáciu aj zabezpečenie vydania  informačného letáčika o rusínskych divadelných predstaveniach pre všetkých účastníkov predstavení. Dňa 2.4.2015 bolo doručené rozhodnutie ministerstva o schválení žiadosti o dotáciu - na realizáciu iba 2 divadelných predstavení. Zmluva o dielo s Divadlom A. Duchnoviča na odohratie 2 vybraných predstavení počas roka 2015 je uzatvorená. Prvé DAD sa uskutočnilo 6.10.2015 pre deti, druhé predstavenie bude 6. november2015 pre dospelých. </t>
  </si>
  <si>
    <r>
      <rPr>
        <b val="true"/>
        <sz val="10"/>
        <color rgb="FF0000FF"/>
        <rFont val="Arial Narrow"/>
        <family val="2"/>
      </rPr>
      <t xml:space="preserve">Národný projekt Komunitné centrá (NPKC)                            </t>
    </r>
    <r>
      <rPr>
        <b val="true"/>
        <sz val="10"/>
        <rFont val="Arial Narrow"/>
        <family val="2"/>
        <charset val="238"/>
      </rPr>
      <t xml:space="preserve">ITMS: 271 201 30 553</t>
    </r>
  </si>
  <si>
    <t xml:space="preserve">Mesto </t>
  </si>
  <si>
    <t xml:space="preserve">Tomus          NP KC</t>
  </si>
  <si>
    <t xml:space="preserve">IA OP ZaSI</t>
  </si>
  <si>
    <t xml:space="preserve">Predmetom projektu je vytvorenie nového "komunitného centra" - KC - pre lokalitu Továrenskej ulice, s predpokladaným využitím miestnosti na KC v administratívnej budove, kde sídli Futbalový klub. Bolo schválených  5 nových pracovných miest.  V rámci poskytnutnej dotácie bude formou transferu uhrádzaný plat uvažovaných 5 pracovníkov: 1x odborný pracovník poverený riadením KC, 2x odborný pracovník KC, 2x pracovník KS, a to do 30.10.2015.  Zmluva bola podpísaná 17.3.2015 s IA OP ZaSI. V zmysle zmluvy Mesto podalo žiadosť o zápis do registra poskytovateľov sociálnych služieb na "sociálnu službu Komunitné centrum" v predpísanom termíne k 30.9.2015. Prebieha posledný mesiac realizácie projektu, projekt končí 31.10.2015. Zatiaľ nie je zverejnená výzva na pokračovanie práce sociálnych pracovníkov v komunitných centrách. </t>
  </si>
  <si>
    <t xml:space="preserve">10/2015</t>
  </si>
  <si>
    <t xml:space="preserve">ELENA (Trvalo udržateľná energia v Prešovskom kraji)</t>
  </si>
  <si>
    <t xml:space="preserve">VÚC PSK / Mesto</t>
  </si>
  <si>
    <t xml:space="preserve">Aftanas Štefanová </t>
  </si>
  <si>
    <t xml:space="preserve">EIB - VÚC PSK</t>
  </si>
  <si>
    <t xml:space="preserve">European Local Energy Assistance - je Európsky nástroj miestnej pomoci v oblasti energie, financovaný cez granty v programe Inteligentná Európa (CIP). Mesto uvažuje z tohto programu ako partner VÚC PSK financovať technickú pomoc na prípravu technickej dokumentácie investičných zámerov, pričom 90 % výdavkov na technickú dokumentáciu bude uhradených z grantu. MsZ uznesením č. 591 z 13.8.2013 schválilo pristúpenie k programu ELENA. Listom z 9.2.2015. VÚC PSK oznámil Mestu schválenie  žiadosti o grant  a  podpísanie zmluvy medzi VÚC PSK a EIB dňom 18.12.2014. Zmluva medzi Mestom a  VÚC PSK bola podpísaná 17.3.2015, pričom Mesto sa zaviazalo realizovať investície v plánovanej výške 2 071 000 €.  V rámci tejto zmluvy sa predpokladá vyfinancovanie výdavkov spojených s vypracovaním energetických auditov na vybrané objekty  (viď príloha č. 1) a technických štúdií (s predpokladom spracovania aj projektových dokumentácií pre stavebné povolenie). V rámci tejto schémy  bola podaná žiadosť o NFP na zlepšenie technického stavu verejného osvetlenia v meste  a o dotáciu na zateplenie  ZUŠ J. Melkoviča (viď záložka "podané projekty"), spracováva sa  PD na rekonštrukciu Kultúrneho domu a na rekonštrukciu a zateplenie ZŠ Ul. Levočská  (viď záložka "pripravované projekty"). </t>
  </si>
  <si>
    <t xml:space="preserve">technická asistencia do konca roku 2017</t>
  </si>
  <si>
    <r>
      <rPr>
        <b val="true"/>
        <sz val="10"/>
        <color rgb="FF0000FF"/>
        <rFont val="Arial Narrow"/>
        <family val="2"/>
      </rPr>
      <t xml:space="preserve">TRIZUS V. Modernizácia separovaného zberu                 </t>
    </r>
    <r>
      <rPr>
        <b val="true"/>
        <sz val="10"/>
        <rFont val="Arial Narrow"/>
        <family val="2"/>
        <charset val="238"/>
      </rPr>
      <t xml:space="preserve">(žiadosť podaná 17.4.2014)</t>
    </r>
  </si>
  <si>
    <t xml:space="preserve">Štefanová, EKOS</t>
  </si>
  <si>
    <t xml:space="preserve">Recyklačný fond </t>
  </si>
  <si>
    <t xml:space="preserve">Pôvodná žiadosť bola podaná na zabezpečenie zberového vozidla, zberných nádob a na vydanie kalendára separovaného zberu odpadov. Na základe výzvy riadiaceho orgánu bola žiadosť opravená 17.4.2014 - z pôvodnej  žiadosti boli vypustené výdavky na zakúpenie nových zberných nádob (zvonov). Oznámenie o schválení žiadosti bolo doručené listom  z 29.10.2014.  Dňa 16.12.2014 bola podpísaná  Zmluva o poskytnutí dotácie z Recyklačného fondu. Verejným obstaraním v elektronickom systéme bol vybraný dodávateľ nového vozidla (HYCA Pezinok), termín dodania vozidla v zmysle zmluvy o dielo je 30.11.2015. Prebieha VObst. na dodanie kalendárov separovaného zberu  k uvedenému projektu (z celkovej schválenej dotácie je na kalendáre vyčlenených 1 000 €).</t>
  </si>
  <si>
    <t xml:space="preserve">31.12.2015</t>
  </si>
  <si>
    <r>
      <rPr>
        <b val="true"/>
        <sz val="10"/>
        <color rgb="FF0000FF"/>
        <rFont val="Arial Narrow"/>
        <family val="2"/>
      </rPr>
      <t xml:space="preserve">KOCKA - Multifunkčné kultúr-vzdel centrum (KINO)                 </t>
    </r>
    <r>
      <rPr>
        <b val="true"/>
        <sz val="10"/>
        <rFont val="Arial Narrow"/>
        <family val="2"/>
        <charset val="238"/>
      </rPr>
      <t xml:space="preserve">Č. projektu: WTSL.02.01.00-84-202/10</t>
    </r>
  </si>
  <si>
    <t xml:space="preserve">Štefanová  Ext.manaž.</t>
  </si>
  <si>
    <t xml:space="preserve">PCS PL-SK   </t>
  </si>
  <si>
    <t xml:space="preserve">Predmetom projektu je rekonštrukcia objektu KINA - rekonštrukcia kinosály na 154 miest na sedenie,   multifunkčné využitie kinosály  ako konferenčnej alebo  prednáškovej sály, alternatívna scéna pre divadlo,  rekonštrukcia strechy a vytvorenie lacného ubytovania - hostel so 16 ubytovacími miestami. Partnerom projektu je Gmina Rabka-Zdrój, Poľsko. Projekt bol vybraný zo zásobníka projektov. Financovanie na základe Zmluvy o poskytnutí NFP bude  v celkovej výške 53,61 %.   Stavbu realizovala firma  UNISTAV Prešov.  Stavebné práce boli ukončené, bolo vydané kolaudačné rozhodnutie zo dňa 25.3.2015.  Záverečná konferencia sa uskutočnila 30.3.2015 a sprievodná akcia  konferencie - "festival autorských filmov" sa uskutočnil dňa 31.3.2015. Pôvodný termín ukončenia bol do konca roka 2014. Mesto podalo žiadosť o predĺženie termínu realizácie projektu do 30.4.2015, žiadosť bola schválená. Mesto podalo opätovne žiadosť o predĺženie termínu celkového zúčtovania projektu do 30.8.2015 (táto žiadosť bola schválená) a opätovne z  dôvodu prebiehajúceho posudzovania oprávnenosti výdavkov poľského partnera do 30.11.2015. Žiadosť bola schválená. Pripravujú sa podklady na navýšenie hodnoty budovy kina  prevádzkovaného organizáciou CVČ . V CVČ sa vytvorila aj počítačová miestnosť cielene pre zvyšovanie počítačových zručností seniormi v náväznosti na udržateľnosť výsledkov projektu "Vzdelávanie seniorov".</t>
  </si>
  <si>
    <t xml:space="preserve">      30.11.2015</t>
  </si>
  <si>
    <t xml:space="preserve">Z dôvodu potreby realizácie naviac prác sa uskutočnilo rokovacie konanie bez zverejnenia s firmou Unistav, bol dohodnutý nový termín dokončenia stavby vrátane naviac prác do 15.2.2015 a  bola dohodnutá výška ceny za naviac práce. Tieto naviac  práce boli ukončené v dohodnutom termíne.</t>
  </si>
  <si>
    <r>
      <rPr>
        <b val="true"/>
        <sz val="10"/>
        <color rgb="FF0000FF"/>
        <rFont val="Arial Narrow"/>
        <family val="2"/>
      </rPr>
      <t xml:space="preserve">Komunita v pohybe III.                                                    </t>
    </r>
    <r>
      <rPr>
        <b val="true"/>
        <sz val="10"/>
        <rFont val="Arial Narrow"/>
        <family val="2"/>
        <charset val="238"/>
      </rPr>
      <t xml:space="preserve">Kód ITMS: 271 201 30 465</t>
    </r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TSP a ATSP pracovali  vprojekte od 1.11.2011, priebežne dochádzalo k zmenám v obsadení pracovných pozícií.  Projekt bol preklopený do Národného projektu Terénna sociálna práca - NP TSP. Realizáciatohto neinvestičného projektu kompletne  manažovalo oddeleniu sociálnych vecí MsÚ, ktoré zabezpečovalo refundáciu  bežných mesačných výdavkov na prácu TSP a ATSP. Na realizácii projektu pracovalo 8 pracovníkov  terénnej sociálnej práce a 4 asistenti TSP). Prebieha posledný mesiac realizácie projektu, projekt končí 31.10.2015. Zatiaľ nie je zverejnená výzva na pokračovanie práce sociálnych pracovníkov. 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</rPr>
      <t xml:space="preserve">MODULOVÁ / Kontajnerová 9. triedna ZŠ Podsadek      </t>
    </r>
    <r>
      <rPr>
        <b val="true"/>
        <sz val="10"/>
        <rFont val="Arial Narrow"/>
        <family val="2"/>
        <charset val="238"/>
      </rPr>
      <t xml:space="preserve">Číslo projektu:</t>
    </r>
  </si>
  <si>
    <t xml:space="preserve">Kunák          </t>
  </si>
  <si>
    <t xml:space="preserve">Vybudovanie zvýšenia kapacity ZŠ - modulový systém (namiesto pôvodnej uvažovanej prístavby). Dodávateľ PD Ing. Vilga, Spišská Belá. Mestu bola 4.4.2014 doručená z Ministerstva školstva Dohoda o vzájomnej spolupráci o prevode finančných prostriedkov na vybudovanie modulovej školy. Realizovala sa výstavba spodnej časti stavby (základy, inžinierske siete) - dodávateľ SLOBYTERM, s. r. o. Stará Ľubovňa, financované z rozpočtu Mesta. Víťazom verejného obstarania a dodávateľom "hlavnej" časti stavby bola firma RIKOSTAV CONTAINER, s. r. o. Giraltovce. Stavba je ukončená. Právoplatné užívacie povolenie bolo vydané 31.8.2015. Priebieha konečné zúčtovanie projektu a spracovanie správy o realizácii projektu.</t>
  </si>
  <si>
    <t xml:space="preserve">2015</t>
  </si>
  <si>
    <r>
      <rPr>
        <b val="true"/>
        <sz val="10"/>
        <color rgb="FF0000FF"/>
        <rFont val="Arial Narrow"/>
        <family val="2"/>
        <charset val="238"/>
      </rPr>
      <t xml:space="preserve">Využitie nástroja R.O.H. na zabezpečenie štandardnej kvality života MRK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ITMS: NFP27120131276</t>
    </r>
  </si>
  <si>
    <t xml:space="preserve">Štefanová, Náčel MsP</t>
  </si>
  <si>
    <t xml:space="preserve">OP ZaSI - FSR</t>
  </si>
  <si>
    <t xml:space="preserve">Vytvorenie stabilných RÓMskych hliadok verejného poriadku a verejnej čistoty pre lokality s rómskym osídlením (Podsadek, Továrenská, SNP). Predmetom projektu bola mzda 8 členov ROH a  ich základné vybavenie (oblečenie, obuv, príslušenstvo),  vrátane ich vyškolenia a poučenia. Zmluva o  poskytnutí NFP bola podpísaná 29.10.2014. Riadenie pracovnej činnosti členov R.O.H. zabezpečovala Mestská polícia. Výberovým konaním  (28.10.2014) bolo obsadených  8 pracovných miest, k 30.8.2015 bol ukončený pracovný pomer s 1 pracovníkom. Projekt je ukončený k 30.9.2015. V októbri 2015 bola podaná záverečná MS. Pripravuje sa podanie záverečnej ŽoP.</t>
  </si>
  <si>
    <t xml:space="preserve">30.9.2015</t>
  </si>
  <si>
    <r>
      <rPr>
        <b val="true"/>
        <sz val="10"/>
        <color rgb="FF0000FF"/>
        <rFont val="Arial Narrow"/>
        <family val="2"/>
      </rPr>
      <t xml:space="preserve">Vzdelávaním k aktívnemu starnutiu seniorov                      </t>
    </r>
    <r>
      <rPr>
        <b val="true"/>
        <sz val="10"/>
        <rFont val="Arial Narrow"/>
        <family val="2"/>
        <charset val="238"/>
      </rPr>
      <t xml:space="preserve">Kód ITMS: 261 201 30 059</t>
    </r>
  </si>
  <si>
    <t xml:space="preserve">            Varcholová      Ext.manaž.</t>
  </si>
  <si>
    <t xml:space="preserve">OP Vzdelávanie </t>
  </si>
  <si>
    <t xml:space="preserve">Podpora vzdelávania seniorov po 50. roku veku tak, aby seniori aktívne využívali svoj čas na vzdelávanie. V projekte boli nasledujúce okruhy kurzov vzdelávania pre seniorov: PC, internet, komunikačné zručnosti, anglický jazyk, právne minimum, záhradkár a včelár, dejiny umenia. Vzdelávanie  prebehlo v jednotlivých kurzoch v Starej Ľubovni od septembra 2014  do marca 2015. Využíval sa objekt "DUKLA", kde boli dočasne vytvorené 3 učebne.  Bola schválená  zmena termínu realizácie projektových aktivít do konca júna 2015. Záverečná ŽoP bola schválená. Projekt je ukončený. Je vytvorená  stála počítačová učebňa pre seniorov využívajúca z projektu získané počítače (v priestoroch CVČ). </t>
  </si>
  <si>
    <t xml:space="preserve">30.06.2015</t>
  </si>
  <si>
    <r>
      <rPr>
        <b val="true"/>
        <sz val="10"/>
        <color rgb="FF0000FF"/>
        <rFont val="Arial Narrow"/>
        <family val="2"/>
      </rPr>
      <t xml:space="preserve">Zvýš.energ. hospodárnosti a modern.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 221 101 20 010</t>
    </r>
  </si>
  <si>
    <t xml:space="preserve">Mesto     </t>
  </si>
  <si>
    <t xml:space="preserve">Štefanová                Sovič</t>
  </si>
  <si>
    <t xml:space="preserve">ROP</t>
  </si>
  <si>
    <t xml:space="preserve">SENSIM Žilina - Telčák </t>
  </si>
  <si>
    <t xml:space="preserve">Projekt je po stránke stavebnej ukončený.   Zo záverečnej ŽoP boli uznané výdavky vo výške 85 379,36 €. Riadiaci orgán dňa 26.3.2013 požiadal Úrad pre verejné obstarávanie o stanovisko k výsledkom z kontroly postupu vo verejnom  obstarávaní zhotoviteľa stavby. Riadiaci orgán rozhodol o krátení poskytnutého nenávratného finančného príspevku vo výške 10 % z oprávnených výdavkov na realizáciu stavby z titulu pochybenia v procese verejného obstarávania. Mesto sa rozhodlo finančné vysporiadanie vykonať v 1 splátke započítaním, čo bolo vykonané  vo výške: 57 093,30 €  za zdroje EÚ a 6 716,85 € za zdroje ŠR SR, a to v termíne  do 4.9.2015. Čaká sa na doručenie rozhodnutia o schválení záverečnej monitorovacej správy. </t>
  </si>
  <si>
    <t xml:space="preserve">projekt bol zrealizovaný k 30.11.2010 </t>
  </si>
  <si>
    <t xml:space="preserve">B. Projekty podané - aktuálne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r>
      <rPr>
        <b val="true"/>
        <sz val="10"/>
        <color rgb="FF0000FF"/>
        <rFont val="Arial Narrow"/>
        <family val="2"/>
      </rPr>
      <t xml:space="preserve">Modernizácia triedeného zberu (TRIZUS VI.)                                 </t>
    </r>
    <r>
      <rPr>
        <b val="true"/>
        <sz val="10"/>
        <rFont val="Arial Narrow"/>
        <family val="2"/>
        <charset val="238"/>
      </rPr>
      <t xml:space="preserve">Kód žiadosti: *722689*</t>
    </r>
  </si>
  <si>
    <t xml:space="preserve">Externe (E.C.A. Lučenec)    Štefanová</t>
  </si>
  <si>
    <t xml:space="preserve">Environmentálny fond </t>
  </si>
  <si>
    <t xml:space="preserve">Predmetom projektu je zakúpenie nového vozidla, určeného na zber biologicky rozložiteľných odpadov. Predpokladaný termín doručenia informácie o schválení/neschválení žiadosti je apríl - jún 2016.</t>
  </si>
  <si>
    <t xml:space="preserve">28.10.2015</t>
  </si>
  <si>
    <r>
      <rPr>
        <b val="true"/>
        <sz val="10"/>
        <color rgb="FF0000FF"/>
        <rFont val="Arial Narrow"/>
        <family val="2"/>
      </rPr>
      <t xml:space="preserve">Komplexná  obnova ZUŠ, Okružná č. 9, Stará Ľubovňa      </t>
    </r>
    <r>
      <rPr>
        <b val="true"/>
        <sz val="10"/>
        <rFont val="Arial Narrow"/>
        <family val="2"/>
        <charset val="238"/>
      </rPr>
      <t xml:space="preserve">Kód žiadosti: *706279*</t>
    </r>
  </si>
  <si>
    <t xml:space="preserve">Štefanová      Benko</t>
  </si>
  <si>
    <t xml:space="preserve">Cieľom projektu je zateplenie objektu - komplexné stavebné úpravy: zateplenie obvodového plášťa, zateplenie stropu I.PP, zateplenie stropu II.NP, zateplenie ostení okien a balkónových dverí, zateplenie parapetov okien, nové oplechovanie okenných parapetov. Predpokladaný termín doručenia informácie o schválení/neschválení žiadosti je apríl - jún 2016.</t>
  </si>
  <si>
    <t xml:space="preserve">9.10.2015</t>
  </si>
  <si>
    <t xml:space="preserve">Modernizácia verejného osvetlenia Stará Ľubovňa</t>
  </si>
  <si>
    <t xml:space="preserve">Štefanová      Krett             IJ ELENA</t>
  </si>
  <si>
    <t xml:space="preserve">OP KaHR</t>
  </si>
  <si>
    <t xml:space="preserve">Predmetom projektu je výmena svietidiel verejného osvetlenia na území mesta a rekonštrukcia a oprava niektorých rozvádzačov. Implementačná jednotka ELENA pri VÚC PSK v rámci programu ELENA zabezpečí pre mesto bezplatne technickú prípravu podania žiadosti - štúdiu, zameranie, projektovú dokumentáciu, vypracovanie opisu a žiadosti o NFP. VPS m. o. spracovala technické podklady popisujúce súčasný stav pre potreby spracovania svetelno-technickej štúdie (STŠ). STŠ bola dodaná v I. verzii 7.7.2015, po pripomienkach bola dodaná II. verzia 30.7.2015. Implementačná jednotka ELENA zabezpečila spracovanie žiadosti o NFP a príloh k žiadosti, žiadosť o NFP bola podaná 7.8.2015. Žiadosť je v procese posudzovania. Prebieha VObst. dodávateľa stavby - zhotoviteľa.Predpokladaný termín doručenia informácie o schválení/neschválení žiadosti je október 2015.</t>
  </si>
  <si>
    <t xml:space="preserve">0</t>
  </si>
  <si>
    <t xml:space="preserve">37 761</t>
  </si>
  <si>
    <t xml:space="preserve"> 7.8.2015</t>
  </si>
  <si>
    <t xml:space="preserve">Odstránenie nepovolených skládok a rekultivácia miest v meste Stará Ľubovňa</t>
  </si>
  <si>
    <t xml:space="preserve">Varcholová   Pristáš</t>
  </si>
  <si>
    <t xml:space="preserve">Projekt bol podaný v rámci výzvy  Environmentálneho fondu na rozvoj odpadového hospodárstva, C4 Sanácia miest s nezákonne umiestneným odpadom.  Cieľom projektu bola  sanácia miest nelegálnej skládky odpadov pri Jakubianke - na voľnom neohradenom priestranstve pri VPS a pri športovej hale. Práce na odstránení nelegálnej skládky mali byť realizované v prípade schválenia žiadosti do 30.11.2015, preto bolo vykonané elektronické verejné obstarávanie na dodávateľa prác - víťazom je GFCH, s. r. o. Žilina. Žiadosť o poskytnutie dotácie nebola schválená - viď zoznam schválených projektov zverejnený na webovom sídle Environmentálneho fondu. OÚ - OSŽP Stará Ľubovňa určil povinnosť odstrániť nelegálne skládky uvedené v žiadosti do roku 2018.</t>
  </si>
  <si>
    <r>
      <rPr>
        <b val="true"/>
        <sz val="10"/>
        <rFont val="Arial Narrow"/>
        <family val="2"/>
        <charset val="238"/>
      </rPr>
      <t xml:space="preserve">17.7.2015 / </t>
    </r>
    <r>
      <rPr>
        <b val="true"/>
        <sz val="10"/>
        <color rgb="FFFF0000"/>
        <rFont val="Arial Narrow"/>
        <family val="2"/>
        <charset val="238"/>
      </rPr>
      <t xml:space="preserve">odstránenie skládok do roku 2018</t>
    </r>
  </si>
  <si>
    <t xml:space="preserve">Mobilné detské dopravné ihrisko (DDi - BECEP)</t>
  </si>
  <si>
    <t xml:space="preserve">Štefanová      CVČ-Haneč</t>
  </si>
  <si>
    <t xml:space="preserve">MV SR - PPZ</t>
  </si>
  <si>
    <t xml:space="preserve">Projekt je zameraný na podporu zlepšenia dopravno - bezpečnostnej situácie smerujúcej k zníženiu dopravnej nehodovosti. Projekt musí byť ukončený do konca roku 2015. Podmienkou podania žiadosti je preukázanie, že v danej oblasti žiadateľ aktívne pôsobí najmenej 2 roky. Uvažuje sa s využitím Centra voľného časua jeho doterajších aktivít, prípadne aktivít niektorej zo základných škôl. Žiadosť o dotáciu bola odoslaná 18.6.2015. Žiadosť nebola schválená, v zozname schválených projektov, ktorý bol zverejnený, nie je náš projekt uvedený.</t>
  </si>
  <si>
    <t xml:space="preserve">19.6.2015  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Dobudovávanie kanalizácie </t>
  </si>
  <si>
    <t xml:space="preserve">Kunák</t>
  </si>
  <si>
    <t xml:space="preserve">ešte nie je výzva</t>
  </si>
  <si>
    <t xml:space="preserve">Odkanalizovanie ul. Popradskej (časť, kde je EKOS - Koliba Klein) - na túto časť je PD spracovaná, zabezpečuje sa vydanie aktuálneho stavebného povolenia.                                             Rozšírenie kanalizácie pre časť na Ul. Okružná (bývalá zberňa surovín - t. č. výstavba RD inv. p. Zima) - na túto časť PD ešte nie je spracovaná. Uvažuje sa s dopracovaním aj tejto PD a spojenie dobudovávania kanalizácie do 1 spoločnej žiadosti o NFP.</t>
  </si>
  <si>
    <t xml:space="preserve">10/2011</t>
  </si>
  <si>
    <t xml:space="preserve">Sme svoji - Sme Vaši</t>
  </si>
  <si>
    <t xml:space="preserve">Štefanová     CVČ</t>
  </si>
  <si>
    <t xml:space="preserve">MK SR - Kultúra znevýhod skupín</t>
  </si>
  <si>
    <t xml:space="preserve">Uvažovaným predmetom žiadosti je zorganizovať festival a prehliadku tvorivosti znevýhodnených skupín obyvateľstva a ďalšie podobné aktivity s využitím priestorov v rekonštruovanom Kine Tatra. Cieľom je získať finančné prostriedky na  mobilnú "nájazdovú" plošinu tak, aby sa na scénu - pódium dostali vozičkári.</t>
  </si>
  <si>
    <t xml:space="preserve">maximálne     10 000</t>
  </si>
  <si>
    <t xml:space="preserve">nie je potrebná</t>
  </si>
  <si>
    <t xml:space="preserve">10.11.2015</t>
  </si>
  <si>
    <t xml:space="preserve">Obnova NKP - Dom meštiansky, 4001/1 na Námestí sv. Mikuláša č. 21 v Starej Ľubovni </t>
  </si>
  <si>
    <t xml:space="preserve">Varcholová   Sovič</t>
  </si>
  <si>
    <t xml:space="preserve">MK SR - Obnovme si </t>
  </si>
  <si>
    <t xml:space="preserve">Vybraný projektant PD: Ing. Slosarčik. Prebieha Uvažuje sa s rekonštrukciou strechy a v prípade potreby aj s opravou čelnej fasády. </t>
  </si>
  <si>
    <t xml:space="preserve">nie je </t>
  </si>
  <si>
    <t xml:space="preserve">ZŠ ul. Levočská - zateplenie </t>
  </si>
  <si>
    <t xml:space="preserve">Aftanas</t>
  </si>
  <si>
    <t xml:space="preserve">Predmetom projektu bude rekonštrukcia a zateplenie Základnej školy na Ul. Levočskej. Energetický posudok bude zabezpečovať IJ ELENA. Bol vybratý dodávateľ PD - Ing. Pisarčík.</t>
  </si>
  <si>
    <t xml:space="preserve">Dom kultúry - rekonštrukcia, Stará Ľubovňa</t>
  </si>
  <si>
    <t xml:space="preserve">Predmetom projektu bude komplexná rekonštrukcia so zameraním na zateplenie. PD pre stavebné povolenie je vypracovaná, vypracoval  Ing. V. Slosarčík.  Energetický posudok zabezpečovala IJ ELENA - z dôvodu aktualizácie údajov sa energetický posudok bude prepracovávať. Rozpočet  bude vypracovaný po zosúladení PD a energetického auditu. </t>
  </si>
  <si>
    <t xml:space="preserve">Historicko-kultúrno-prírodná cesta okolo Tatier - 2. etapa ("vlajkový" projekt)</t>
  </si>
  <si>
    <t xml:space="preserve">Združenie Euroregión Tatry</t>
  </si>
  <si>
    <t xml:space="preserve">Predmetom projektu je revitalizácia už  v minulosti vytvorenej cyklotrasy Stará Ľubovňa - Hniezdne - Forbasy - Nižné Ružbachy - Vyšné Ružbachy. Vybraný projektant na dodanie PD: Ing. Petrík. V teraz spracovanom riešení sa navrhuje časť Hniezne/Nestville - Stará Ľubovňa - Chmeľnica (vypracovanie PD zabezpečovala OOCR). Uvažovaná dĺžka cyklotrasy zapojenej do projektu Euroregiónu Tatry je Hniezne/Nestville - Stará Ľubovňa  v dĺžke 4,2 km. Prebiehajú rokovania s dotknutými subjektmi, cez pozemky ktorých bude trasa prebiehať. V mesiaci 11/2016 sa predpokladá začatie konania o vydanie územného rozhodnutia. Predpokladá sa financovanie cez  PCS PL-SK.</t>
  </si>
  <si>
    <t xml:space="preserve">EUROVELLO 11 (napojenie okresu Stará Ľubovňa na medzinárodnú cyklotrasu) </t>
  </si>
  <si>
    <t xml:space="preserve">Mesto + partneri</t>
  </si>
  <si>
    <t xml:space="preserve">Predmetom projektu je realizácia cyklotrasy EUROVELLO 11, ktorá by mala viesť okresom Stará Ľubovňa  v rámci medzinárodnej cyklotrasy.   Celková uvažovaná dĺžka cyklotrasy je 94 km na území okresu. V I. etape bola  vypracovaná vyhľadávacia štúdia, ktorá popisuje  najoptimálnejšie vedenie cyklotrasy okresom Stará Ľubovňa.  Dodávateľom štúdie bola Prešovská bicyklová skupina KOSTITRAS Prešov, štúdia bola dodaná v 11/2014 v hodnote 12 800,00 €. Pripravuje sa rokovanie s dotknutými obcami k vypracovanej štúdii. </t>
  </si>
  <si>
    <t xml:space="preserve">na celý okres     9 944  600 </t>
  </si>
  <si>
    <t xml:space="preserve">11/2014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Pre použitie na prípadné podanie žiadosti o dotáciu je potrebná aktualizácia PD a rozpočtu.</t>
  </si>
  <si>
    <t xml:space="preserve">08/2010</t>
  </si>
  <si>
    <t xml:space="preserve">Dostavba Zimného štadióna, Stará Ľubovňa, II. etapa</t>
  </si>
  <si>
    <t xml:space="preserve">Realizácia alternatívy minimálneho riešenia - pre bežné využívanie ľadovej plochy. Z celkového rozpočtu 1 600 000 € už bolo v roku 2011-2012  v rámci poskytunej dotácie  prestavaných 1 020 000 €. Prebieha prešetrovanie dôvodu havárie. Pre použitie na prípadné podanie žiadosti o dotáciu je potrebná aktualizácia PD a rozpočtu.</t>
  </si>
  <si>
    <t xml:space="preserve">Modernizácia a rekonš MŠH Stará Ľubovňa, II. etapa</t>
  </si>
  <si>
    <t xml:space="preserve">Vybudovanie parkovísk, prístupových komunikácií. Pre použitie na prípadné podanie žiadosti o dotáciu je potrebná aktualizácia PD a rozpočtu.</t>
  </si>
  <si>
    <t xml:space="preserve">04/2010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 PD je vydodaná. Pre použitie na prípadné podanie žiadosti o dotáciu je potrebná aktualizácia PD a rozpočtu, pravdepodobne aj opätovné uzatvorenie zmluvy o nájme so správou povodia.</t>
  </si>
  <si>
    <t xml:space="preserve">03/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"/>
    <numFmt numFmtId="170" formatCode="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  <charset val="238"/>
    </font>
    <font>
      <b val="true"/>
      <sz val="16"/>
      <name val="Arial Black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9"/>
      <color rgb="FF0000FF"/>
      <name val="Arial Narrow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11"/>
      <name val="Times New Roman"/>
      <family val="1"/>
      <charset val="238"/>
    </font>
    <font>
      <b val="true"/>
      <sz val="8"/>
      <name val="Arial Narrow"/>
      <family val="2"/>
    </font>
    <font>
      <sz val="10"/>
      <color rgb="FFFF0000"/>
      <name val="Arial Narrow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20" activePane="bottomLeft" state="frozen"/>
      <selection pane="topLeft" activeCell="A1" activeCellId="0" sqref="A1"/>
      <selection pane="bottomLeft" activeCell="A20" activeCellId="0" sqref="A20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2305</v>
      </c>
      <c r="I1" s="3"/>
      <c r="J1" s="4"/>
      <c r="K1" s="4"/>
      <c r="L1" s="4"/>
      <c r="M1" s="4"/>
    </row>
    <row r="2" s="5" customFormat="true" ht="2.25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74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38.25" hidden="false" customHeight="false" outlineLevel="0" collapsed="false">
      <c r="A6" s="21" t="s">
        <v>17</v>
      </c>
      <c r="B6" s="21" t="s">
        <v>18</v>
      </c>
      <c r="C6" s="22" t="s">
        <v>19</v>
      </c>
      <c r="D6" s="21" t="s">
        <v>20</v>
      </c>
      <c r="E6" s="23"/>
      <c r="F6" s="23"/>
      <c r="G6" s="24"/>
      <c r="H6" s="25"/>
      <c r="I6" s="26"/>
      <c r="J6" s="20"/>
      <c r="K6" s="19"/>
      <c r="L6" s="19"/>
      <c r="M6" s="19"/>
      <c r="N6" s="15"/>
      <c r="O6" s="15"/>
    </row>
    <row r="7" customFormat="false" ht="122.25" hidden="false" customHeight="true" outlineLevel="0" collapsed="false">
      <c r="A7" s="27" t="s">
        <v>21</v>
      </c>
      <c r="B7" s="27"/>
      <c r="C7" s="27"/>
      <c r="D7" s="27"/>
      <c r="E7" s="28" t="n">
        <v>15000</v>
      </c>
      <c r="F7" s="28" t="n">
        <v>10000</v>
      </c>
      <c r="G7" s="28" t="n">
        <v>0</v>
      </c>
      <c r="H7" s="28" t="n">
        <v>2000</v>
      </c>
      <c r="I7" s="29" t="s">
        <v>22</v>
      </c>
      <c r="J7" s="20"/>
      <c r="K7" s="19"/>
      <c r="L7" s="19"/>
      <c r="M7" s="19"/>
      <c r="N7" s="15"/>
      <c r="O7" s="15"/>
    </row>
    <row r="8" customFormat="false" ht="38.25" hidden="false" customHeight="true" outlineLevel="0" collapsed="false">
      <c r="A8" s="21" t="s">
        <v>23</v>
      </c>
      <c r="B8" s="21" t="s">
        <v>18</v>
      </c>
      <c r="C8" s="22" t="s">
        <v>24</v>
      </c>
      <c r="D8" s="21" t="s">
        <v>25</v>
      </c>
      <c r="E8" s="23"/>
      <c r="F8" s="23"/>
      <c r="G8" s="24"/>
      <c r="H8" s="25"/>
      <c r="I8" s="26"/>
      <c r="J8" s="20"/>
      <c r="K8" s="19"/>
      <c r="L8" s="19"/>
      <c r="M8" s="19"/>
      <c r="N8" s="15"/>
      <c r="O8" s="15"/>
    </row>
    <row r="9" customFormat="false" ht="111.75" hidden="false" customHeight="true" outlineLevel="0" collapsed="false">
      <c r="A9" s="27" t="s">
        <v>26</v>
      </c>
      <c r="B9" s="27"/>
      <c r="C9" s="27"/>
      <c r="D9" s="27"/>
      <c r="E9" s="28" t="n">
        <v>2000</v>
      </c>
      <c r="F9" s="28" t="n">
        <v>2000</v>
      </c>
      <c r="G9" s="28" t="n">
        <v>1800</v>
      </c>
      <c r="H9" s="28" t="n">
        <v>200</v>
      </c>
      <c r="I9" s="29" t="s">
        <v>22</v>
      </c>
      <c r="J9" s="20"/>
      <c r="K9" s="19"/>
      <c r="L9" s="19"/>
      <c r="M9" s="19"/>
      <c r="N9" s="15"/>
      <c r="O9" s="15"/>
    </row>
    <row r="10" customFormat="false" ht="28.5" hidden="false" customHeight="true" outlineLevel="0" collapsed="false">
      <c r="A10" s="21" t="s">
        <v>27</v>
      </c>
      <c r="B10" s="21" t="s">
        <v>18</v>
      </c>
      <c r="C10" s="22" t="s">
        <v>28</v>
      </c>
      <c r="D10" s="21" t="s">
        <v>29</v>
      </c>
      <c r="E10" s="30"/>
      <c r="F10" s="23"/>
      <c r="G10" s="24"/>
      <c r="H10" s="25"/>
      <c r="I10" s="26"/>
      <c r="J10" s="20"/>
      <c r="K10" s="19"/>
      <c r="L10" s="19"/>
      <c r="M10" s="19"/>
      <c r="N10" s="15"/>
      <c r="O10" s="15"/>
    </row>
    <row r="11" customFormat="false" ht="120.75" hidden="false" customHeight="true" outlineLevel="0" collapsed="false">
      <c r="A11" s="31" t="s">
        <v>30</v>
      </c>
      <c r="B11" s="31"/>
      <c r="C11" s="31"/>
      <c r="D11" s="31"/>
      <c r="E11" s="28" t="n">
        <v>300000</v>
      </c>
      <c r="F11" s="28"/>
      <c r="G11" s="28" t="n">
        <v>200000</v>
      </c>
      <c r="H11" s="28" t="n">
        <v>100000</v>
      </c>
      <c r="I11" s="29" t="s">
        <v>31</v>
      </c>
      <c r="J11" s="20"/>
      <c r="K11" s="19"/>
      <c r="L11" s="19"/>
      <c r="M11" s="19"/>
      <c r="N11" s="15"/>
      <c r="O11" s="15"/>
    </row>
    <row r="12" customFormat="false" ht="45" hidden="false" customHeight="true" outlineLevel="0" collapsed="false">
      <c r="A12" s="21" t="s">
        <v>32</v>
      </c>
      <c r="B12" s="21" t="s">
        <v>18</v>
      </c>
      <c r="C12" s="22" t="s">
        <v>33</v>
      </c>
      <c r="D12" s="21" t="s">
        <v>25</v>
      </c>
      <c r="E12" s="23"/>
      <c r="F12" s="23"/>
      <c r="G12" s="24"/>
      <c r="H12" s="25"/>
      <c r="I12" s="26"/>
      <c r="J12" s="20"/>
      <c r="K12" s="19"/>
      <c r="L12" s="19"/>
      <c r="M12" s="19"/>
      <c r="N12" s="15"/>
      <c r="O12" s="15"/>
    </row>
    <row r="13" customFormat="false" ht="110.25" hidden="false" customHeight="true" outlineLevel="0" collapsed="false">
      <c r="A13" s="27" t="s">
        <v>34</v>
      </c>
      <c r="B13" s="27"/>
      <c r="C13" s="27"/>
      <c r="D13" s="27"/>
      <c r="E13" s="28" t="n">
        <v>108782</v>
      </c>
      <c r="F13" s="28" t="n">
        <v>112987</v>
      </c>
      <c r="G13" s="28" t="n">
        <v>91000</v>
      </c>
      <c r="H13" s="28" t="n">
        <v>21987</v>
      </c>
      <c r="I13" s="29" t="s">
        <v>31</v>
      </c>
      <c r="J13" s="20"/>
      <c r="K13" s="19"/>
      <c r="L13" s="19"/>
      <c r="M13" s="19"/>
      <c r="N13" s="15"/>
      <c r="O13" s="15"/>
    </row>
    <row r="14" customFormat="false" ht="27" hidden="false" customHeight="true" outlineLevel="0" collapsed="false">
      <c r="A14" s="21" t="s">
        <v>35</v>
      </c>
      <c r="B14" s="21" t="s">
        <v>18</v>
      </c>
      <c r="C14" s="22" t="s">
        <v>36</v>
      </c>
      <c r="D14" s="21" t="s">
        <v>37</v>
      </c>
      <c r="E14" s="30"/>
      <c r="F14" s="23"/>
      <c r="G14" s="23"/>
      <c r="H14" s="25"/>
      <c r="I14" s="26"/>
      <c r="J14" s="20"/>
      <c r="K14" s="19"/>
      <c r="L14" s="19"/>
      <c r="M14" s="19"/>
      <c r="N14" s="15"/>
      <c r="O14" s="15"/>
    </row>
    <row r="15" customFormat="false" ht="116.25" hidden="false" customHeight="true" outlineLevel="0" collapsed="false">
      <c r="A15" s="27" t="s">
        <v>38</v>
      </c>
      <c r="B15" s="27"/>
      <c r="C15" s="27"/>
      <c r="D15" s="27"/>
      <c r="E15" s="28" t="n">
        <v>1700</v>
      </c>
      <c r="F15" s="28" t="n">
        <v>1134</v>
      </c>
      <c r="G15" s="28" t="n">
        <v>1000</v>
      </c>
      <c r="H15" s="32" t="n">
        <v>134</v>
      </c>
      <c r="I15" s="29" t="s">
        <v>22</v>
      </c>
      <c r="J15" s="20"/>
      <c r="K15" s="19"/>
      <c r="L15" s="19"/>
      <c r="M15" s="19"/>
      <c r="N15" s="15"/>
      <c r="O15" s="15"/>
    </row>
    <row r="16" customFormat="false" ht="27.75" hidden="false" customHeight="true" outlineLevel="0" collapsed="false">
      <c r="A16" s="21" t="s">
        <v>39</v>
      </c>
      <c r="B16" s="21" t="s">
        <v>40</v>
      </c>
      <c r="C16" s="22" t="s">
        <v>41</v>
      </c>
      <c r="D16" s="21" t="s">
        <v>42</v>
      </c>
      <c r="E16" s="23"/>
      <c r="F16" s="23"/>
      <c r="G16" s="24"/>
      <c r="H16" s="23"/>
      <c r="I16" s="26"/>
      <c r="J16" s="20"/>
      <c r="K16" s="19"/>
      <c r="L16" s="19"/>
      <c r="M16" s="19"/>
      <c r="N16" s="15"/>
      <c r="O16" s="15"/>
    </row>
    <row r="17" customFormat="false" ht="152.25" hidden="false" customHeight="true" outlineLevel="0" collapsed="false">
      <c r="A17" s="27" t="s">
        <v>43</v>
      </c>
      <c r="B17" s="27"/>
      <c r="C17" s="27"/>
      <c r="D17" s="27"/>
      <c r="E17" s="28" t="n">
        <v>29022</v>
      </c>
      <c r="F17" s="28" t="n">
        <v>29022</v>
      </c>
      <c r="G17" s="28" t="n">
        <v>29022</v>
      </c>
      <c r="H17" s="32" t="n">
        <v>0</v>
      </c>
      <c r="I17" s="29" t="s">
        <v>44</v>
      </c>
      <c r="J17" s="20"/>
      <c r="K17" s="19"/>
      <c r="L17" s="19"/>
      <c r="M17" s="19"/>
      <c r="N17" s="15"/>
      <c r="O17" s="15"/>
    </row>
    <row r="18" customFormat="false" ht="30.75" hidden="false" customHeight="true" outlineLevel="0" collapsed="false">
      <c r="A18" s="33" t="s">
        <v>45</v>
      </c>
      <c r="B18" s="21" t="s">
        <v>46</v>
      </c>
      <c r="C18" s="22" t="s">
        <v>47</v>
      </c>
      <c r="D18" s="21" t="s">
        <v>48</v>
      </c>
      <c r="E18" s="34"/>
      <c r="F18" s="34"/>
      <c r="G18" s="35"/>
      <c r="H18" s="34"/>
      <c r="I18" s="36"/>
      <c r="J18" s="20"/>
      <c r="K18" s="19"/>
      <c r="L18" s="19"/>
      <c r="M18" s="19"/>
      <c r="N18" s="15"/>
      <c r="O18" s="15"/>
    </row>
    <row r="19" customFormat="false" ht="222.75" hidden="false" customHeight="true" outlineLevel="0" collapsed="false">
      <c r="A19" s="37" t="s">
        <v>49</v>
      </c>
      <c r="B19" s="37"/>
      <c r="C19" s="37"/>
      <c r="D19" s="37"/>
      <c r="E19" s="38"/>
      <c r="F19" s="39"/>
      <c r="G19" s="28"/>
      <c r="H19" s="39" t="n">
        <v>4071</v>
      </c>
      <c r="I19" s="40" t="s">
        <v>50</v>
      </c>
      <c r="J19" s="20"/>
      <c r="K19" s="19"/>
      <c r="L19" s="19"/>
      <c r="M19" s="19"/>
      <c r="N19" s="15"/>
      <c r="O19" s="15"/>
    </row>
    <row r="20" customFormat="false" ht="27" hidden="false" customHeight="true" outlineLevel="0" collapsed="false">
      <c r="A20" s="21" t="s">
        <v>51</v>
      </c>
      <c r="B20" s="21" t="s">
        <v>18</v>
      </c>
      <c r="C20" s="41" t="s">
        <v>52</v>
      </c>
      <c r="D20" s="21" t="s">
        <v>53</v>
      </c>
      <c r="E20" s="30"/>
      <c r="F20" s="30"/>
      <c r="G20" s="23"/>
      <c r="H20" s="23"/>
      <c r="I20" s="42"/>
      <c r="J20" s="20"/>
      <c r="K20" s="19"/>
      <c r="L20" s="19"/>
      <c r="M20" s="19"/>
      <c r="N20" s="15"/>
      <c r="O20" s="15"/>
    </row>
    <row r="21" customFormat="false" ht="121.5" hidden="false" customHeight="true" outlineLevel="0" collapsed="false">
      <c r="A21" s="27" t="s">
        <v>54</v>
      </c>
      <c r="B21" s="27"/>
      <c r="C21" s="27"/>
      <c r="D21" s="27"/>
      <c r="E21" s="28" t="n">
        <v>111000</v>
      </c>
      <c r="F21" s="28" t="n">
        <v>77000</v>
      </c>
      <c r="G21" s="28" t="n">
        <v>62000</v>
      </c>
      <c r="H21" s="28" t="n">
        <v>15000</v>
      </c>
      <c r="I21" s="29" t="s">
        <v>55</v>
      </c>
      <c r="J21" s="20"/>
      <c r="K21" s="19"/>
      <c r="L21" s="19"/>
      <c r="M21" s="19"/>
      <c r="N21" s="15"/>
      <c r="O21" s="15"/>
    </row>
    <row r="22" customFormat="false" ht="29.25" hidden="false" customHeight="true" outlineLevel="0" collapsed="false">
      <c r="A22" s="43" t="s">
        <v>56</v>
      </c>
      <c r="B22" s="21" t="s">
        <v>18</v>
      </c>
      <c r="C22" s="41" t="s">
        <v>57</v>
      </c>
      <c r="D22" s="21" t="s">
        <v>58</v>
      </c>
      <c r="E22" s="30"/>
      <c r="F22" s="30"/>
      <c r="G22" s="23"/>
      <c r="H22" s="25"/>
      <c r="I22" s="44"/>
      <c r="J22" s="20"/>
      <c r="K22" s="19"/>
      <c r="L22" s="19"/>
      <c r="M22" s="19"/>
      <c r="N22" s="15"/>
      <c r="O22" s="15"/>
    </row>
    <row r="23" customFormat="false" ht="228" hidden="false" customHeight="true" outlineLevel="0" collapsed="false">
      <c r="A23" s="45" t="s">
        <v>59</v>
      </c>
      <c r="B23" s="45"/>
      <c r="C23" s="45"/>
      <c r="D23" s="45"/>
      <c r="E23" s="46" t="n">
        <v>449067</v>
      </c>
      <c r="F23" s="47" t="n">
        <v>449067</v>
      </c>
      <c r="G23" s="46" t="n">
        <v>232194</v>
      </c>
      <c r="H23" s="46" t="n">
        <v>216873</v>
      </c>
      <c r="I23" s="48" t="s">
        <v>60</v>
      </c>
      <c r="J23" s="20"/>
      <c r="K23" s="19"/>
      <c r="L23" s="19"/>
      <c r="M23" s="19"/>
      <c r="N23" s="15"/>
      <c r="O23" s="15"/>
    </row>
    <row r="24" customFormat="false" ht="54" hidden="false" customHeight="true" outlineLevel="0" collapsed="false">
      <c r="A24" s="45" t="s">
        <v>61</v>
      </c>
      <c r="B24" s="45"/>
      <c r="C24" s="45"/>
      <c r="D24" s="45"/>
      <c r="E24" s="49"/>
      <c r="F24" s="50"/>
      <c r="G24" s="49"/>
      <c r="H24" s="28" t="n">
        <v>33594</v>
      </c>
      <c r="I24" s="48"/>
      <c r="J24" s="20"/>
      <c r="K24" s="19"/>
      <c r="L24" s="19"/>
      <c r="M24" s="19"/>
      <c r="N24" s="15"/>
      <c r="O24" s="15"/>
    </row>
    <row r="25" customFormat="false" ht="44.25" hidden="false" customHeight="true" outlineLevel="0" collapsed="false">
      <c r="A25" s="43" t="s">
        <v>62</v>
      </c>
      <c r="B25" s="21" t="s">
        <v>18</v>
      </c>
      <c r="C25" s="21" t="s">
        <v>63</v>
      </c>
      <c r="D25" s="21" t="s">
        <v>64</v>
      </c>
      <c r="E25" s="51"/>
      <c r="F25" s="52"/>
      <c r="G25" s="26"/>
      <c r="H25" s="26"/>
      <c r="I25" s="26"/>
      <c r="J25" s="20"/>
      <c r="K25" s="19"/>
      <c r="L25" s="19"/>
      <c r="M25" s="19"/>
      <c r="N25" s="15"/>
      <c r="O25" s="15"/>
    </row>
    <row r="26" customFormat="false" ht="138" hidden="false" customHeight="true" outlineLevel="0" collapsed="false">
      <c r="A26" s="45" t="s">
        <v>65</v>
      </c>
      <c r="B26" s="45"/>
      <c r="C26" s="45"/>
      <c r="D26" s="45"/>
      <c r="E26" s="53" t="n">
        <v>99334</v>
      </c>
      <c r="F26" s="54" t="n">
        <v>94000</v>
      </c>
      <c r="G26" s="55" t="n">
        <v>89300</v>
      </c>
      <c r="H26" s="55" t="n">
        <v>4967</v>
      </c>
      <c r="I26" s="56" t="s">
        <v>44</v>
      </c>
      <c r="J26" s="20"/>
      <c r="K26" s="19"/>
      <c r="L26" s="19"/>
      <c r="M26" s="19"/>
      <c r="N26" s="15"/>
      <c r="O26" s="15"/>
    </row>
    <row r="27" customFormat="false" ht="30.75" hidden="false" customHeight="true" outlineLevel="0" collapsed="false">
      <c r="A27" s="57" t="s">
        <v>66</v>
      </c>
      <c r="B27" s="57"/>
      <c r="C27" s="57"/>
      <c r="D27" s="57"/>
      <c r="E27" s="58"/>
      <c r="F27" s="59"/>
      <c r="G27" s="60"/>
      <c r="H27" s="60"/>
      <c r="I27" s="26"/>
      <c r="J27" s="20"/>
      <c r="K27" s="19"/>
      <c r="L27" s="19"/>
      <c r="M27" s="19"/>
      <c r="N27" s="61"/>
      <c r="O27" s="15"/>
    </row>
    <row r="28" customFormat="false" ht="43.5" hidden="false" customHeight="true" outlineLevel="0" collapsed="false">
      <c r="A28" s="43" t="s">
        <v>67</v>
      </c>
      <c r="B28" s="21" t="s">
        <v>40</v>
      </c>
      <c r="C28" s="22" t="s">
        <v>68</v>
      </c>
      <c r="D28" s="21" t="s">
        <v>25</v>
      </c>
      <c r="E28" s="62"/>
      <c r="F28" s="62"/>
      <c r="G28" s="42"/>
      <c r="H28" s="42"/>
      <c r="I28" s="63"/>
      <c r="J28" s="20"/>
      <c r="K28" s="19"/>
      <c r="L28" s="19"/>
      <c r="M28" s="19"/>
      <c r="N28" s="61"/>
      <c r="O28" s="15"/>
    </row>
    <row r="29" customFormat="false" ht="171" hidden="false" customHeight="true" outlineLevel="0" collapsed="false">
      <c r="A29" s="45" t="s">
        <v>69</v>
      </c>
      <c r="B29" s="45"/>
      <c r="C29" s="45"/>
      <c r="D29" s="45"/>
      <c r="E29" s="64" t="n">
        <v>220000</v>
      </c>
      <c r="F29" s="39" t="n">
        <v>220000</v>
      </c>
      <c r="G29" s="39" t="n">
        <v>220000</v>
      </c>
      <c r="H29" s="39" t="n">
        <v>40000</v>
      </c>
      <c r="I29" s="40" t="s">
        <v>70</v>
      </c>
      <c r="J29" s="20"/>
      <c r="K29" s="19"/>
      <c r="L29" s="19"/>
      <c r="M29" s="19"/>
      <c r="N29" s="61"/>
      <c r="O29" s="15"/>
    </row>
    <row r="30" customFormat="false" ht="46.5" hidden="false" customHeight="true" outlineLevel="0" collapsed="false">
      <c r="A30" s="33" t="s">
        <v>71</v>
      </c>
      <c r="B30" s="33" t="s">
        <v>18</v>
      </c>
      <c r="C30" s="41" t="s">
        <v>72</v>
      </c>
      <c r="D30" s="33" t="s">
        <v>73</v>
      </c>
      <c r="E30" s="34"/>
      <c r="F30" s="34"/>
      <c r="G30" s="35"/>
      <c r="H30" s="34"/>
      <c r="I30" s="36"/>
      <c r="J30" s="20"/>
      <c r="K30" s="19"/>
      <c r="L30" s="19"/>
      <c r="M30" s="19"/>
      <c r="N30" s="15"/>
      <c r="O30" s="15"/>
    </row>
    <row r="31" customFormat="false" ht="175.5" hidden="false" customHeight="true" outlineLevel="0" collapsed="false">
      <c r="A31" s="45" t="s">
        <v>74</v>
      </c>
      <c r="B31" s="45"/>
      <c r="C31" s="45"/>
      <c r="D31" s="45"/>
      <c r="E31" s="65" t="n">
        <v>91351</v>
      </c>
      <c r="F31" s="39" t="n">
        <v>68759</v>
      </c>
      <c r="G31" s="28" t="n">
        <f aca="false">F31/100*95</f>
        <v>65321.05</v>
      </c>
      <c r="H31" s="28" t="n">
        <f aca="false">F31-G31</f>
        <v>3437.95</v>
      </c>
      <c r="I31" s="66" t="s">
        <v>75</v>
      </c>
      <c r="J31" s="20"/>
      <c r="K31" s="19"/>
      <c r="L31" s="19"/>
      <c r="M31" s="19"/>
      <c r="N31" s="15"/>
      <c r="O31" s="15"/>
    </row>
    <row r="32" customFormat="false" ht="30.75" hidden="false" customHeight="true" outlineLevel="0" collapsed="false">
      <c r="A32" s="67" t="s">
        <v>76</v>
      </c>
      <c r="B32" s="68" t="s">
        <v>18</v>
      </c>
      <c r="C32" s="69" t="s">
        <v>77</v>
      </c>
      <c r="D32" s="70" t="s">
        <v>78</v>
      </c>
      <c r="E32" s="71"/>
      <c r="F32" s="72"/>
      <c r="G32" s="73"/>
      <c r="H32" s="71"/>
      <c r="I32" s="72"/>
      <c r="J32" s="20"/>
      <c r="K32" s="19"/>
      <c r="L32" s="19"/>
      <c r="M32" s="19"/>
      <c r="N32" s="61"/>
      <c r="O32" s="15"/>
    </row>
    <row r="33" customFormat="false" ht="186" hidden="false" customHeight="true" outlineLevel="0" collapsed="false">
      <c r="A33" s="74" t="s">
        <v>79</v>
      </c>
      <c r="B33" s="74"/>
      <c r="C33" s="74"/>
      <c r="D33" s="74"/>
      <c r="E33" s="39" t="n">
        <v>118909</v>
      </c>
      <c r="F33" s="39" t="n">
        <v>90465</v>
      </c>
      <c r="G33" s="39" t="n">
        <v>85942</v>
      </c>
      <c r="H33" s="39" t="n">
        <v>4523</v>
      </c>
      <c r="I33" s="40" t="s">
        <v>80</v>
      </c>
      <c r="J33" s="20"/>
      <c r="K33" s="19"/>
      <c r="L33" s="19"/>
      <c r="M33" s="19"/>
      <c r="N33" s="61"/>
      <c r="O33" s="15"/>
    </row>
    <row r="34" customFormat="false" ht="31.5" hidden="false" customHeight="true" outlineLevel="0" collapsed="false">
      <c r="A34" s="21" t="s">
        <v>81</v>
      </c>
      <c r="B34" s="21" t="s">
        <v>82</v>
      </c>
      <c r="C34" s="75" t="s">
        <v>83</v>
      </c>
      <c r="D34" s="70" t="s">
        <v>84</v>
      </c>
      <c r="E34" s="76"/>
      <c r="F34" s="77"/>
      <c r="G34" s="76"/>
      <c r="H34" s="76"/>
      <c r="I34" s="26"/>
      <c r="J34" s="78" t="s">
        <v>85</v>
      </c>
      <c r="K34" s="26"/>
      <c r="L34" s="26" t="s">
        <v>85</v>
      </c>
      <c r="M34" s="26"/>
      <c r="N34" s="15"/>
      <c r="O34" s="15"/>
    </row>
    <row r="35" customFormat="false" ht="165" hidden="false" customHeight="true" outlineLevel="0" collapsed="false">
      <c r="A35" s="37" t="s">
        <v>86</v>
      </c>
      <c r="B35" s="37"/>
      <c r="C35" s="37"/>
      <c r="D35" s="37"/>
      <c r="E35" s="79" t="n">
        <v>1719909</v>
      </c>
      <c r="F35" s="54" t="n">
        <v>1709332</v>
      </c>
      <c r="G35" s="80" t="n">
        <v>1621447</v>
      </c>
      <c r="H35" s="80" t="n">
        <v>85339</v>
      </c>
      <c r="I35" s="56" t="s">
        <v>87</v>
      </c>
    </row>
    <row r="36" customFormat="false" ht="13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</row>
  </sheetData>
  <mergeCells count="31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  <mergeCell ref="I23:I24"/>
    <mergeCell ref="A24:D24"/>
    <mergeCell ref="A26:D26"/>
    <mergeCell ref="A27:D27"/>
    <mergeCell ref="A29:D29"/>
    <mergeCell ref="A31:D31"/>
    <mergeCell ref="A33:D33"/>
    <mergeCell ref="A35:D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1" activePane="bottomLeft" state="frozen"/>
      <selection pane="topLeft" activeCell="A1" activeCellId="0" sqref="A1"/>
      <selection pane="bottomLeft" activeCell="A1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86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2305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87" t="s">
        <v>88</v>
      </c>
      <c r="B2" s="88" t="s">
        <v>3</v>
      </c>
      <c r="C2" s="89" t="s">
        <v>89</v>
      </c>
      <c r="D2" s="88" t="s">
        <v>5</v>
      </c>
      <c r="E2" s="90" t="s">
        <v>90</v>
      </c>
      <c r="F2" s="90" t="s">
        <v>91</v>
      </c>
      <c r="G2" s="90" t="s">
        <v>92</v>
      </c>
      <c r="H2" s="90" t="s">
        <v>93</v>
      </c>
      <c r="I2" s="91" t="s">
        <v>94</v>
      </c>
      <c r="J2" s="91"/>
      <c r="K2" s="91"/>
      <c r="L2" s="91"/>
      <c r="M2" s="91"/>
      <c r="N2" s="15"/>
      <c r="O2" s="15"/>
    </row>
    <row r="3" customFormat="false" ht="27.75" hidden="false" customHeight="true" outlineLevel="0" collapsed="false">
      <c r="A3" s="87"/>
      <c r="B3" s="88"/>
      <c r="C3" s="89"/>
      <c r="D3" s="88"/>
      <c r="E3" s="92" t="s">
        <v>16</v>
      </c>
      <c r="F3" s="92" t="s">
        <v>16</v>
      </c>
      <c r="G3" s="90"/>
      <c r="H3" s="92" t="s">
        <v>16</v>
      </c>
      <c r="I3" s="91"/>
      <c r="J3" s="91"/>
      <c r="K3" s="91"/>
      <c r="L3" s="91"/>
      <c r="M3" s="91"/>
      <c r="N3" s="15"/>
      <c r="O3" s="15"/>
    </row>
    <row r="4" customFormat="false" ht="8.25" hidden="false" customHeight="true" outlineLevel="0" collapsed="false">
      <c r="A4" s="87"/>
      <c r="B4" s="88"/>
      <c r="C4" s="93"/>
      <c r="D4" s="88"/>
      <c r="E4" s="94"/>
      <c r="F4" s="94"/>
      <c r="G4" s="95"/>
      <c r="H4" s="94"/>
      <c r="I4" s="91"/>
      <c r="J4" s="91"/>
      <c r="K4" s="91"/>
      <c r="L4" s="91"/>
      <c r="M4" s="91"/>
      <c r="N4" s="15"/>
      <c r="O4" s="15"/>
    </row>
    <row r="5" customFormat="false" ht="61.5" hidden="false" customHeight="true" outlineLevel="0" collapsed="false">
      <c r="A5" s="21" t="s">
        <v>95</v>
      </c>
      <c r="B5" s="21" t="s">
        <v>18</v>
      </c>
      <c r="C5" s="22" t="s">
        <v>96</v>
      </c>
      <c r="D5" s="21" t="s">
        <v>97</v>
      </c>
      <c r="E5" s="96"/>
      <c r="F5" s="96"/>
      <c r="G5" s="96"/>
      <c r="H5" s="96"/>
      <c r="I5" s="44"/>
      <c r="J5" s="91"/>
      <c r="K5" s="91"/>
      <c r="L5" s="91"/>
      <c r="M5" s="91"/>
      <c r="N5" s="15"/>
      <c r="O5" s="15"/>
    </row>
    <row r="6" customFormat="false" ht="53.25" hidden="false" customHeight="true" outlineLevel="0" collapsed="false">
      <c r="A6" s="27" t="s">
        <v>98</v>
      </c>
      <c r="B6" s="27"/>
      <c r="C6" s="27"/>
      <c r="D6" s="27"/>
      <c r="E6" s="28" t="n">
        <v>230000</v>
      </c>
      <c r="F6" s="28" t="n">
        <v>218500</v>
      </c>
      <c r="G6" s="28" t="n">
        <v>0</v>
      </c>
      <c r="H6" s="28" t="n">
        <v>11500</v>
      </c>
      <c r="I6" s="29" t="s">
        <v>99</v>
      </c>
      <c r="J6" s="91"/>
      <c r="K6" s="91"/>
      <c r="L6" s="91"/>
      <c r="M6" s="91"/>
      <c r="N6" s="15"/>
      <c r="O6" s="61"/>
    </row>
    <row r="7" customFormat="false" ht="30" hidden="false" customHeight="true" outlineLevel="0" collapsed="false">
      <c r="A7" s="21" t="s">
        <v>100</v>
      </c>
      <c r="B7" s="21" t="s">
        <v>18</v>
      </c>
      <c r="C7" s="22" t="s">
        <v>101</v>
      </c>
      <c r="D7" s="21" t="s">
        <v>97</v>
      </c>
      <c r="E7" s="96"/>
      <c r="F7" s="96"/>
      <c r="G7" s="96"/>
      <c r="H7" s="96"/>
      <c r="I7" s="44"/>
      <c r="J7" s="91"/>
      <c r="K7" s="91"/>
      <c r="L7" s="91"/>
      <c r="M7" s="91"/>
      <c r="N7" s="15"/>
      <c r="O7" s="15"/>
    </row>
    <row r="8" customFormat="false" ht="75" hidden="false" customHeight="true" outlineLevel="0" collapsed="false">
      <c r="A8" s="27" t="s">
        <v>102</v>
      </c>
      <c r="B8" s="27"/>
      <c r="C8" s="27"/>
      <c r="D8" s="27"/>
      <c r="E8" s="28" t="n">
        <v>107998.31</v>
      </c>
      <c r="F8" s="28" t="n">
        <v>102598</v>
      </c>
      <c r="G8" s="28" t="n">
        <v>0</v>
      </c>
      <c r="H8" s="28" t="n">
        <v>5400.31</v>
      </c>
      <c r="I8" s="29" t="s">
        <v>103</v>
      </c>
      <c r="J8" s="91"/>
      <c r="K8" s="91"/>
      <c r="L8" s="91"/>
      <c r="M8" s="91"/>
      <c r="N8" s="15"/>
      <c r="O8" s="15"/>
    </row>
    <row r="9" customFormat="false" ht="44.25" hidden="false" customHeight="true" outlineLevel="0" collapsed="false">
      <c r="A9" s="21" t="s">
        <v>104</v>
      </c>
      <c r="B9" s="21" t="s">
        <v>40</v>
      </c>
      <c r="C9" s="22" t="s">
        <v>105</v>
      </c>
      <c r="D9" s="21" t="s">
        <v>106</v>
      </c>
      <c r="E9" s="23"/>
      <c r="F9" s="23"/>
      <c r="G9" s="23"/>
      <c r="H9" s="25"/>
      <c r="I9" s="44"/>
      <c r="J9" s="91"/>
      <c r="K9" s="91"/>
      <c r="L9" s="91"/>
      <c r="M9" s="91"/>
      <c r="N9" s="15"/>
      <c r="O9" s="15"/>
    </row>
    <row r="10" customFormat="false" ht="150" hidden="false" customHeight="true" outlineLevel="0" collapsed="false">
      <c r="A10" s="27" t="s">
        <v>107</v>
      </c>
      <c r="B10" s="27"/>
      <c r="C10" s="27"/>
      <c r="D10" s="27"/>
      <c r="E10" s="97" t="n">
        <v>755222</v>
      </c>
      <c r="F10" s="97" t="n">
        <v>717461</v>
      </c>
      <c r="G10" s="29" t="s">
        <v>108</v>
      </c>
      <c r="H10" s="29" t="s">
        <v>109</v>
      </c>
      <c r="I10" s="29" t="s">
        <v>110</v>
      </c>
      <c r="J10" s="91"/>
      <c r="K10" s="91"/>
      <c r="L10" s="91"/>
      <c r="M10" s="91"/>
      <c r="N10" s="98"/>
      <c r="O10" s="15"/>
    </row>
    <row r="11" customFormat="false" ht="30.75" hidden="false" customHeight="true" outlineLevel="0" collapsed="false">
      <c r="A11" s="21" t="s">
        <v>111</v>
      </c>
      <c r="B11" s="21" t="s">
        <v>18</v>
      </c>
      <c r="C11" s="22" t="s">
        <v>112</v>
      </c>
      <c r="D11" s="21" t="s">
        <v>97</v>
      </c>
      <c r="E11" s="96"/>
      <c r="F11" s="96"/>
      <c r="G11" s="96"/>
      <c r="H11" s="96"/>
      <c r="I11" s="44"/>
      <c r="J11" s="91"/>
      <c r="K11" s="91"/>
      <c r="L11" s="91"/>
      <c r="M11" s="91"/>
      <c r="N11" s="15"/>
      <c r="O11" s="15"/>
    </row>
    <row r="12" customFormat="false" ht="126" hidden="false" customHeight="true" outlineLevel="0" collapsed="false">
      <c r="A12" s="27" t="s">
        <v>113</v>
      </c>
      <c r="B12" s="27"/>
      <c r="C12" s="27"/>
      <c r="D12" s="27"/>
      <c r="E12" s="28" t="n">
        <v>76488</v>
      </c>
      <c r="F12" s="28" t="n">
        <v>72664</v>
      </c>
      <c r="G12" s="29" t="s">
        <v>108</v>
      </c>
      <c r="H12" s="28" t="n">
        <v>3824</v>
      </c>
      <c r="I12" s="29" t="s">
        <v>114</v>
      </c>
      <c r="J12" s="91"/>
      <c r="K12" s="91"/>
      <c r="L12" s="91"/>
      <c r="M12" s="91"/>
      <c r="N12" s="15"/>
      <c r="O12" s="15"/>
    </row>
    <row r="13" customFormat="false" ht="28.5" hidden="false" customHeight="true" outlineLevel="0" collapsed="false">
      <c r="A13" s="21" t="s">
        <v>115</v>
      </c>
      <c r="B13" s="21" t="s">
        <v>18</v>
      </c>
      <c r="C13" s="22" t="s">
        <v>116</v>
      </c>
      <c r="D13" s="21" t="s">
        <v>117</v>
      </c>
      <c r="E13" s="99"/>
      <c r="F13" s="99"/>
      <c r="G13" s="99"/>
      <c r="H13" s="100"/>
      <c r="I13" s="42"/>
      <c r="J13" s="91"/>
      <c r="K13" s="91"/>
      <c r="L13" s="91"/>
      <c r="M13" s="91"/>
      <c r="N13" s="15"/>
      <c r="O13" s="15"/>
    </row>
    <row r="14" customFormat="false" ht="84" hidden="false" customHeight="true" outlineLevel="0" collapsed="false">
      <c r="A14" s="27" t="s">
        <v>118</v>
      </c>
      <c r="B14" s="27"/>
      <c r="C14" s="27"/>
      <c r="D14" s="27"/>
      <c r="E14" s="28" t="n">
        <v>6737</v>
      </c>
      <c r="F14" s="28" t="n">
        <v>6304</v>
      </c>
      <c r="G14" s="32" t="n">
        <v>0</v>
      </c>
      <c r="H14" s="32" t="n">
        <v>433</v>
      </c>
      <c r="I14" s="29" t="s">
        <v>119</v>
      </c>
      <c r="J14" s="91"/>
      <c r="K14" s="91"/>
      <c r="L14" s="91"/>
      <c r="M14" s="91"/>
      <c r="N14" s="15"/>
      <c r="O14" s="15"/>
    </row>
    <row r="17" customFormat="false" ht="12.75" hidden="false" customHeight="false" outlineLevel="0" collapsed="false">
      <c r="F17" s="101"/>
    </row>
    <row r="18" customFormat="false" ht="15" hidden="false" customHeight="false" outlineLevel="0" collapsed="false">
      <c r="D18" s="102"/>
    </row>
  </sheetData>
  <mergeCells count="13">
    <mergeCell ref="A1:E1"/>
    <mergeCell ref="H1:I1"/>
    <mergeCell ref="A2:A3"/>
    <mergeCell ref="B2:B3"/>
    <mergeCell ref="C2:C3"/>
    <mergeCell ref="D2:D3"/>
    <mergeCell ref="G2:G3"/>
    <mergeCell ref="I2:I3"/>
    <mergeCell ref="A6:D6"/>
    <mergeCell ref="A8:D8"/>
    <mergeCell ref="A10:D10"/>
    <mergeCell ref="A12:D12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103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04" t="s">
        <v>0</v>
      </c>
      <c r="B1" s="104"/>
      <c r="C1" s="104"/>
      <c r="D1" s="104"/>
      <c r="E1" s="104"/>
      <c r="F1" s="105" t="s">
        <v>1</v>
      </c>
      <c r="G1" s="105"/>
      <c r="H1" s="3" t="n">
        <v>42305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106" t="s">
        <v>120</v>
      </c>
      <c r="B2" s="107" t="s">
        <v>3</v>
      </c>
      <c r="C2" s="108" t="s">
        <v>89</v>
      </c>
      <c r="D2" s="107" t="s">
        <v>121</v>
      </c>
      <c r="E2" s="109" t="s">
        <v>122</v>
      </c>
      <c r="F2" s="109" t="s">
        <v>123</v>
      </c>
      <c r="G2" s="110" t="s">
        <v>124</v>
      </c>
      <c r="H2" s="111" t="s">
        <v>125</v>
      </c>
      <c r="I2" s="111"/>
      <c r="J2" s="112"/>
      <c r="K2" s="112"/>
      <c r="L2" s="112"/>
      <c r="M2" s="112"/>
      <c r="N2" s="15"/>
      <c r="O2" s="15"/>
    </row>
    <row r="3" customFormat="false" ht="39" hidden="false" customHeight="true" outlineLevel="0" collapsed="false">
      <c r="A3" s="106"/>
      <c r="B3" s="106"/>
      <c r="C3" s="108"/>
      <c r="D3" s="107"/>
      <c r="E3" s="109"/>
      <c r="F3" s="109"/>
      <c r="G3" s="110"/>
      <c r="H3" s="113" t="s">
        <v>126</v>
      </c>
      <c r="I3" s="113" t="s">
        <v>127</v>
      </c>
      <c r="J3" s="114"/>
      <c r="K3" s="114"/>
      <c r="L3" s="114"/>
      <c r="M3" s="114"/>
      <c r="N3" s="15"/>
      <c r="O3" s="15"/>
    </row>
    <row r="4" customFormat="false" ht="3.75" hidden="false" customHeight="true" outlineLevel="0" collapsed="false">
      <c r="A4" s="27"/>
      <c r="B4" s="27"/>
      <c r="C4" s="27"/>
      <c r="D4" s="27"/>
      <c r="E4" s="115"/>
      <c r="F4" s="115"/>
      <c r="G4" s="116"/>
      <c r="H4" s="117"/>
      <c r="I4" s="117"/>
      <c r="J4" s="114"/>
      <c r="K4" s="114"/>
      <c r="L4" s="114"/>
      <c r="M4" s="114"/>
      <c r="N4" s="15"/>
      <c r="O4" s="15"/>
    </row>
    <row r="5" customFormat="false" ht="27.75" hidden="false" customHeight="true" outlineLevel="0" collapsed="false">
      <c r="A5" s="21" t="s">
        <v>128</v>
      </c>
      <c r="B5" s="21" t="s">
        <v>18</v>
      </c>
      <c r="C5" s="22" t="s">
        <v>129</v>
      </c>
      <c r="D5" s="21" t="s">
        <v>130</v>
      </c>
      <c r="E5" s="23"/>
      <c r="F5" s="23"/>
      <c r="G5" s="23"/>
      <c r="H5" s="25"/>
      <c r="I5" s="26"/>
      <c r="J5" s="114"/>
      <c r="K5" s="114"/>
      <c r="L5" s="114"/>
      <c r="M5" s="114"/>
      <c r="N5" s="15"/>
      <c r="O5" s="15"/>
    </row>
    <row r="6" customFormat="false" ht="96.75" hidden="false" customHeight="true" outlineLevel="0" collapsed="false">
      <c r="A6" s="45" t="s">
        <v>131</v>
      </c>
      <c r="B6" s="45"/>
      <c r="C6" s="45"/>
      <c r="D6" s="45"/>
      <c r="E6" s="115" t="n">
        <v>282448</v>
      </c>
      <c r="F6" s="116"/>
      <c r="G6" s="116" t="s">
        <v>132</v>
      </c>
      <c r="H6" s="116"/>
      <c r="I6" s="116"/>
      <c r="J6" s="114"/>
      <c r="K6" s="114"/>
      <c r="L6" s="114"/>
      <c r="M6" s="114"/>
      <c r="N6" s="15"/>
      <c r="O6" s="15"/>
    </row>
    <row r="7" customFormat="false" ht="62.25" hidden="false" customHeight="true" outlineLevel="0" collapsed="false">
      <c r="A7" s="21" t="s">
        <v>133</v>
      </c>
      <c r="B7" s="21" t="s">
        <v>18</v>
      </c>
      <c r="C7" s="22" t="s">
        <v>134</v>
      </c>
      <c r="D7" s="21" t="s">
        <v>135</v>
      </c>
      <c r="E7" s="115"/>
      <c r="F7" s="115"/>
      <c r="G7" s="116"/>
      <c r="H7" s="117"/>
      <c r="I7" s="117"/>
      <c r="J7" s="114"/>
      <c r="K7" s="114"/>
      <c r="L7" s="114"/>
      <c r="M7" s="114"/>
      <c r="N7" s="15"/>
      <c r="O7" s="15"/>
    </row>
    <row r="8" customFormat="false" ht="66.75" hidden="false" customHeight="true" outlineLevel="0" collapsed="false">
      <c r="A8" s="27" t="s">
        <v>136</v>
      </c>
      <c r="B8" s="27"/>
      <c r="C8" s="27"/>
      <c r="D8" s="27"/>
      <c r="E8" s="115" t="s">
        <v>137</v>
      </c>
      <c r="F8" s="115"/>
      <c r="G8" s="116" t="s">
        <v>138</v>
      </c>
      <c r="H8" s="116"/>
      <c r="I8" s="116" t="s">
        <v>139</v>
      </c>
      <c r="J8" s="114"/>
      <c r="K8" s="114"/>
      <c r="L8" s="114"/>
      <c r="M8" s="114"/>
      <c r="N8" s="15"/>
      <c r="O8" s="15"/>
    </row>
    <row r="9" customFormat="false" ht="30.75" hidden="false" customHeight="true" outlineLevel="0" collapsed="false">
      <c r="A9" s="21" t="s">
        <v>140</v>
      </c>
      <c r="B9" s="21" t="s">
        <v>18</v>
      </c>
      <c r="C9" s="22" t="s">
        <v>141</v>
      </c>
      <c r="D9" s="21" t="s">
        <v>142</v>
      </c>
      <c r="E9" s="115"/>
      <c r="F9" s="115"/>
      <c r="G9" s="116"/>
      <c r="H9" s="117"/>
      <c r="I9" s="117"/>
      <c r="J9" s="114"/>
      <c r="K9" s="114"/>
      <c r="L9" s="114"/>
      <c r="M9" s="114"/>
      <c r="N9" s="118"/>
      <c r="O9" s="15"/>
    </row>
    <row r="10" customFormat="false" ht="33.75" hidden="false" customHeight="true" outlineLevel="0" collapsed="false">
      <c r="A10" s="27" t="s">
        <v>143</v>
      </c>
      <c r="B10" s="27"/>
      <c r="C10" s="27"/>
      <c r="D10" s="27"/>
      <c r="E10" s="115"/>
      <c r="F10" s="115" t="n">
        <v>0.05</v>
      </c>
      <c r="G10" s="116" t="s">
        <v>144</v>
      </c>
      <c r="H10" s="116"/>
      <c r="I10" s="116" t="s">
        <v>139</v>
      </c>
      <c r="J10" s="114"/>
      <c r="K10" s="114"/>
      <c r="L10" s="114"/>
      <c r="M10" s="114"/>
      <c r="N10" s="119"/>
      <c r="O10" s="15"/>
    </row>
    <row r="11" customFormat="false" ht="32.25" hidden="false" customHeight="true" outlineLevel="0" collapsed="false">
      <c r="A11" s="21" t="s">
        <v>145</v>
      </c>
      <c r="B11" s="21" t="s">
        <v>40</v>
      </c>
      <c r="C11" s="22" t="s">
        <v>146</v>
      </c>
      <c r="D11" s="21" t="s">
        <v>130</v>
      </c>
      <c r="E11" s="115"/>
      <c r="F11" s="115"/>
      <c r="G11" s="116"/>
      <c r="H11" s="116"/>
      <c r="I11" s="116"/>
      <c r="J11" s="114"/>
      <c r="K11" s="114"/>
      <c r="L11" s="114"/>
      <c r="M11" s="114"/>
      <c r="N11" s="119"/>
      <c r="O11" s="15"/>
    </row>
    <row r="12" customFormat="false" ht="44.25" hidden="false" customHeight="true" outlineLevel="0" collapsed="false">
      <c r="A12" s="27" t="s">
        <v>147</v>
      </c>
      <c r="B12" s="27"/>
      <c r="C12" s="27"/>
      <c r="D12" s="27"/>
      <c r="E12" s="115"/>
      <c r="F12" s="115" t="n">
        <v>0.05</v>
      </c>
      <c r="G12" s="116" t="s">
        <v>144</v>
      </c>
      <c r="H12" s="116"/>
      <c r="I12" s="116"/>
      <c r="J12" s="114"/>
      <c r="K12" s="114"/>
      <c r="L12" s="114"/>
      <c r="M12" s="114"/>
      <c r="N12" s="119"/>
      <c r="O12" s="15"/>
    </row>
    <row r="13" customFormat="false" ht="26.25" hidden="false" customHeight="true" outlineLevel="0" collapsed="false">
      <c r="A13" s="21" t="s">
        <v>148</v>
      </c>
      <c r="B13" s="21" t="s">
        <v>40</v>
      </c>
      <c r="C13" s="22" t="s">
        <v>146</v>
      </c>
      <c r="D13" s="21" t="s">
        <v>130</v>
      </c>
      <c r="E13" s="120"/>
      <c r="F13" s="120"/>
      <c r="G13" s="120"/>
      <c r="H13" s="121"/>
      <c r="I13" s="122"/>
      <c r="J13" s="114"/>
      <c r="K13" s="114"/>
      <c r="L13" s="114"/>
      <c r="M13" s="114"/>
      <c r="N13" s="123"/>
      <c r="O13" s="15"/>
    </row>
    <row r="14" customFormat="false" ht="66.75" hidden="false" customHeight="true" outlineLevel="0" collapsed="false">
      <c r="A14" s="27" t="s">
        <v>149</v>
      </c>
      <c r="B14" s="27"/>
      <c r="C14" s="27"/>
      <c r="D14" s="27"/>
      <c r="E14" s="115"/>
      <c r="F14" s="124"/>
      <c r="G14" s="116" t="s">
        <v>44</v>
      </c>
      <c r="H14" s="117"/>
      <c r="I14" s="117"/>
      <c r="J14" s="114"/>
      <c r="K14" s="114"/>
      <c r="L14" s="114"/>
      <c r="M14" s="114"/>
      <c r="N14" s="15"/>
      <c r="O14" s="15"/>
    </row>
    <row r="15" customFormat="false" ht="38.25" hidden="false" customHeight="true" outlineLevel="0" collapsed="false">
      <c r="A15" s="21" t="s">
        <v>150</v>
      </c>
      <c r="B15" s="21" t="s">
        <v>151</v>
      </c>
      <c r="C15" s="22" t="s">
        <v>146</v>
      </c>
      <c r="D15" s="21" t="s">
        <v>130</v>
      </c>
      <c r="E15" s="99"/>
      <c r="F15" s="99"/>
      <c r="G15" s="99"/>
      <c r="H15" s="100"/>
      <c r="I15" s="42"/>
      <c r="J15" s="114"/>
      <c r="K15" s="114"/>
      <c r="L15" s="114"/>
      <c r="M15" s="114"/>
      <c r="N15" s="15"/>
      <c r="O15" s="15"/>
    </row>
    <row r="16" customFormat="false" ht="115.5" hidden="false" customHeight="true" outlineLevel="0" collapsed="false">
      <c r="A16" s="27" t="s">
        <v>152</v>
      </c>
      <c r="B16" s="27"/>
      <c r="C16" s="27"/>
      <c r="D16" s="27"/>
      <c r="E16" s="115" t="n">
        <v>511968</v>
      </c>
      <c r="F16" s="115"/>
      <c r="G16" s="116" t="s">
        <v>144</v>
      </c>
      <c r="H16" s="117"/>
      <c r="I16" s="117"/>
      <c r="J16" s="114"/>
      <c r="K16" s="114"/>
      <c r="L16" s="114"/>
      <c r="M16" s="114"/>
      <c r="N16" s="15"/>
      <c r="O16" s="15"/>
    </row>
    <row r="17" customFormat="false" ht="33" hidden="false" customHeight="true" outlineLevel="0" collapsed="false">
      <c r="A17" s="21" t="s">
        <v>153</v>
      </c>
      <c r="B17" s="21" t="s">
        <v>154</v>
      </c>
      <c r="C17" s="22" t="s">
        <v>146</v>
      </c>
      <c r="D17" s="21" t="s">
        <v>130</v>
      </c>
      <c r="E17" s="23"/>
      <c r="F17" s="23"/>
      <c r="G17" s="23"/>
      <c r="H17" s="25"/>
      <c r="I17" s="26"/>
      <c r="J17" s="114"/>
      <c r="K17" s="114"/>
      <c r="L17" s="114"/>
      <c r="M17" s="114"/>
      <c r="N17" s="15"/>
      <c r="O17" s="15"/>
    </row>
    <row r="18" customFormat="false" ht="97.5" hidden="false" customHeight="true" outlineLevel="0" collapsed="false">
      <c r="A18" s="27" t="s">
        <v>155</v>
      </c>
      <c r="B18" s="27"/>
      <c r="C18" s="27"/>
      <c r="D18" s="27"/>
      <c r="E18" s="115" t="s">
        <v>156</v>
      </c>
      <c r="F18" s="115"/>
      <c r="G18" s="116" t="s">
        <v>157</v>
      </c>
      <c r="H18" s="116"/>
      <c r="I18" s="116"/>
      <c r="J18" s="114"/>
      <c r="K18" s="114"/>
      <c r="L18" s="114"/>
      <c r="M18" s="114"/>
      <c r="N18" s="15"/>
      <c r="O18" s="15"/>
    </row>
    <row r="19" customFormat="false" ht="26.25" hidden="false" customHeight="true" outlineLevel="0" collapsed="false">
      <c r="A19" s="21" t="s">
        <v>158</v>
      </c>
      <c r="B19" s="21" t="s">
        <v>18</v>
      </c>
      <c r="C19" s="22" t="s">
        <v>159</v>
      </c>
      <c r="D19" s="21"/>
      <c r="E19" s="23"/>
      <c r="F19" s="23"/>
      <c r="G19" s="23"/>
      <c r="H19" s="25"/>
      <c r="I19" s="44"/>
      <c r="J19" s="114"/>
      <c r="K19" s="114"/>
      <c r="L19" s="114"/>
      <c r="M19" s="114"/>
      <c r="N19" s="15"/>
      <c r="O19" s="15"/>
    </row>
    <row r="20" customFormat="false" ht="93" hidden="false" customHeight="true" outlineLevel="0" collapsed="false">
      <c r="A20" s="45" t="s">
        <v>160</v>
      </c>
      <c r="B20" s="45"/>
      <c r="C20" s="45"/>
      <c r="D20" s="45"/>
      <c r="E20" s="115" t="n">
        <v>620000</v>
      </c>
      <c r="F20" s="116"/>
      <c r="G20" s="116" t="s">
        <v>161</v>
      </c>
      <c r="H20" s="116"/>
      <c r="I20" s="116"/>
      <c r="J20" s="114"/>
      <c r="K20" s="114"/>
      <c r="L20" s="114"/>
      <c r="M20" s="114"/>
      <c r="N20" s="15"/>
      <c r="O20" s="15"/>
    </row>
    <row r="21" customFormat="false" ht="28.5" hidden="false" customHeight="true" outlineLevel="0" collapsed="false">
      <c r="A21" s="21" t="s">
        <v>162</v>
      </c>
      <c r="B21" s="21" t="s">
        <v>18</v>
      </c>
      <c r="C21" s="22" t="s">
        <v>28</v>
      </c>
      <c r="D21" s="21"/>
      <c r="E21" s="23"/>
      <c r="F21" s="23"/>
      <c r="G21" s="23"/>
      <c r="H21" s="25"/>
      <c r="I21" s="26"/>
      <c r="J21" s="114"/>
      <c r="K21" s="114"/>
      <c r="L21" s="114"/>
      <c r="M21" s="114"/>
      <c r="N21" s="15"/>
      <c r="O21" s="15"/>
    </row>
    <row r="22" customFormat="false" ht="63" hidden="false" customHeight="true" outlineLevel="0" collapsed="false">
      <c r="A22" s="45" t="s">
        <v>163</v>
      </c>
      <c r="B22" s="45"/>
      <c r="C22" s="45"/>
      <c r="D22" s="45"/>
      <c r="E22" s="115" t="n">
        <v>580000</v>
      </c>
      <c r="F22" s="116"/>
      <c r="G22" s="116" t="s">
        <v>161</v>
      </c>
      <c r="H22" s="116"/>
      <c r="I22" s="116"/>
      <c r="J22" s="114"/>
      <c r="K22" s="114"/>
      <c r="L22" s="114"/>
      <c r="M22" s="114"/>
      <c r="N22" s="15"/>
      <c r="O22" s="15"/>
    </row>
    <row r="23" customFormat="false" ht="22.5" hidden="false" customHeight="true" outlineLevel="0" collapsed="false">
      <c r="A23" s="21" t="s">
        <v>164</v>
      </c>
      <c r="B23" s="21" t="s">
        <v>18</v>
      </c>
      <c r="C23" s="22" t="s">
        <v>129</v>
      </c>
      <c r="D23" s="21"/>
      <c r="E23" s="23"/>
      <c r="F23" s="23"/>
      <c r="G23" s="23"/>
      <c r="H23" s="25"/>
      <c r="I23" s="26"/>
      <c r="J23" s="114"/>
      <c r="K23" s="114"/>
      <c r="L23" s="114"/>
      <c r="M23" s="114"/>
      <c r="N23" s="15"/>
      <c r="O23" s="15"/>
    </row>
    <row r="24" customFormat="false" ht="33.75" hidden="false" customHeight="true" outlineLevel="0" collapsed="false">
      <c r="A24" s="45" t="s">
        <v>165</v>
      </c>
      <c r="B24" s="45"/>
      <c r="C24" s="45"/>
      <c r="D24" s="45"/>
      <c r="E24" s="115" t="n">
        <v>300000</v>
      </c>
      <c r="F24" s="116"/>
      <c r="G24" s="116" t="s">
        <v>166</v>
      </c>
      <c r="H24" s="116"/>
      <c r="I24" s="116"/>
      <c r="J24" s="114"/>
      <c r="K24" s="114"/>
      <c r="L24" s="114"/>
      <c r="M24" s="114"/>
      <c r="N24" s="15"/>
      <c r="O24" s="15"/>
    </row>
    <row r="25" customFormat="false" ht="23.25" hidden="false" customHeight="true" outlineLevel="0" collapsed="false">
      <c r="A25" s="33" t="s">
        <v>167</v>
      </c>
      <c r="B25" s="21" t="s">
        <v>18</v>
      </c>
      <c r="C25" s="22" t="s">
        <v>129</v>
      </c>
      <c r="D25" s="21"/>
      <c r="E25" s="125"/>
      <c r="F25" s="42"/>
      <c r="G25" s="42"/>
      <c r="H25" s="42"/>
      <c r="I25" s="100"/>
      <c r="J25" s="114"/>
      <c r="K25" s="114"/>
      <c r="L25" s="114"/>
      <c r="M25" s="114"/>
      <c r="N25" s="15"/>
      <c r="O25" s="15"/>
    </row>
    <row r="26" customFormat="false" ht="93.75" hidden="false" customHeight="true" outlineLevel="0" collapsed="false">
      <c r="A26" s="37" t="s">
        <v>168</v>
      </c>
      <c r="B26" s="37"/>
      <c r="C26" s="37"/>
      <c r="D26" s="37"/>
      <c r="E26" s="126" t="n">
        <v>325788</v>
      </c>
      <c r="F26" s="116"/>
      <c r="G26" s="116" t="s">
        <v>169</v>
      </c>
      <c r="H26" s="116"/>
      <c r="I26" s="127"/>
      <c r="J26" s="114"/>
      <c r="K26" s="114"/>
      <c r="L26" s="114"/>
      <c r="M26" s="114"/>
      <c r="N26" s="15"/>
      <c r="O26" s="15"/>
    </row>
  </sheetData>
  <mergeCells count="23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4:D4"/>
    <mergeCell ref="A6:D6"/>
    <mergeCell ref="A8:D8"/>
    <mergeCell ref="A10:D10"/>
    <mergeCell ref="A12:D12"/>
    <mergeCell ref="A14:D14"/>
    <mergeCell ref="A16:D16"/>
    <mergeCell ref="A18:D18"/>
    <mergeCell ref="A20:D20"/>
    <mergeCell ref="A22:D22"/>
    <mergeCell ref="A24:D24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Eulalia Štefanová</cp:lastModifiedBy>
  <cp:lastPrinted>2015-10-29T12:46:03Z</cp:lastPrinted>
  <dcterms:modified xsi:type="dcterms:W3CDTF">2015-10-29T12:50:02Z</dcterms:modified>
  <cp:revision>0</cp:revision>
  <dc:subject/>
  <dc:title/>
</cp:coreProperties>
</file>