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YTI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Ľubovnianska mediálna spoločnosť, s.r.o.</t>
  </si>
  <si>
    <t xml:space="preserve">                                                                                                                    </t>
  </si>
  <si>
    <t xml:space="preserve">Prehľad nákladov a výnosov, porovnanie s finančným plánom (analytika)</t>
  </si>
  <si>
    <t xml:space="preserve">           OBDOBIE: </t>
  </si>
  <si>
    <t xml:space="preserve">        k 31.12.2013</t>
  </si>
  <si>
    <t xml:space="preserve">Ukazovateľ </t>
  </si>
  <si>
    <t xml:space="preserve">Skutočnosť</t>
  </si>
  <si>
    <t xml:space="preserve">Plán</t>
  </si>
  <si>
    <t xml:space="preserve">Plnenie </t>
  </si>
  <si>
    <t xml:space="preserve">Index rastu </t>
  </si>
  <si>
    <t xml:space="preserve">Rozdiel </t>
  </si>
  <si>
    <t xml:space="preserve">k 31.12.2012</t>
  </si>
  <si>
    <t xml:space="preserve">k 31.12.2013</t>
  </si>
  <si>
    <t xml:space="preserve">v  %</t>
  </si>
  <si>
    <t xml:space="preserve">2013/2012</t>
  </si>
  <si>
    <t xml:space="preserve">Trzby z predaja služieb</t>
  </si>
  <si>
    <t xml:space="preserve">*tržby* TV reklama,inzercia</t>
  </si>
  <si>
    <t xml:space="preserve">*tržby*TV videostrihy,reklama, iné </t>
  </si>
  <si>
    <t xml:space="preserve">*tržby* ĽN inzercia,reklama,prílohy</t>
  </si>
  <si>
    <t xml:space="preserve">*tržby*LN noviny</t>
  </si>
  <si>
    <t xml:space="preserve">*tržby*(projekty, retransmisia)</t>
  </si>
  <si>
    <t xml:space="preserve">Ostatné výnosy z hosp.činnosti</t>
  </si>
  <si>
    <t xml:space="preserve">*zmluva:MESTO SL</t>
  </si>
  <si>
    <t xml:space="preserve">*príspevok CHP, vrátené PPE a i. </t>
  </si>
  <si>
    <t xml:space="preserve">Prevádzkové výnosy spolu </t>
  </si>
  <si>
    <t xml:space="preserve">Výrobná spotreba</t>
  </si>
  <si>
    <t xml:space="preserve">*spotreba kanc.,hyg. potrieb</t>
  </si>
  <si>
    <t xml:space="preserve">*PHL</t>
  </si>
  <si>
    <t xml:space="preserve">*techn.príslušenstvo</t>
  </si>
  <si>
    <t xml:space="preserve">*ostatné (náhr.diely, drobný nákup)</t>
  </si>
  <si>
    <t xml:space="preserve">*stroje, prístroje, zariadenia (do 2400 €)</t>
  </si>
  <si>
    <t xml:space="preserve">*spotreba elektrickej energie </t>
  </si>
  <si>
    <t xml:space="preserve">*opravy a údržba</t>
  </si>
  <si>
    <t xml:space="preserve">*iné náklady (školenia,repre)</t>
  </si>
  <si>
    <t xml:space="preserve">*nájomné,prevádzkové náklady</t>
  </si>
  <si>
    <t xml:space="preserve">*telef.linky, fax, internet</t>
  </si>
  <si>
    <t xml:space="preserve">*tlač novín, zhot. tlač. predlôh</t>
  </si>
  <si>
    <t xml:space="preserve">*dodávka TV programu, meteoservis</t>
  </si>
  <si>
    <t xml:space="preserve">*doručovanie,poštovné,prepravné</t>
  </si>
  <si>
    <t xml:space="preserve">*ostatné služby(vedenie účtovníctva ai.)</t>
  </si>
  <si>
    <t xml:space="preserve">*ost.náklady (honoráre,audit,práv.služby,retransmisia)</t>
  </si>
  <si>
    <t xml:space="preserve">Osobné náklady</t>
  </si>
  <si>
    <t xml:space="preserve">Dane a poplatky</t>
  </si>
  <si>
    <t xml:space="preserve">Odpisy</t>
  </si>
  <si>
    <t xml:space="preserve">*</t>
  </si>
  <si>
    <t xml:space="preserve">Ostatné prevádzkové náklady</t>
  </si>
  <si>
    <t xml:space="preserve">Prevádzkové náklady spolu </t>
  </si>
  <si>
    <t xml:space="preserve">Výsledok z hospodárskej činnosti</t>
  </si>
  <si>
    <t xml:space="preserve">Finančné výnosy</t>
  </si>
  <si>
    <t xml:space="preserve">Finančné náklady</t>
  </si>
  <si>
    <t xml:space="preserve">Výsledok z finančnej činnosti</t>
  </si>
  <si>
    <t xml:space="preserve">Daň z príjmov za bežnú činnosť</t>
  </si>
  <si>
    <t xml:space="preserve">Výsledok z bežnej činnosti</t>
  </si>
  <si>
    <t xml:space="preserve">VÝNOSY celkom</t>
  </si>
  <si>
    <t xml:space="preserve">NÁKLADY celkom</t>
  </si>
  <si>
    <t xml:space="preserve">VÝSLEDOK HOSPODÁRE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_S_k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0"/>
      <charset val="238"/>
    </font>
    <font>
      <sz val="11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85680</xdr:colOff>
      <xdr:row>0</xdr:row>
      <xdr:rowOff>28440</xdr:rowOff>
    </xdr:from>
    <xdr:to>
      <xdr:col>6</xdr:col>
      <xdr:colOff>444240</xdr:colOff>
      <xdr:row>2</xdr:row>
      <xdr:rowOff>1234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8201160" y="28440"/>
          <a:ext cx="56556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73400</xdr:colOff>
      <xdr:row>0</xdr:row>
      <xdr:rowOff>18720</xdr:rowOff>
    </xdr:from>
    <xdr:to>
      <xdr:col>6</xdr:col>
      <xdr:colOff>1047240</xdr:colOff>
      <xdr:row>2</xdr:row>
      <xdr:rowOff>12348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8795880" y="18720"/>
          <a:ext cx="5738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9.56"/>
    <col collapsed="false" customWidth="true" hidden="false" outlineLevel="0" max="4" min="2" style="1" width="15.7"/>
    <col collapsed="false" customWidth="true" hidden="false" outlineLevel="0" max="5" min="5" style="2" width="15.7"/>
    <col collapsed="false" customWidth="true" hidden="false" outlineLevel="0" max="6" min="6" style="1" width="15.7"/>
    <col collapsed="false" customWidth="true" hidden="false" outlineLevel="0" max="7" min="7" style="2" width="15.7"/>
    <col collapsed="false" customWidth="false" hidden="false" outlineLevel="0" max="257" min="8" style="2" width="8.99"/>
  </cols>
  <sheetData>
    <row r="1" customFormat="false" ht="18" hidden="false" customHeight="false" outlineLevel="0" collapsed="false">
      <c r="A1" s="3" t="s">
        <v>0</v>
      </c>
      <c r="B1" s="4"/>
      <c r="C1" s="4"/>
      <c r="D1" s="4"/>
      <c r="E1" s="5"/>
      <c r="F1" s="5"/>
      <c r="G1" s="5"/>
      <c r="H1" s="5"/>
      <c r="I1" s="5"/>
    </row>
    <row r="2" customFormat="false" ht="15.75" hidden="false" customHeight="false" outlineLevel="0" collapsed="false">
      <c r="A2" s="4"/>
      <c r="B2" s="6" t="s">
        <v>1</v>
      </c>
      <c r="C2" s="4"/>
      <c r="D2" s="4"/>
      <c r="E2" s="5"/>
      <c r="F2" s="5"/>
      <c r="G2" s="5"/>
      <c r="H2" s="5"/>
      <c r="I2" s="5"/>
    </row>
    <row r="3" customFormat="false" ht="15" hidden="false" customHeight="false" outlineLevel="0" collapsed="false">
      <c r="A3" s="7" t="s">
        <v>2</v>
      </c>
      <c r="B3" s="4"/>
      <c r="C3" s="4"/>
      <c r="D3" s="4"/>
      <c r="E3" s="5"/>
      <c r="F3" s="5"/>
      <c r="G3" s="5"/>
      <c r="H3" s="5"/>
      <c r="I3" s="5"/>
    </row>
    <row r="4" customFormat="false" ht="12.75" hidden="false" customHeight="false" outlineLevel="0" collapsed="false">
      <c r="A4" s="4"/>
      <c r="B4" s="4"/>
      <c r="C4" s="8"/>
      <c r="D4" s="8"/>
      <c r="E4" s="5"/>
      <c r="F4" s="9" t="s">
        <v>3</v>
      </c>
      <c r="G4" s="10" t="s">
        <v>4</v>
      </c>
      <c r="H4" s="5"/>
      <c r="I4" s="5"/>
    </row>
    <row r="5" customFormat="false" ht="7.5" hidden="false" customHeight="true" outlineLevel="0" collapsed="false">
      <c r="A5" s="4"/>
      <c r="B5" s="4"/>
      <c r="C5" s="8"/>
      <c r="D5" s="8"/>
      <c r="E5" s="5"/>
      <c r="F5" s="5"/>
      <c r="G5" s="5"/>
      <c r="H5" s="5"/>
      <c r="I5" s="5"/>
    </row>
    <row r="6" customFormat="false" ht="14.25" hidden="false" customHeight="true" outlineLevel="0" collapsed="false">
      <c r="A6" s="11" t="s">
        <v>5</v>
      </c>
      <c r="B6" s="12" t="s">
        <v>6</v>
      </c>
      <c r="C6" s="12" t="s">
        <v>7</v>
      </c>
      <c r="D6" s="12" t="s">
        <v>6</v>
      </c>
      <c r="E6" s="12" t="s">
        <v>8</v>
      </c>
      <c r="F6" s="12" t="s">
        <v>9</v>
      </c>
      <c r="G6" s="13" t="s">
        <v>10</v>
      </c>
      <c r="H6" s="14"/>
      <c r="I6" s="14"/>
      <c r="J6" s="15"/>
    </row>
    <row r="7" customFormat="false" ht="21" hidden="false" customHeight="true" outlineLevel="0" collapsed="false">
      <c r="A7" s="16"/>
      <c r="B7" s="17" t="s">
        <v>11</v>
      </c>
      <c r="C7" s="18" t="n">
        <v>2013</v>
      </c>
      <c r="D7" s="17" t="s">
        <v>12</v>
      </c>
      <c r="E7" s="17" t="s">
        <v>13</v>
      </c>
      <c r="F7" s="17" t="s">
        <v>14</v>
      </c>
      <c r="G7" s="19" t="s">
        <v>14</v>
      </c>
      <c r="H7" s="14"/>
      <c r="I7" s="14"/>
      <c r="J7" s="15"/>
    </row>
    <row r="8" s="24" customFormat="true" ht="18.75" hidden="false" customHeight="true" outlineLevel="0" collapsed="false">
      <c r="A8" s="20" t="s">
        <v>15</v>
      </c>
      <c r="B8" s="21" t="n">
        <f aca="false">SUM(B9:B13)</f>
        <v>36441</v>
      </c>
      <c r="C8" s="21" t="n">
        <f aca="false">SUM(C9:C13)</f>
        <v>39550</v>
      </c>
      <c r="D8" s="21" t="n">
        <f aca="false">SUM(D9:D13)</f>
        <v>40520</v>
      </c>
      <c r="E8" s="21" t="n">
        <f aca="false">(D8/C8*100)</f>
        <v>102.452591656131</v>
      </c>
      <c r="F8" s="21" t="n">
        <f aca="false">(D8/B8*100)</f>
        <v>111.193435964985</v>
      </c>
      <c r="G8" s="21" t="n">
        <f aca="false">D8-B8</f>
        <v>4079</v>
      </c>
      <c r="H8" s="22"/>
      <c r="I8" s="22"/>
      <c r="J8" s="22"/>
      <c r="K8" s="23"/>
      <c r="L8" s="23"/>
    </row>
    <row r="9" s="24" customFormat="true" ht="15" hidden="false" customHeight="true" outlineLevel="0" collapsed="false">
      <c r="A9" s="25" t="s">
        <v>16</v>
      </c>
      <c r="B9" s="26" t="n">
        <v>7398</v>
      </c>
      <c r="C9" s="26" t="n">
        <v>6500</v>
      </c>
      <c r="D9" s="26" t="n">
        <v>6228</v>
      </c>
      <c r="E9" s="26" t="n">
        <f aca="false">(D9/C9*100)</f>
        <v>95.8153846153846</v>
      </c>
      <c r="F9" s="26" t="n">
        <f aca="false">(D9/B9*100)</f>
        <v>84.1849148418492</v>
      </c>
      <c r="G9" s="26" t="n">
        <f aca="false">D9-B9</f>
        <v>-1170</v>
      </c>
      <c r="H9" s="22"/>
      <c r="I9" s="22"/>
      <c r="J9" s="22"/>
      <c r="K9" s="23"/>
      <c r="L9" s="23"/>
    </row>
    <row r="10" customFormat="false" ht="15" hidden="false" customHeight="true" outlineLevel="0" collapsed="false">
      <c r="A10" s="25" t="s">
        <v>17</v>
      </c>
      <c r="B10" s="26" t="n">
        <v>2978</v>
      </c>
      <c r="C10" s="26" t="n">
        <v>6000</v>
      </c>
      <c r="D10" s="26" t="n">
        <v>3503</v>
      </c>
      <c r="E10" s="26" t="n">
        <f aca="false">(D10/C10*100)</f>
        <v>58.3833333333333</v>
      </c>
      <c r="F10" s="26" t="n">
        <f aca="false">(D10/B10*100)</f>
        <v>117.629281396911</v>
      </c>
      <c r="G10" s="26" t="n">
        <f aca="false">D10-B10</f>
        <v>525</v>
      </c>
      <c r="H10" s="14"/>
      <c r="I10" s="14"/>
      <c r="J10" s="14"/>
      <c r="K10" s="5"/>
      <c r="L10" s="5"/>
      <c r="M10" s="5"/>
    </row>
    <row r="11" customFormat="false" ht="15" hidden="false" customHeight="true" outlineLevel="0" collapsed="false">
      <c r="A11" s="25" t="s">
        <v>18</v>
      </c>
      <c r="B11" s="26" t="n">
        <v>11316</v>
      </c>
      <c r="C11" s="26" t="n">
        <v>12500</v>
      </c>
      <c r="D11" s="26" t="n">
        <v>13816</v>
      </c>
      <c r="E11" s="26" t="n">
        <f aca="false">(D11/C11*100)</f>
        <v>110.528</v>
      </c>
      <c r="F11" s="26" t="n">
        <f aca="false">(D11/B11*100)</f>
        <v>122.09261223047</v>
      </c>
      <c r="G11" s="26" t="n">
        <f aca="false">D11-B11</f>
        <v>2500</v>
      </c>
      <c r="H11" s="27"/>
      <c r="I11" s="14"/>
      <c r="J11" s="14"/>
      <c r="K11" s="5"/>
      <c r="L11" s="5"/>
      <c r="M11" s="5"/>
    </row>
    <row r="12" customFormat="false" ht="15" hidden="false" customHeight="true" outlineLevel="0" collapsed="false">
      <c r="A12" s="25" t="s">
        <v>19</v>
      </c>
      <c r="B12" s="26" t="n">
        <v>11983</v>
      </c>
      <c r="C12" s="26" t="n">
        <v>14500</v>
      </c>
      <c r="D12" s="26" t="n">
        <v>13013</v>
      </c>
      <c r="E12" s="26" t="n">
        <f aca="false">(D12/C12*100)</f>
        <v>89.7448275862069</v>
      </c>
      <c r="F12" s="26" t="n">
        <f aca="false">(D12/B12*100)</f>
        <v>108.595510306267</v>
      </c>
      <c r="G12" s="26" t="n">
        <f aca="false">D12-B12</f>
        <v>1030</v>
      </c>
      <c r="H12" s="27"/>
      <c r="I12" s="14"/>
      <c r="J12" s="14"/>
      <c r="K12" s="5"/>
      <c r="L12" s="5"/>
      <c r="M12" s="5"/>
    </row>
    <row r="13" customFormat="false" ht="15" hidden="false" customHeight="true" outlineLevel="0" collapsed="false">
      <c r="A13" s="25" t="s">
        <v>20</v>
      </c>
      <c r="B13" s="26" t="n">
        <v>2766</v>
      </c>
      <c r="C13" s="26" t="n">
        <v>50</v>
      </c>
      <c r="D13" s="26" t="n">
        <v>3960</v>
      </c>
      <c r="E13" s="26" t="n">
        <f aca="false">(D13/C13*100)</f>
        <v>7920</v>
      </c>
      <c r="F13" s="26" t="n">
        <f aca="false">(D13/B13*100)</f>
        <v>143.167028199566</v>
      </c>
      <c r="G13" s="26" t="n">
        <f aca="false">D13-B13</f>
        <v>1194</v>
      </c>
      <c r="H13" s="27"/>
      <c r="I13" s="14"/>
      <c r="J13" s="14"/>
      <c r="K13" s="5"/>
      <c r="L13" s="5"/>
      <c r="M13" s="5"/>
    </row>
    <row r="14" customFormat="false" ht="15" hidden="false" customHeight="true" outlineLevel="0" collapsed="false">
      <c r="A14" s="20" t="s">
        <v>21</v>
      </c>
      <c r="B14" s="21" t="n">
        <f aca="false">SUM(B15:B16)</f>
        <v>68601</v>
      </c>
      <c r="C14" s="28" t="n">
        <f aca="false">SUM(C15:C16)</f>
        <v>69100</v>
      </c>
      <c r="D14" s="21" t="n">
        <f aca="false">SUM(D15:D16)</f>
        <v>69620</v>
      </c>
      <c r="E14" s="28" t="n">
        <f aca="false">(D14/C14*100)</f>
        <v>100.752532561505</v>
      </c>
      <c r="F14" s="21" t="n">
        <f aca="false">(D14/B14*100)</f>
        <v>101.485401087448</v>
      </c>
      <c r="G14" s="21" t="n">
        <f aca="false">D14-B14</f>
        <v>1019</v>
      </c>
      <c r="H14" s="27"/>
      <c r="I14" s="14"/>
      <c r="J14" s="14"/>
      <c r="K14" s="5"/>
      <c r="L14" s="5"/>
      <c r="M14" s="5"/>
    </row>
    <row r="15" customFormat="false" ht="15" hidden="false" customHeight="true" outlineLevel="0" collapsed="false">
      <c r="A15" s="25" t="s">
        <v>22</v>
      </c>
      <c r="B15" s="26" t="n">
        <v>66500</v>
      </c>
      <c r="C15" s="26" t="n">
        <v>66500</v>
      </c>
      <c r="D15" s="26" t="n">
        <v>66500</v>
      </c>
      <c r="E15" s="26" t="n">
        <f aca="false">(D15/C15*100)</f>
        <v>100</v>
      </c>
      <c r="F15" s="26" t="n">
        <f aca="false">(D15/B15*100)</f>
        <v>100</v>
      </c>
      <c r="G15" s="26" t="n">
        <f aca="false">D15-B15</f>
        <v>0</v>
      </c>
      <c r="H15" s="14"/>
      <c r="I15" s="14"/>
      <c r="J15" s="14"/>
      <c r="K15" s="5"/>
      <c r="L15" s="5"/>
      <c r="M15" s="5"/>
    </row>
    <row r="16" customFormat="false" ht="15" hidden="false" customHeight="true" outlineLevel="0" collapsed="false">
      <c r="A16" s="25" t="s">
        <v>23</v>
      </c>
      <c r="B16" s="26" t="n">
        <v>2101</v>
      </c>
      <c r="C16" s="26" t="n">
        <v>2600</v>
      </c>
      <c r="D16" s="26" t="n">
        <v>3120</v>
      </c>
      <c r="E16" s="26" t="n">
        <f aca="false">(D16/C16*100)</f>
        <v>120</v>
      </c>
      <c r="F16" s="26" t="n">
        <f aca="false">(D16/B16*100)</f>
        <v>148.50071394574</v>
      </c>
      <c r="G16" s="26" t="n">
        <f aca="false">D16-B16</f>
        <v>1019</v>
      </c>
      <c r="H16" s="14"/>
      <c r="I16" s="14"/>
      <c r="J16" s="14"/>
      <c r="K16" s="5"/>
      <c r="L16" s="5"/>
      <c r="M16" s="5"/>
    </row>
    <row r="17" customFormat="false" ht="15" hidden="false" customHeight="true" outlineLevel="0" collapsed="false">
      <c r="A17" s="29" t="s">
        <v>24</v>
      </c>
      <c r="B17" s="30" t="n">
        <f aca="false">B8+B14</f>
        <v>105042</v>
      </c>
      <c r="C17" s="30" t="n">
        <f aca="false">C8+C14</f>
        <v>108650</v>
      </c>
      <c r="D17" s="30" t="n">
        <f aca="false">D8+D14</f>
        <v>110140</v>
      </c>
      <c r="E17" s="30" t="n">
        <f aca="false">(D17/C17*100)</f>
        <v>101.371375977911</v>
      </c>
      <c r="F17" s="21" t="n">
        <f aca="false">(D17/B17*100)</f>
        <v>104.853296776527</v>
      </c>
      <c r="G17" s="21" t="n">
        <f aca="false">D17-B17</f>
        <v>5098</v>
      </c>
      <c r="H17" s="15"/>
      <c r="I17" s="31"/>
      <c r="J17" s="15"/>
    </row>
    <row r="18" customFormat="false" ht="15" hidden="false" customHeight="true" outlineLevel="0" collapsed="false">
      <c r="A18" s="20" t="s">
        <v>25</v>
      </c>
      <c r="B18" s="21" t="n">
        <f aca="false">SUM(B19:B33)</f>
        <v>31306</v>
      </c>
      <c r="C18" s="21" t="n">
        <f aca="false">SUM(C19:C33)</f>
        <v>30410</v>
      </c>
      <c r="D18" s="21" t="n">
        <f aca="false">SUM(D19:D33)</f>
        <v>30619</v>
      </c>
      <c r="E18" s="21" t="n">
        <f aca="false">(D18/C18*100)</f>
        <v>100.687273923052</v>
      </c>
      <c r="F18" s="21" t="n">
        <f aca="false">(D18/B18*100)</f>
        <v>97.8055324857855</v>
      </c>
      <c r="G18" s="21" t="n">
        <f aca="false">D18-B18</f>
        <v>-687</v>
      </c>
      <c r="H18" s="15"/>
      <c r="I18" s="31"/>
      <c r="J18" s="15"/>
    </row>
    <row r="19" customFormat="false" ht="15" hidden="false" customHeight="true" outlineLevel="0" collapsed="false">
      <c r="A19" s="25" t="s">
        <v>26</v>
      </c>
      <c r="B19" s="26" t="n">
        <v>661</v>
      </c>
      <c r="C19" s="26" t="n">
        <v>670</v>
      </c>
      <c r="D19" s="26" t="n">
        <v>535</v>
      </c>
      <c r="E19" s="26" t="n">
        <f aca="false">(D19/C19*100)</f>
        <v>79.8507462686567</v>
      </c>
      <c r="F19" s="26" t="n">
        <f aca="false">(D19/B19*100)</f>
        <v>80.9379727685325</v>
      </c>
      <c r="G19" s="26" t="n">
        <f aca="false">D19-B19</f>
        <v>-126</v>
      </c>
      <c r="H19" s="15"/>
      <c r="I19" s="31"/>
      <c r="J19" s="15"/>
    </row>
    <row r="20" customFormat="false" ht="15" hidden="false" customHeight="true" outlineLevel="0" collapsed="false">
      <c r="A20" s="25" t="s">
        <v>27</v>
      </c>
      <c r="B20" s="26" t="n">
        <v>263</v>
      </c>
      <c r="C20" s="26" t="n">
        <v>350</v>
      </c>
      <c r="D20" s="26" t="n">
        <v>206</v>
      </c>
      <c r="E20" s="26" t="n">
        <f aca="false">(D20/C20*100)</f>
        <v>58.8571428571429</v>
      </c>
      <c r="F20" s="26" t="n">
        <f aca="false">(D20/B20*100)</f>
        <v>78.3269961977186</v>
      </c>
      <c r="G20" s="26" t="n">
        <f aca="false">D20-B20</f>
        <v>-57</v>
      </c>
      <c r="H20" s="15"/>
      <c r="I20" s="31"/>
      <c r="J20" s="15"/>
    </row>
    <row r="21" customFormat="false" ht="13.5" hidden="false" customHeight="true" outlineLevel="0" collapsed="false">
      <c r="A21" s="25" t="s">
        <v>28</v>
      </c>
      <c r="B21" s="26" t="n">
        <v>201</v>
      </c>
      <c r="C21" s="26" t="n">
        <v>500</v>
      </c>
      <c r="D21" s="26" t="n">
        <v>443</v>
      </c>
      <c r="E21" s="26" t="n">
        <f aca="false">(D21/C21*100)</f>
        <v>88.6</v>
      </c>
      <c r="F21" s="26" t="n">
        <f aca="false">(D21/B21*100)</f>
        <v>220.398009950249</v>
      </c>
      <c r="G21" s="26" t="n">
        <f aca="false">D21-B21</f>
        <v>242</v>
      </c>
      <c r="H21" s="15"/>
      <c r="I21" s="31"/>
      <c r="J21" s="15"/>
    </row>
    <row r="22" customFormat="false" ht="15" hidden="false" customHeight="true" outlineLevel="0" collapsed="false">
      <c r="A22" s="25" t="s">
        <v>29</v>
      </c>
      <c r="B22" s="26" t="n">
        <v>263</v>
      </c>
      <c r="C22" s="26" t="n">
        <v>270</v>
      </c>
      <c r="D22" s="26" t="n">
        <v>241</v>
      </c>
      <c r="E22" s="26" t="n">
        <f aca="false">(D22/C22*100)</f>
        <v>89.2592592592593</v>
      </c>
      <c r="F22" s="26" t="n">
        <f aca="false">(D22/B22*100)</f>
        <v>91.6349809885932</v>
      </c>
      <c r="G22" s="26" t="n">
        <f aca="false">D22-B22</f>
        <v>-22</v>
      </c>
      <c r="H22" s="15"/>
      <c r="I22" s="31"/>
      <c r="J22" s="15"/>
    </row>
    <row r="23" customFormat="false" ht="15" hidden="false" customHeight="true" outlineLevel="0" collapsed="false">
      <c r="A23" s="25" t="s">
        <v>30</v>
      </c>
      <c r="B23" s="26" t="n">
        <v>516</v>
      </c>
      <c r="C23" s="26" t="n">
        <v>300</v>
      </c>
      <c r="D23" s="26" t="n">
        <v>426</v>
      </c>
      <c r="E23" s="26" t="n">
        <f aca="false">(D23/C23*100)</f>
        <v>142</v>
      </c>
      <c r="F23" s="26" t="n">
        <f aca="false">(D23/B23*100)</f>
        <v>82.5581395348837</v>
      </c>
      <c r="G23" s="26" t="n">
        <f aca="false">D23-B23</f>
        <v>-90</v>
      </c>
      <c r="H23" s="15"/>
      <c r="I23" s="31"/>
      <c r="J23" s="15"/>
    </row>
    <row r="24" customFormat="false" ht="15" hidden="false" customHeight="true" outlineLevel="0" collapsed="false">
      <c r="A24" s="25" t="s">
        <v>31</v>
      </c>
      <c r="B24" s="26" t="n">
        <v>691</v>
      </c>
      <c r="C24" s="26" t="n">
        <v>700</v>
      </c>
      <c r="D24" s="26" t="n">
        <v>675</v>
      </c>
      <c r="E24" s="26" t="n">
        <f aca="false">(D24/C24*100)</f>
        <v>96.4285714285714</v>
      </c>
      <c r="F24" s="26" t="n">
        <f aca="false">(D24/B24*100)</f>
        <v>97.684515195369</v>
      </c>
      <c r="G24" s="26" t="n">
        <f aca="false">D24-B24</f>
        <v>-16</v>
      </c>
      <c r="H24" s="14"/>
      <c r="I24" s="14"/>
      <c r="J24" s="14"/>
      <c r="K24" s="5"/>
      <c r="L24" s="5"/>
      <c r="M24" s="5"/>
    </row>
    <row r="25" customFormat="false" ht="15" hidden="false" customHeight="true" outlineLevel="0" collapsed="false">
      <c r="A25" s="25" t="s">
        <v>32</v>
      </c>
      <c r="B25" s="26" t="n">
        <v>153</v>
      </c>
      <c r="C25" s="26" t="n">
        <v>200</v>
      </c>
      <c r="D25" s="26" t="n">
        <v>178</v>
      </c>
      <c r="E25" s="26" t="n">
        <f aca="false">(D25/C25*100)</f>
        <v>89</v>
      </c>
      <c r="F25" s="26" t="n">
        <f aca="false">(D25/B25*100)</f>
        <v>116.339869281046</v>
      </c>
      <c r="G25" s="26" t="n">
        <f aca="false">D25-B25</f>
        <v>25</v>
      </c>
      <c r="H25" s="14"/>
      <c r="I25" s="14"/>
      <c r="J25" s="14"/>
      <c r="K25" s="5"/>
      <c r="L25" s="5"/>
      <c r="M25" s="5"/>
    </row>
    <row r="26" customFormat="false" ht="15" hidden="false" customHeight="true" outlineLevel="0" collapsed="false">
      <c r="A26" s="25" t="s">
        <v>33</v>
      </c>
      <c r="B26" s="26" t="n">
        <v>104</v>
      </c>
      <c r="C26" s="26" t="n">
        <v>120</v>
      </c>
      <c r="D26" s="26" t="n">
        <v>140</v>
      </c>
      <c r="E26" s="26" t="n">
        <f aca="false">(D26/C26*100)</f>
        <v>116.666666666667</v>
      </c>
      <c r="F26" s="26" t="n">
        <f aca="false">(D26/B26*100)</f>
        <v>134.615384615385</v>
      </c>
      <c r="G26" s="26" t="n">
        <f aca="false">D26-B26</f>
        <v>36</v>
      </c>
      <c r="H26" s="14"/>
      <c r="I26" s="14"/>
      <c r="J26" s="14"/>
      <c r="K26" s="5"/>
      <c r="L26" s="5"/>
      <c r="M26" s="5"/>
    </row>
    <row r="27" customFormat="false" ht="15" hidden="false" customHeight="true" outlineLevel="0" collapsed="false">
      <c r="A27" s="25" t="s">
        <v>34</v>
      </c>
      <c r="B27" s="26" t="n">
        <v>2327</v>
      </c>
      <c r="C27" s="26" t="n">
        <v>2300</v>
      </c>
      <c r="D27" s="26" t="n">
        <v>2867</v>
      </c>
      <c r="E27" s="26" t="n">
        <f aca="false">(D27/C27*100)</f>
        <v>124.652173913043</v>
      </c>
      <c r="F27" s="26" t="n">
        <f aca="false">(D27/B27*100)</f>
        <v>123.205844434895</v>
      </c>
      <c r="G27" s="26" t="n">
        <f aca="false">D27-B27</f>
        <v>540</v>
      </c>
      <c r="H27" s="14"/>
      <c r="I27" s="14"/>
      <c r="J27" s="14"/>
      <c r="K27" s="5"/>
      <c r="L27" s="5"/>
      <c r="M27" s="5"/>
    </row>
    <row r="28" customFormat="false" ht="15" hidden="false" customHeight="true" outlineLevel="0" collapsed="false">
      <c r="A28" s="25" t="s">
        <v>35</v>
      </c>
      <c r="B28" s="26" t="n">
        <v>2712</v>
      </c>
      <c r="C28" s="26" t="n">
        <v>2000</v>
      </c>
      <c r="D28" s="26" t="n">
        <v>1197</v>
      </c>
      <c r="E28" s="26" t="n">
        <f aca="false">(D28/C28*100)</f>
        <v>59.85</v>
      </c>
      <c r="F28" s="26" t="n">
        <f aca="false">(D28/B28*100)</f>
        <v>44.1371681415929</v>
      </c>
      <c r="G28" s="26" t="n">
        <f aca="false">D28-B28</f>
        <v>-1515</v>
      </c>
      <c r="H28" s="14"/>
      <c r="I28" s="14"/>
      <c r="J28" s="14"/>
      <c r="K28" s="5"/>
      <c r="L28" s="5"/>
      <c r="M28" s="5"/>
    </row>
    <row r="29" customFormat="false" ht="15" hidden="false" customHeight="true" outlineLevel="0" collapsed="false">
      <c r="A29" s="25" t="s">
        <v>36</v>
      </c>
      <c r="B29" s="26" t="n">
        <v>10591</v>
      </c>
      <c r="C29" s="26" t="n">
        <v>10700</v>
      </c>
      <c r="D29" s="26" t="n">
        <v>10516</v>
      </c>
      <c r="E29" s="26" t="n">
        <f aca="false">(D29/C29*100)</f>
        <v>98.2803738317757</v>
      </c>
      <c r="F29" s="26" t="n">
        <f aca="false">(D29/B29*100)</f>
        <v>99.2918515720895</v>
      </c>
      <c r="G29" s="26" t="n">
        <f aca="false">D29-B29</f>
        <v>-75</v>
      </c>
      <c r="H29" s="14"/>
      <c r="I29" s="14"/>
      <c r="J29" s="14"/>
      <c r="K29" s="5"/>
      <c r="L29" s="5"/>
      <c r="M29" s="5"/>
    </row>
    <row r="30" customFormat="false" ht="15" hidden="false" customHeight="true" outlineLevel="0" collapsed="false">
      <c r="A30" s="25" t="s">
        <v>37</v>
      </c>
      <c r="B30" s="26" t="n">
        <v>958</v>
      </c>
      <c r="C30" s="26" t="n">
        <v>1000</v>
      </c>
      <c r="D30" s="26" t="n">
        <v>862</v>
      </c>
      <c r="E30" s="26" t="n">
        <f aca="false">(D30/C30*100)</f>
        <v>86.2</v>
      </c>
      <c r="F30" s="26" t="n">
        <f aca="false">(D30/B30*100)</f>
        <v>89.9791231732777</v>
      </c>
      <c r="G30" s="26" t="n">
        <f aca="false">D30-B30</f>
        <v>-96</v>
      </c>
      <c r="H30" s="14"/>
      <c r="I30" s="14"/>
      <c r="J30" s="14"/>
      <c r="K30" s="5"/>
      <c r="L30" s="5"/>
      <c r="M30" s="5"/>
    </row>
    <row r="31" customFormat="false" ht="15" hidden="false" customHeight="true" outlineLevel="0" collapsed="false">
      <c r="A31" s="25" t="s">
        <v>38</v>
      </c>
      <c r="B31" s="26" t="n">
        <v>2418</v>
      </c>
      <c r="C31" s="26" t="n">
        <v>3500</v>
      </c>
      <c r="D31" s="26" t="n">
        <v>3615</v>
      </c>
      <c r="E31" s="26" t="n">
        <f aca="false">(D31/C31*100)</f>
        <v>103.285714285714</v>
      </c>
      <c r="F31" s="26" t="n">
        <f aca="false">(D31/B31*100)</f>
        <v>149.503722084367</v>
      </c>
      <c r="G31" s="26" t="n">
        <f aca="false">D31-B31</f>
        <v>1197</v>
      </c>
      <c r="H31" s="14"/>
      <c r="I31" s="32"/>
      <c r="J31" s="14"/>
      <c r="K31" s="5"/>
      <c r="L31" s="5"/>
      <c r="M31" s="5"/>
    </row>
    <row r="32" customFormat="false" ht="15" hidden="false" customHeight="true" outlineLevel="0" collapsed="false">
      <c r="A32" s="25" t="s">
        <v>39</v>
      </c>
      <c r="B32" s="26" t="n">
        <v>4813</v>
      </c>
      <c r="C32" s="26" t="n">
        <v>4500</v>
      </c>
      <c r="D32" s="26" t="n">
        <v>4680</v>
      </c>
      <c r="E32" s="26" t="n">
        <f aca="false">(D32/C32*100)</f>
        <v>104</v>
      </c>
      <c r="F32" s="26" t="n">
        <f aca="false">(D32/B32*100)</f>
        <v>97.2366507375857</v>
      </c>
      <c r="G32" s="26" t="n">
        <f aca="false">D32-B32</f>
        <v>-133</v>
      </c>
      <c r="H32" s="14"/>
      <c r="I32" s="14"/>
      <c r="J32" s="14"/>
      <c r="K32" s="5"/>
      <c r="L32" s="5"/>
      <c r="M32" s="5"/>
    </row>
    <row r="33" customFormat="false" ht="15" hidden="false" customHeight="true" outlineLevel="0" collapsed="false">
      <c r="A33" s="25" t="s">
        <v>40</v>
      </c>
      <c r="B33" s="26" t="n">
        <v>4635</v>
      </c>
      <c r="C33" s="26" t="n">
        <v>3300</v>
      </c>
      <c r="D33" s="26" t="n">
        <v>4038</v>
      </c>
      <c r="E33" s="26" t="n">
        <f aca="false">(D33/C33*100)</f>
        <v>122.363636363636</v>
      </c>
      <c r="F33" s="26" t="n">
        <f aca="false">(D33/B33*100)</f>
        <v>87.1197411003236</v>
      </c>
      <c r="G33" s="26" t="n">
        <f aca="false">D33-B33</f>
        <v>-597</v>
      </c>
      <c r="H33" s="14"/>
      <c r="I33" s="14"/>
      <c r="J33" s="14"/>
      <c r="K33" s="5"/>
      <c r="L33" s="5"/>
      <c r="M33" s="5"/>
    </row>
    <row r="34" s="34" customFormat="true" ht="15" hidden="false" customHeight="true" outlineLevel="0" collapsed="false">
      <c r="A34" s="20" t="s">
        <v>41</v>
      </c>
      <c r="B34" s="21" t="n">
        <v>72508</v>
      </c>
      <c r="C34" s="21" t="n">
        <v>76500</v>
      </c>
      <c r="D34" s="21" t="n">
        <v>75806</v>
      </c>
      <c r="E34" s="21" t="n">
        <f aca="false">(D34/C34*100)</f>
        <v>99.0928104575164</v>
      </c>
      <c r="F34" s="21" t="n">
        <f aca="false">(D34/B34*100)</f>
        <v>104.548463617808</v>
      </c>
      <c r="G34" s="21" t="n">
        <f aca="false">D34-B34</f>
        <v>3298</v>
      </c>
      <c r="H34" s="27"/>
      <c r="I34" s="27"/>
      <c r="J34" s="27"/>
      <c r="K34" s="33"/>
      <c r="L34" s="33"/>
      <c r="M34" s="33"/>
    </row>
    <row r="35" s="34" customFormat="true" ht="15" hidden="false" customHeight="true" outlineLevel="0" collapsed="false">
      <c r="A35" s="20" t="s">
        <v>42</v>
      </c>
      <c r="B35" s="21" t="n">
        <v>174</v>
      </c>
      <c r="C35" s="21" t="n">
        <v>155</v>
      </c>
      <c r="D35" s="21" t="n">
        <v>168</v>
      </c>
      <c r="E35" s="21" t="n">
        <f aca="false">(D35/C35*100)</f>
        <v>108.387096774194</v>
      </c>
      <c r="F35" s="21" t="n">
        <f aca="false">(D35/B35*100)</f>
        <v>96.551724137931</v>
      </c>
      <c r="G35" s="21" t="n">
        <f aca="false">D35-B35</f>
        <v>-6</v>
      </c>
      <c r="H35" s="27"/>
      <c r="I35" s="27"/>
      <c r="J35" s="27"/>
      <c r="K35" s="33"/>
      <c r="L35" s="33"/>
      <c r="M35" s="33"/>
    </row>
    <row r="36" s="34" customFormat="true" ht="15" hidden="false" customHeight="true" outlineLevel="0" collapsed="false">
      <c r="A36" s="20" t="s">
        <v>43</v>
      </c>
      <c r="B36" s="21" t="n">
        <v>0</v>
      </c>
      <c r="C36" s="21" t="n">
        <v>250</v>
      </c>
      <c r="D36" s="21" t="n">
        <v>477</v>
      </c>
      <c r="E36" s="21" t="n">
        <v>0</v>
      </c>
      <c r="F36" s="28" t="s">
        <v>44</v>
      </c>
      <c r="G36" s="21" t="n">
        <f aca="false">D36-B36</f>
        <v>477</v>
      </c>
      <c r="H36" s="27"/>
      <c r="I36" s="27"/>
      <c r="J36" s="27"/>
      <c r="K36" s="33"/>
      <c r="L36" s="33"/>
      <c r="M36" s="33"/>
    </row>
    <row r="37" customFormat="false" ht="15" hidden="false" customHeight="true" outlineLevel="0" collapsed="false">
      <c r="A37" s="20" t="s">
        <v>45</v>
      </c>
      <c r="B37" s="21" t="n">
        <v>905</v>
      </c>
      <c r="C37" s="21" t="n">
        <v>900</v>
      </c>
      <c r="D37" s="21" t="n">
        <v>1749</v>
      </c>
      <c r="E37" s="21" t="n">
        <f aca="false">(D37/C37*100)</f>
        <v>194.333333333333</v>
      </c>
      <c r="F37" s="21" t="n">
        <f aca="false">(D37/B37*100)</f>
        <v>193.259668508287</v>
      </c>
      <c r="G37" s="21" t="n">
        <f aca="false">D37-B37</f>
        <v>844</v>
      </c>
      <c r="H37" s="15"/>
      <c r="I37" s="31"/>
      <c r="J37" s="15"/>
    </row>
    <row r="38" customFormat="false" ht="15" hidden="false" customHeight="true" outlineLevel="0" collapsed="false">
      <c r="A38" s="35" t="s">
        <v>46</v>
      </c>
      <c r="B38" s="30" t="n">
        <f aca="false">B18+B34+B35+B36+B37</f>
        <v>104893</v>
      </c>
      <c r="C38" s="30" t="n">
        <f aca="false">C18+C34+C35+C36+C37</f>
        <v>108215</v>
      </c>
      <c r="D38" s="30" t="n">
        <f aca="false">D18+D34+D35+D36+D37</f>
        <v>108819</v>
      </c>
      <c r="E38" s="30" t="n">
        <f aca="false">(D38/C38*100)</f>
        <v>100.558148131035</v>
      </c>
      <c r="F38" s="21" t="n">
        <f aca="false">(D38/B38*100)</f>
        <v>103.742861773426</v>
      </c>
      <c r="G38" s="30" t="n">
        <f aca="false">D38-B38</f>
        <v>3926</v>
      </c>
      <c r="H38" s="15"/>
      <c r="I38" s="31"/>
      <c r="J38" s="15"/>
    </row>
    <row r="39" s="41" customFormat="true" ht="15" hidden="false" customHeight="true" outlineLevel="0" collapsed="false">
      <c r="A39" s="36" t="s">
        <v>47</v>
      </c>
      <c r="B39" s="37" t="n">
        <f aca="false">B17-B38</f>
        <v>149</v>
      </c>
      <c r="C39" s="37" t="n">
        <f aca="false">C17-C38</f>
        <v>435</v>
      </c>
      <c r="D39" s="37" t="n">
        <f aca="false">D17-D38</f>
        <v>1321</v>
      </c>
      <c r="E39" s="37" t="n">
        <f aca="false">(D39/C39*100)</f>
        <v>303.67816091954</v>
      </c>
      <c r="F39" s="38" t="n">
        <f aca="false">(D39/B39*100)</f>
        <v>886.577181208054</v>
      </c>
      <c r="G39" s="37" t="n">
        <f aca="false">D39-B39</f>
        <v>1172</v>
      </c>
      <c r="H39" s="39"/>
      <c r="I39" s="14"/>
      <c r="J39" s="39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</row>
    <row r="40" s="41" customFormat="true" ht="15" hidden="false" customHeight="true" outlineLevel="0" collapsed="false">
      <c r="A40" s="20" t="s">
        <v>48</v>
      </c>
      <c r="B40" s="21" t="n">
        <v>5</v>
      </c>
      <c r="C40" s="21" t="n">
        <v>10</v>
      </c>
      <c r="D40" s="21" t="n">
        <v>1</v>
      </c>
      <c r="E40" s="21" t="n">
        <f aca="false">(D40/C40*100)</f>
        <v>10</v>
      </c>
      <c r="F40" s="21" t="n">
        <f aca="false">(D40/B40*100)</f>
        <v>20</v>
      </c>
      <c r="G40" s="21" t="n">
        <f aca="false">D40-B40</f>
        <v>-4</v>
      </c>
      <c r="H40" s="39"/>
      <c r="I40" s="14"/>
      <c r="J40" s="39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</row>
    <row r="41" customFormat="false" ht="15" hidden="false" customHeight="true" outlineLevel="0" collapsed="false">
      <c r="A41" s="20" t="s">
        <v>49</v>
      </c>
      <c r="B41" s="21" t="n">
        <v>153</v>
      </c>
      <c r="C41" s="21" t="n">
        <v>150</v>
      </c>
      <c r="D41" s="21" t="n">
        <v>173</v>
      </c>
      <c r="E41" s="21" t="n">
        <f aca="false">(D41/C41*100)</f>
        <v>115.333333333333</v>
      </c>
      <c r="F41" s="21" t="n">
        <f aca="false">(D41/B41*100)</f>
        <v>113.071895424837</v>
      </c>
      <c r="G41" s="21" t="n">
        <f aca="false">D41-B41</f>
        <v>20</v>
      </c>
      <c r="H41" s="15"/>
      <c r="I41" s="31"/>
      <c r="J41" s="15"/>
    </row>
    <row r="42" customFormat="false" ht="15" hidden="false" customHeight="true" outlineLevel="0" collapsed="false">
      <c r="A42" s="36" t="s">
        <v>50</v>
      </c>
      <c r="B42" s="37" t="n">
        <f aca="false">B40-B41</f>
        <v>-148</v>
      </c>
      <c r="C42" s="37" t="n">
        <f aca="false">C40-C41</f>
        <v>-140</v>
      </c>
      <c r="D42" s="37" t="n">
        <f aca="false">D40-D41</f>
        <v>-172</v>
      </c>
      <c r="E42" s="37" t="n">
        <f aca="false">(D42/C42*100)</f>
        <v>122.857142857143</v>
      </c>
      <c r="F42" s="38" t="n">
        <f aca="false">(D42/B42*100)</f>
        <v>116.216216216216</v>
      </c>
      <c r="G42" s="37" t="n">
        <f aca="false">D42-B42</f>
        <v>-24</v>
      </c>
      <c r="H42" s="15"/>
      <c r="I42" s="31"/>
      <c r="J42" s="15"/>
    </row>
    <row r="43" customFormat="false" ht="15" hidden="false" customHeight="true" outlineLevel="0" collapsed="false">
      <c r="A43" s="20" t="s">
        <v>51</v>
      </c>
      <c r="B43" s="21" t="n">
        <v>0</v>
      </c>
      <c r="C43" s="42" t="n">
        <v>0</v>
      </c>
      <c r="D43" s="21" t="n">
        <v>0</v>
      </c>
      <c r="E43" s="21" t="n">
        <v>0</v>
      </c>
      <c r="F43" s="21" t="n">
        <v>0</v>
      </c>
      <c r="G43" s="21" t="n">
        <f aca="false">D43-B43</f>
        <v>0</v>
      </c>
      <c r="H43" s="15"/>
      <c r="I43" s="31"/>
      <c r="J43" s="15"/>
    </row>
    <row r="44" customFormat="false" ht="15" hidden="false" customHeight="true" outlineLevel="0" collapsed="false">
      <c r="A44" s="36" t="s">
        <v>52</v>
      </c>
      <c r="B44" s="37" t="n">
        <f aca="false">B39+B42-B43</f>
        <v>1</v>
      </c>
      <c r="C44" s="37" t="n">
        <f aca="false">C39+C42-C43</f>
        <v>295</v>
      </c>
      <c r="D44" s="37" t="n">
        <f aca="false">D39+D42-D43</f>
        <v>1149</v>
      </c>
      <c r="E44" s="37" t="n">
        <f aca="false">(D44/C44*100)</f>
        <v>389.491525423729</v>
      </c>
      <c r="F44" s="38" t="n">
        <f aca="false">(D44/B44*100)</f>
        <v>114900</v>
      </c>
      <c r="G44" s="37" t="n">
        <f aca="false">D44-B44</f>
        <v>1148</v>
      </c>
      <c r="H44" s="15"/>
      <c r="I44" s="31"/>
      <c r="J44" s="15"/>
    </row>
    <row r="45" customFormat="false" ht="15" hidden="false" customHeight="true" outlineLevel="0" collapsed="false">
      <c r="A45" s="35" t="s">
        <v>53</v>
      </c>
      <c r="B45" s="30" t="n">
        <f aca="false">B17+B40</f>
        <v>105047</v>
      </c>
      <c r="C45" s="30" t="n">
        <f aca="false">C17+C40</f>
        <v>108660</v>
      </c>
      <c r="D45" s="30" t="n">
        <f aca="false">D17+D40</f>
        <v>110141</v>
      </c>
      <c r="E45" s="30" t="n">
        <f aca="false">(D45/C45*100)</f>
        <v>101.362967053193</v>
      </c>
      <c r="F45" s="21" t="n">
        <f aca="false">(D45/B45*100)</f>
        <v>104.849257951203</v>
      </c>
      <c r="G45" s="30" t="n">
        <f aca="false">D45-B45</f>
        <v>5094</v>
      </c>
      <c r="H45" s="15"/>
      <c r="I45" s="31"/>
      <c r="J45" s="15"/>
    </row>
    <row r="46" customFormat="false" ht="15" hidden="false" customHeight="true" outlineLevel="0" collapsed="false">
      <c r="A46" s="43" t="s">
        <v>54</v>
      </c>
      <c r="B46" s="44" t="n">
        <f aca="false">B38+B41+B43</f>
        <v>105046</v>
      </c>
      <c r="C46" s="44" t="n">
        <f aca="false">C38+C41+C43</f>
        <v>108365</v>
      </c>
      <c r="D46" s="44" t="n">
        <f aca="false">D38+D41+D43</f>
        <v>108992</v>
      </c>
      <c r="E46" s="44" t="n">
        <f aca="false">(D46/C46*100)</f>
        <v>100.578600101509</v>
      </c>
      <c r="F46" s="45" t="n">
        <f aca="false">(D46/B46*100)</f>
        <v>103.756449555433</v>
      </c>
      <c r="G46" s="44" t="n">
        <f aca="false">D46-B46</f>
        <v>3946</v>
      </c>
      <c r="H46" s="15"/>
      <c r="I46" s="31"/>
      <c r="J46" s="15"/>
    </row>
    <row r="47" customFormat="false" ht="15" hidden="false" customHeight="true" outlineLevel="0" collapsed="false">
      <c r="A47" s="46"/>
      <c r="B47" s="47"/>
      <c r="C47" s="47"/>
      <c r="D47" s="47"/>
      <c r="E47" s="47"/>
      <c r="F47" s="48"/>
      <c r="G47" s="47"/>
      <c r="H47" s="15"/>
      <c r="I47" s="31"/>
      <c r="J47" s="15"/>
    </row>
    <row r="48" customFormat="false" ht="15" hidden="false" customHeight="true" outlineLevel="0" collapsed="false">
      <c r="A48" s="49" t="s">
        <v>55</v>
      </c>
      <c r="B48" s="50" t="n">
        <f aca="false">B45-B46</f>
        <v>1</v>
      </c>
      <c r="C48" s="50" t="n">
        <f aca="false">C45-C46</f>
        <v>295</v>
      </c>
      <c r="D48" s="50" t="n">
        <f aca="false">D45-D46</f>
        <v>1149</v>
      </c>
      <c r="E48" s="50" t="n">
        <f aca="false">(D48/C48*100)</f>
        <v>389.491525423729</v>
      </c>
      <c r="F48" s="51" t="n">
        <f aca="false">(D48/B48*100)</f>
        <v>114900</v>
      </c>
      <c r="G48" s="52" t="n">
        <f aca="false">D48-B48</f>
        <v>1148</v>
      </c>
      <c r="H48" s="15"/>
      <c r="I48" s="31"/>
      <c r="J48" s="15"/>
    </row>
    <row r="49" s="34" customFormat="true" ht="15" hidden="false" customHeight="true" outlineLevel="0" collapsed="false">
      <c r="A49" s="31"/>
      <c r="B49" s="31"/>
      <c r="C49" s="31"/>
      <c r="D49" s="31"/>
      <c r="E49" s="15"/>
      <c r="F49" s="31"/>
      <c r="G49" s="15"/>
      <c r="H49" s="53"/>
      <c r="I49" s="53"/>
      <c r="J49" s="53"/>
    </row>
    <row r="50" s="34" customFormat="true" ht="15" hidden="false" customHeight="true" outlineLevel="0" collapsed="false">
      <c r="A50" s="1"/>
      <c r="B50" s="1"/>
      <c r="C50" s="1"/>
      <c r="D50" s="1"/>
      <c r="E50" s="2"/>
      <c r="F50" s="1"/>
      <c r="G50" s="2"/>
    </row>
    <row r="51" s="34" customFormat="true" ht="17.25" hidden="false" customHeight="true" outlineLevel="0" collapsed="false">
      <c r="A51" s="1"/>
      <c r="B51" s="1"/>
      <c r="C51" s="1"/>
      <c r="D51" s="1"/>
      <c r="E51" s="2"/>
      <c r="F51" s="1"/>
      <c r="G51" s="2"/>
    </row>
    <row r="52" customFormat="false" ht="17.25" hidden="false" customHeight="true" outlineLevel="0" collapsed="false">
      <c r="I52" s="1"/>
    </row>
    <row r="53" customFormat="false" ht="15" hidden="false" customHeight="true" outlineLevel="0" collapsed="false">
      <c r="I53" s="1"/>
    </row>
    <row r="54" customFormat="false" ht="15" hidden="false" customHeight="true" outlineLevel="0" collapsed="false">
      <c r="I54" s="1"/>
    </row>
    <row r="55" customFormat="false" ht="17.25" hidden="false" customHeight="true" outlineLevel="0" collapsed="false">
      <c r="I55" s="1"/>
    </row>
    <row r="56" s="54" customFormat="true" ht="15" hidden="false" customHeight="true" outlineLevel="0" collapsed="false">
      <c r="A56" s="1"/>
      <c r="B56" s="1"/>
      <c r="C56" s="1"/>
      <c r="D56" s="1"/>
      <c r="E56" s="2"/>
      <c r="F56" s="1"/>
      <c r="G56" s="2"/>
    </row>
    <row r="57" s="55" customFormat="true" ht="17.25" hidden="false" customHeight="true" outlineLevel="0" collapsed="false">
      <c r="A57" s="1"/>
      <c r="B57" s="1"/>
      <c r="C57" s="1"/>
      <c r="D57" s="1"/>
      <c r="E57" s="2"/>
      <c r="F57" s="1"/>
      <c r="G57" s="2"/>
    </row>
    <row r="58" s="55" customFormat="true" ht="17.25" hidden="false" customHeight="true" outlineLevel="0" collapsed="false">
      <c r="A58" s="1"/>
      <c r="B58" s="1"/>
      <c r="C58" s="1"/>
      <c r="D58" s="1"/>
      <c r="E58" s="2"/>
      <c r="F58" s="1"/>
      <c r="G58" s="2"/>
    </row>
    <row r="59" s="55" customFormat="true" ht="17.25" hidden="false" customHeight="true" outlineLevel="0" collapsed="false">
      <c r="A59" s="1"/>
      <c r="B59" s="1"/>
      <c r="C59" s="1"/>
      <c r="D59" s="1"/>
      <c r="E59" s="2"/>
      <c r="F59" s="1"/>
      <c r="G59" s="2"/>
    </row>
    <row r="60" s="55" customFormat="true" ht="21" hidden="false" customHeight="true" outlineLevel="0" collapsed="false">
      <c r="A60" s="1"/>
      <c r="B60" s="1"/>
      <c r="C60" s="1"/>
      <c r="D60" s="1"/>
      <c r="E60" s="2"/>
      <c r="F60" s="1"/>
      <c r="G60" s="2"/>
    </row>
    <row r="61" s="55" customFormat="true" ht="21" hidden="false" customHeight="true" outlineLevel="0" collapsed="false">
      <c r="A61" s="1"/>
      <c r="B61" s="1"/>
      <c r="C61" s="1"/>
      <c r="D61" s="1"/>
      <c r="E61" s="5"/>
      <c r="F61" s="5"/>
      <c r="G61" s="5"/>
    </row>
    <row r="62" s="55" customFormat="true" ht="15" hidden="false" customHeight="true" outlineLevel="0" collapsed="false">
      <c r="A62" s="1"/>
      <c r="B62" s="1"/>
      <c r="C62" s="1"/>
      <c r="D62" s="1"/>
      <c r="E62" s="2"/>
      <c r="F62" s="1"/>
      <c r="G62" s="2"/>
    </row>
    <row r="63" s="55" customFormat="true" ht="15" hidden="false" customHeight="true" outlineLevel="0" collapsed="false">
      <c r="A63" s="1"/>
      <c r="B63" s="1"/>
      <c r="C63" s="1"/>
      <c r="D63" s="1"/>
      <c r="E63" s="2"/>
      <c r="F63" s="1"/>
      <c r="G63" s="2"/>
    </row>
    <row r="64" s="55" customFormat="true" ht="15" hidden="false" customHeight="true" outlineLevel="0" collapsed="false">
      <c r="A64" s="1"/>
      <c r="B64" s="1"/>
      <c r="C64" s="1"/>
      <c r="D64" s="1"/>
      <c r="E64" s="2"/>
      <c r="F64" s="1"/>
      <c r="G64" s="2"/>
    </row>
    <row r="65" s="55" customFormat="true" ht="15" hidden="false" customHeight="true" outlineLevel="0" collapsed="false">
      <c r="A65" s="1"/>
      <c r="B65" s="1"/>
      <c r="C65" s="1"/>
      <c r="D65" s="1"/>
      <c r="E65" s="2"/>
      <c r="F65" s="1"/>
      <c r="G65" s="2"/>
    </row>
    <row r="66" s="55" customFormat="true" ht="15" hidden="false" customHeight="true" outlineLevel="0" collapsed="false">
      <c r="A66" s="1"/>
      <c r="B66" s="1"/>
      <c r="C66" s="1"/>
      <c r="D66" s="1"/>
      <c r="E66" s="2"/>
      <c r="F66" s="1"/>
      <c r="G66" s="2"/>
    </row>
    <row r="67" customFormat="false" ht="21" hidden="false" customHeight="true" outlineLevel="0" collapsed="false">
      <c r="I67" s="1"/>
    </row>
    <row r="68" s="34" customFormat="true" ht="15" hidden="false" customHeight="true" outlineLevel="0" collapsed="false">
      <c r="A68" s="1"/>
      <c r="B68" s="1"/>
      <c r="C68" s="1"/>
      <c r="D68" s="1"/>
      <c r="E68" s="2"/>
      <c r="F68" s="1"/>
      <c r="G68" s="2"/>
    </row>
    <row r="69" s="34" customFormat="true" ht="15" hidden="false" customHeight="true" outlineLevel="0" collapsed="false">
      <c r="A69" s="1"/>
      <c r="B69" s="1"/>
      <c r="C69" s="1"/>
      <c r="D69" s="1"/>
      <c r="E69" s="2"/>
      <c r="F69" s="1"/>
      <c r="G69" s="2"/>
    </row>
    <row r="70" customFormat="false" ht="15" hidden="false" customHeight="true" outlineLevel="0" collapsed="false">
      <c r="I70" s="1"/>
    </row>
    <row r="71" customFormat="false" ht="21" hidden="false" customHeight="true" outlineLevel="0" collapsed="false">
      <c r="I71" s="1"/>
    </row>
    <row r="72" customFormat="false" ht="21" hidden="false" customHeight="true" outlineLevel="0" collapsed="false">
      <c r="I72" s="1"/>
    </row>
    <row r="73" customFormat="false" ht="22.5" hidden="false" customHeight="true" outlineLevel="0" collapsed="false">
      <c r="I73" s="1"/>
    </row>
    <row r="74" s="54" customFormat="true" ht="27" hidden="false" customHeight="true" outlineLevel="0" collapsed="false">
      <c r="A74" s="1"/>
      <c r="B74" s="1"/>
      <c r="C74" s="1"/>
      <c r="D74" s="1"/>
      <c r="E74" s="2"/>
      <c r="F74" s="1"/>
      <c r="G74" s="2"/>
    </row>
    <row r="75" customFormat="false" ht="13.5" hidden="false" customHeight="true" outlineLevel="0" collapsed="false">
      <c r="I75" s="1"/>
    </row>
    <row r="76" customFormat="false" ht="13.5" hidden="false" customHeight="true" outlineLevel="0" collapsed="false">
      <c r="I76" s="1"/>
    </row>
    <row r="77" customFormat="false" ht="24" hidden="false" customHeight="true" outlineLevel="0" collapsed="false">
      <c r="I77" s="1"/>
    </row>
    <row r="78" customFormat="false" ht="18" hidden="false" customHeight="true" outlineLevel="0" collapsed="false">
      <c r="I78" s="1"/>
    </row>
    <row r="79" customFormat="false" ht="18" hidden="false" customHeight="true" outlineLevel="0" collapsed="false">
      <c r="I79" s="1"/>
    </row>
    <row r="80" customFormat="false" ht="12.75" hidden="false" customHeight="false" outlineLevel="0" collapsed="false">
      <c r="I80" s="1"/>
    </row>
    <row r="81" customFormat="false" ht="12.75" hidden="false" customHeight="false" outlineLevel="0" collapsed="false">
      <c r="I81" s="1"/>
    </row>
    <row r="82" customFormat="false" ht="12.75" hidden="false" customHeight="false" outlineLevel="0" collapsed="false">
      <c r="I82" s="1"/>
    </row>
    <row r="83" customFormat="false" ht="12.75" hidden="false" customHeight="false" outlineLevel="0" collapsed="false">
      <c r="I83" s="1"/>
    </row>
    <row r="84" customFormat="false" ht="12.75" hidden="false" customHeight="false" outlineLevel="0" collapsed="false">
      <c r="I84" s="1"/>
    </row>
    <row r="85" customFormat="false" ht="12.75" hidden="false" customHeight="false" outlineLevel="0" collapsed="false">
      <c r="I85" s="1"/>
    </row>
    <row r="86" customFormat="false" ht="12.75" hidden="false" customHeight="false" outlineLevel="0" collapsed="false">
      <c r="I86" s="1"/>
    </row>
    <row r="99" customFormat="false" ht="5.25" hidden="false" customHeight="true" outlineLevel="0" collapsed="false">
      <c r="H99" s="5"/>
      <c r="I99" s="5"/>
      <c r="J99" s="5"/>
    </row>
  </sheetData>
  <sheetProtection sheet="true" password="ca77" objects="true" scenarios="true"/>
  <printOptions headings="false" gridLines="false" gridLinesSet="true" horizontalCentered="false" verticalCentered="false"/>
  <pageMargins left="0.590277777777778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16:24:00Z</dcterms:created>
  <dc:creator>Andrea</dc:creator>
  <dc:description/>
  <cp:keywords/>
  <dc:language>en-US</dc:language>
  <cp:lastModifiedBy>Dasa Jeleňová</cp:lastModifiedBy>
  <cp:lastPrinted>2013-01-30T11:26:04Z</cp:lastPrinted>
  <dcterms:modified xsi:type="dcterms:W3CDTF">2014-04-09T12:01:06Z</dcterms:modified>
  <cp:revision>1</cp:revision>
  <dc:subject/>
  <dc:title/>
</cp:coreProperties>
</file>