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41">
  <si>
    <t xml:space="preserve">Tabuľka č. 1</t>
  </si>
  <si>
    <t xml:space="preserve">ROZVOJOVÝ PROGRAM MESTA NA ROK 2017  - zmena č. 1 -  06 2017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 č.1</t>
  </si>
  <si>
    <t xml:space="preserve">Zaradenie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6 2017</t>
  </si>
  <si>
    <t xml:space="preserve">akcie</t>
  </si>
  <si>
    <t xml:space="preserve">plán RPM</t>
  </si>
  <si>
    <t xml:space="preserve">Poznámka</t>
  </si>
  <si>
    <t xml:space="preserve">stavby</t>
  </si>
  <si>
    <t xml:space="preserve">mesta</t>
  </si>
  <si>
    <t xml:space="preserve">vysporiad.</t>
  </si>
  <si>
    <t xml:space="preserve">v r.2017</t>
  </si>
  <si>
    <t xml:space="preserve">z rozp.2017</t>
  </si>
  <si>
    <t xml:space="preserve">na rok 2010</t>
  </si>
  <si>
    <t xml:space="preserve">8</t>
  </si>
  <si>
    <t xml:space="preserve">Nové stavby -finančne kryté z rozpočtu mesta</t>
  </si>
  <si>
    <t xml:space="preserve">1.</t>
  </si>
  <si>
    <t xml:space="preserve">Mestský mobiliár-lavičky,koše,stojany na bicykle</t>
  </si>
  <si>
    <t xml:space="preserve">12 2016</t>
  </si>
  <si>
    <t xml:space="preserve">2.</t>
  </si>
  <si>
    <t xml:space="preserve">Naše detské ihrisko - Ul. Letná</t>
  </si>
  <si>
    <t xml:space="preserve">9 000 - zbierka</t>
  </si>
  <si>
    <t xml:space="preserve">3.</t>
  </si>
  <si>
    <t xml:space="preserve">Parkoviská</t>
  </si>
  <si>
    <t xml:space="preserve">Ul. Letná; Okružná, ZŠ Levočská</t>
  </si>
  <si>
    <t xml:space="preserve">4.</t>
  </si>
  <si>
    <t xml:space="preserve">Výstavba chodníka Ul.Mýtna- osvetlenie priechodu </t>
  </si>
  <si>
    <t xml:space="preserve">5.</t>
  </si>
  <si>
    <t xml:space="preserve">Výsadba zelene </t>
  </si>
  <si>
    <t xml:space="preserve">kruh.obj. Kaufland,Ul. Sladkovičova</t>
  </si>
  <si>
    <t xml:space="preserve">6.</t>
  </si>
  <si>
    <t xml:space="preserve">Prekládková stanica odpadov </t>
  </si>
  <si>
    <t xml:space="preserve">7.</t>
  </si>
  <si>
    <t xml:space="preserve">Výstavba chodníka Ul.Okružná - /umyváreň/ </t>
  </si>
  <si>
    <t xml:space="preserve">06 2016</t>
  </si>
  <si>
    <t xml:space="preserve">     S p o l u :</t>
  </si>
  <si>
    <t xml:space="preserve"> Nové stavby - finančne nekryté z rozpočtu mesta</t>
  </si>
  <si>
    <t xml:space="preserve">8.</t>
  </si>
  <si>
    <t xml:space="preserve">Výstavba chodníka Ul.Mýtna- pokračovanie </t>
  </si>
  <si>
    <t xml:space="preserve">12 2010</t>
  </si>
  <si>
    <t xml:space="preserve">9.</t>
  </si>
  <si>
    <t xml:space="preserve">Skatepark </t>
  </si>
  <si>
    <t xml:space="preserve">02 2013</t>
  </si>
  <si>
    <t xml:space="preserve">10.</t>
  </si>
  <si>
    <t xml:space="preserve"> Verejné WC /pošta/</t>
  </si>
  <si>
    <t xml:space="preserve">12 2013</t>
  </si>
  <si>
    <t xml:space="preserve">11.</t>
  </si>
  <si>
    <t xml:space="preserve">Výstavba MK -IBV- Ul. Vansovej</t>
  </si>
  <si>
    <t xml:space="preserve">12 2009</t>
  </si>
  <si>
    <t xml:space="preserve">pokračovanie akcie z roku 2010</t>
  </si>
  <si>
    <t xml:space="preserve">12.</t>
  </si>
  <si>
    <t xml:space="preserve">Výstavba miestnej komunikácie- Ul. Prešovská</t>
  </si>
  <si>
    <t xml:space="preserve">01 2015</t>
  </si>
  <si>
    <t xml:space="preserve">Spoluf. zainteresovaných </t>
  </si>
  <si>
    <t xml:space="preserve">13.</t>
  </si>
  <si>
    <t xml:space="preserve">Výstavba miestnej komunikácie-Ul.Zámocká /jednosmerka/</t>
  </si>
  <si>
    <t xml:space="preserve">14.</t>
  </si>
  <si>
    <t xml:space="preserve">Parkovacie plochy / OD Družba/</t>
  </si>
  <si>
    <t xml:space="preserve">Akcia schv. z r. 2014</t>
  </si>
  <si>
    <t xml:space="preserve">15.</t>
  </si>
  <si>
    <t xml:space="preserve">Ver. osvetlenie komunikácie III. tr. - Podsadek</t>
  </si>
  <si>
    <t xml:space="preserve">16.</t>
  </si>
  <si>
    <t xml:space="preserve">Budovanie zberných miest separovaného zberu</t>
  </si>
  <si>
    <t xml:space="preserve">12 2011</t>
  </si>
  <si>
    <t xml:space="preserve">17.</t>
  </si>
  <si>
    <t xml:space="preserve">Vystavba chodníka komunikácie III. tr. - Podsadek</t>
  </si>
  <si>
    <t xml:space="preserve">18.</t>
  </si>
  <si>
    <t xml:space="preserve">Rozšírenie verejného osvetlenia - Vansovej ul.</t>
  </si>
  <si>
    <t xml:space="preserve">19.</t>
  </si>
  <si>
    <t xml:space="preserve">Rozšírenie verejného osvetlenia - UL.SNP</t>
  </si>
  <si>
    <t xml:space="preserve">20.</t>
  </si>
  <si>
    <t xml:space="preserve">Výstavba miestnej komunikácie- Ul. Jarmočná /ČOV/</t>
  </si>
  <si>
    <t xml:space="preserve">21.</t>
  </si>
  <si>
    <t xml:space="preserve">Výstavba miestnej komunikácie- Ul. SNP</t>
  </si>
  <si>
    <t xml:space="preserve">420,00 m2</t>
  </si>
  <si>
    <t xml:space="preserve">22.</t>
  </si>
  <si>
    <t xml:space="preserve">Kruhový objazd / Večierka/</t>
  </si>
  <si>
    <t xml:space="preserve">Rekonštrukcie a modernizácie - finančne kryté</t>
  </si>
  <si>
    <t xml:space="preserve">23.</t>
  </si>
  <si>
    <t xml:space="preserve">Moderernizácia domu smútku-nový cintorín </t>
  </si>
  <si>
    <t xml:space="preserve">fasáda,výmena okien,rekonšt. schodiska</t>
  </si>
  <si>
    <t xml:space="preserve">24.</t>
  </si>
  <si>
    <t xml:space="preserve">Rekonštrukcia oplotenia- starý cintorín</t>
  </si>
  <si>
    <t xml:space="preserve">04 2015</t>
  </si>
  <si>
    <t xml:space="preserve">25.</t>
  </si>
  <si>
    <t xml:space="preserve">Dom kultúry- rekonštrukcia Stará Ľubovňa</t>
  </si>
  <si>
    <t xml:space="preserve">VO - 297 620;  </t>
  </si>
  <si>
    <t xml:space="preserve">26.</t>
  </si>
  <si>
    <t xml:space="preserve">Dom kultúry - klub dôhcodcov- rekonštrukcia Stará Ľubovňa</t>
  </si>
  <si>
    <t xml:space="preserve">z toho stavebná časť 12 200; RN 14018,38</t>
  </si>
  <si>
    <t xml:space="preserve">27.</t>
  </si>
  <si>
    <t xml:space="preserve">Verejné osvetlenie</t>
  </si>
  <si>
    <t xml:space="preserve">MsÚ,n.G.Štefaníka,ul.Tatránska,n. cintorín,ul.17.nov.</t>
  </si>
  <si>
    <t xml:space="preserve">28.</t>
  </si>
  <si>
    <t xml:space="preserve">Modernizácia kaplnky - starý cintorín - (fasáda )</t>
  </si>
  <si>
    <t xml:space="preserve">29.</t>
  </si>
  <si>
    <t xml:space="preserve">Bezbariérové priechody- úprava chodníkov</t>
  </si>
  <si>
    <t xml:space="preserve">30.</t>
  </si>
  <si>
    <t xml:space="preserve">Grantová schéma</t>
  </si>
  <si>
    <t xml:space="preserve">31.</t>
  </si>
  <si>
    <t xml:space="preserve">Revitalizácia detských ihrisk a vnútrobl. priestorov sídlisk</t>
  </si>
  <si>
    <t xml:space="preserve">32.</t>
  </si>
  <si>
    <t xml:space="preserve">Rekonštrukcia miestnych komunikácii</t>
  </si>
  <si>
    <t xml:space="preserve">32.a</t>
  </si>
  <si>
    <t xml:space="preserve">Rekonšt. MK Podsadek - stará cesta</t>
  </si>
  <si>
    <t xml:space="preserve">2950,00 m2</t>
  </si>
  <si>
    <t xml:space="preserve">32.b</t>
  </si>
  <si>
    <t xml:space="preserve">Rekonšt. MK IBV Západ - ul.Zimná - /časť -MŠ Vsetinská/</t>
  </si>
  <si>
    <t xml:space="preserve">9344,00 m2 /celková výmera/</t>
  </si>
  <si>
    <t xml:space="preserve">33.</t>
  </si>
  <si>
    <t xml:space="preserve">Rekonštrukcia chodníkov</t>
  </si>
  <si>
    <t xml:space="preserve">33.a</t>
  </si>
  <si>
    <t xml:space="preserve">Rekonšt.chodníka-ul.Mierová-ŠRC-križov./dom dôchodcov/  </t>
  </si>
  <si>
    <t xml:space="preserve">2514,00 m2</t>
  </si>
  <si>
    <t xml:space="preserve">33.b</t>
  </si>
  <si>
    <t xml:space="preserve">Rekonšt. chodníka-ul. Levočská /centrum-Slobyterm/  </t>
  </si>
  <si>
    <t xml:space="preserve">1387,00 m2</t>
  </si>
  <si>
    <t xml:space="preserve">33.c</t>
  </si>
  <si>
    <t xml:space="preserve">Rekonšt. chodníka-ul. Zámocká  </t>
  </si>
  <si>
    <t xml:space="preserve">12 2012</t>
  </si>
  <si>
    <t xml:space="preserve">2700,00 m2</t>
  </si>
  <si>
    <t xml:space="preserve">34.</t>
  </si>
  <si>
    <t xml:space="preserve">Stavebné úpravy OD Družba -dvere predajňa TETA</t>
  </si>
  <si>
    <t xml:space="preserve">35.</t>
  </si>
  <si>
    <t xml:space="preserve">Rekonštrukcia a modernizácia- nerozdelený úver</t>
  </si>
  <si>
    <t xml:space="preserve">36.</t>
  </si>
  <si>
    <t xml:space="preserve">Rekonšt. chodníka-strarý cintorín </t>
  </si>
  <si>
    <r>
      <rPr>
        <sz val="14"/>
        <rFont val="Arial CE"/>
        <family val="0"/>
        <charset val="238"/>
      </rPr>
      <t xml:space="preserve">Rozpočet 2017  - zmena č.1 -  </t>
    </r>
    <r>
      <rPr>
        <b val="true"/>
        <sz val="14"/>
        <rFont val="Arial CE"/>
        <family val="0"/>
        <charset val="238"/>
      </rPr>
      <t xml:space="preserve">1 727 708</t>
    </r>
  </si>
  <si>
    <t xml:space="preserve">Rekonštrukcie a modernizácie - finančne nekryté</t>
  </si>
  <si>
    <t xml:space="preserve">37.</t>
  </si>
  <si>
    <t xml:space="preserve">Rekonštrukcia a úprava psáže;nam.sv.Mikuláša č.5</t>
  </si>
  <si>
    <t xml:space="preserve">38.</t>
  </si>
  <si>
    <t xml:space="preserve">Rekonšt. chodníka-ul.Továrenská/most-fut.štadion/ </t>
  </si>
  <si>
    <t xml:space="preserve">454,00 m2, rekonšt. zabradlia, cestné obrubníky</t>
  </si>
  <si>
    <t xml:space="preserve">39.</t>
  </si>
  <si>
    <t xml:space="preserve">Oprava MK na Ul. Vansovej po povodni v r. 2010</t>
  </si>
  <si>
    <t xml:space="preserve">40.</t>
  </si>
  <si>
    <t xml:space="preserve">Stavebné úpravy OD Družba</t>
  </si>
  <si>
    <t xml:space="preserve">41.</t>
  </si>
  <si>
    <t xml:space="preserve">Rekonštrukcia verejného osvetlenia-nový cintorín </t>
  </si>
  <si>
    <t xml:space="preserve">42.</t>
  </si>
  <si>
    <t xml:space="preserve">Úprava MK - ZŠ  Ul.Štúrova </t>
  </si>
  <si>
    <t xml:space="preserve">12 2015</t>
  </si>
  <si>
    <t xml:space="preserve">43.</t>
  </si>
  <si>
    <t xml:space="preserve">Rozšírenie ver. osvetlenia /chodník Ul. Štúrova-Levočská/</t>
  </si>
  <si>
    <t xml:space="preserve">44.</t>
  </si>
  <si>
    <t xml:space="preserve">Vykurovanie a plynofikácia - Nám.sv.Mikuláša č. 24</t>
  </si>
  <si>
    <t xml:space="preserve">SMM</t>
  </si>
  <si>
    <t xml:space="preserve">45.</t>
  </si>
  <si>
    <t xml:space="preserve">Stavebné úpravy - Nám.sv.Mikuláša č. 24</t>
  </si>
  <si>
    <t xml:space="preserve">SMM /soc.zariadenie,voda kanal, schodisko/</t>
  </si>
  <si>
    <t xml:space="preserve">46.</t>
  </si>
  <si>
    <t xml:space="preserve">Rekonštrukcia strechy- Nám.sv.Mikuláša č.12</t>
  </si>
  <si>
    <t xml:space="preserve">47.</t>
  </si>
  <si>
    <t xml:space="preserve">Rekonštrukcia odkanal. budovy - Nám.G.Štefánika č.5</t>
  </si>
  <si>
    <t xml:space="preserve">48.</t>
  </si>
  <si>
    <t xml:space="preserve">Výmena výťahu - Nám.G.Štefánika č.5</t>
  </si>
  <si>
    <t xml:space="preserve">49.</t>
  </si>
  <si>
    <t xml:space="preserve">NN el. prípojka - Továrenska 14 -rómovia</t>
  </si>
  <si>
    <t xml:space="preserve">50.</t>
  </si>
  <si>
    <t xml:space="preserve">Rekonštrukcia spevnených plôch - tržnica /Rotunda/</t>
  </si>
  <si>
    <t xml:space="preserve">51.</t>
  </si>
  <si>
    <t xml:space="preserve">Verejné osvetlenie - výmena káblov</t>
  </si>
  <si>
    <t xml:space="preserve">52.</t>
  </si>
  <si>
    <t xml:space="preserve">Ozvučenie športovej haly</t>
  </si>
  <si>
    <t xml:space="preserve">53.</t>
  </si>
  <si>
    <t xml:space="preserve">Námestie manuál /označenie+ mobiliár/</t>
  </si>
  <si>
    <t xml:space="preserve">12 5015</t>
  </si>
  <si>
    <t xml:space="preserve">54.</t>
  </si>
  <si>
    <t xml:space="preserve">City Lighti - rekonštrukcia stlpov</t>
  </si>
  <si>
    <t xml:space="preserve">jcdecaux, elektronické pútače</t>
  </si>
  <si>
    <t xml:space="preserve">55.</t>
  </si>
  <si>
    <t xml:space="preserve">Oprava MK /obchádzka Večierka-Kaufland/</t>
  </si>
  <si>
    <t xml:space="preserve">Jarmok</t>
  </si>
  <si>
    <t xml:space="preserve">56.</t>
  </si>
  <si>
    <t xml:space="preserve">Výstavba príjazdovej cesty + spevnené plochy- HVT SL</t>
  </si>
  <si>
    <t xml:space="preserve">57.</t>
  </si>
  <si>
    <t xml:space="preserve">Dažďová kanalizácia Podsadek /romská osada/</t>
  </si>
  <si>
    <t xml:space="preserve">58.</t>
  </si>
  <si>
    <t xml:space="preserve">Rekonštrukcia MK ul. Jarmočná /Petrus-židovský cintorín/</t>
  </si>
  <si>
    <t xml:space="preserve">     Investičné akcie finanče kryté  spolu :</t>
  </si>
  <si>
    <t xml:space="preserve">Tabuľka č. 2</t>
  </si>
  <si>
    <t xml:space="preserve">Por.</t>
  </si>
  <si>
    <t xml:space="preserve"> Plánované investície zo štátnych </t>
  </si>
  <si>
    <t xml:space="preserve">Požadovaný</t>
  </si>
  <si>
    <t xml:space="preserve">Spolufin.</t>
  </si>
  <si>
    <t xml:space="preserve">č.</t>
  </si>
  <si>
    <t xml:space="preserve">  a európskych fondov</t>
  </si>
  <si>
    <t xml:space="preserve">NFP</t>
  </si>
  <si>
    <t xml:space="preserve">7</t>
  </si>
  <si>
    <t xml:space="preserve">Komplexná obnova ZUŠ - zateplenie </t>
  </si>
  <si>
    <t xml:space="preserve">50%</t>
  </si>
  <si>
    <t xml:space="preserve">ZŠ Levočská Stará Ľubovňa-zniženie enrg. náročnosti</t>
  </si>
  <si>
    <t xml:space="preserve">projekt ELENA</t>
  </si>
  <si>
    <t xml:space="preserve">Obnova NKP-Dom meštiansky č. 21 Stará Ľubovňa</t>
  </si>
  <si>
    <t xml:space="preserve">Kanalizácia - Ul. Popradská</t>
  </si>
  <si>
    <t xml:space="preserve">12 2008</t>
  </si>
  <si>
    <t xml:space="preserve">Revitalizácia sídliska Východ</t>
  </si>
  <si>
    <t xml:space="preserve">NFP-ROP - sídlisko Východ</t>
  </si>
  <si>
    <t xml:space="preserve">Modernizácia a rekonštrukcia MŠH St. Ľubovňa-II. etapa</t>
  </si>
  <si>
    <t xml:space="preserve">Malá telocvičňa</t>
  </si>
  <si>
    <t xml:space="preserve">Dostavba zimného št. Stará Ľubovňa- I. etapa</t>
  </si>
  <si>
    <t xml:space="preserve">Preinvestované- 1 020 000.-EUR</t>
  </si>
  <si>
    <t xml:space="preserve">Modernizácia a dovybavenie separovaného zberu</t>
  </si>
  <si>
    <t xml:space="preserve">NFP-Environmentálny fond</t>
  </si>
  <si>
    <t xml:space="preserve">Prestavba provinčného domu č.12-Dom umenia</t>
  </si>
  <si>
    <t xml:space="preserve">NFP-ROP</t>
  </si>
  <si>
    <t xml:space="preserve">Technické opatrenia na potoku Jarabinka</t>
  </si>
  <si>
    <t xml:space="preserve">NFP-OPŽP </t>
  </si>
  <si>
    <t xml:space="preserve">Infraštruktúra cestovného ruchu-HVT+lesopark</t>
  </si>
  <si>
    <t xml:space="preserve">Priemyselná zóna - Ul.Továrenska - externá infraštruktúra</t>
  </si>
  <si>
    <t xml:space="preserve">Vyhliadková veža - Oslí vrch St.Ľubovňa</t>
  </si>
  <si>
    <t xml:space="preserve">Výstavba rodinných domov - ul. Továrenska</t>
  </si>
  <si>
    <t xml:space="preserve">Poprad-rieka,ktorá spája - vodný turizmus...</t>
  </si>
  <si>
    <t xml:space="preserve">Lodenica</t>
  </si>
  <si>
    <t xml:space="preserve">Rekon. administratívnej budovy -ul. Budovateľská /VšZP/</t>
  </si>
  <si>
    <t xml:space="preserve">ŠFRB</t>
  </si>
  <si>
    <t xml:space="preserve">Bytový dom - Ul. Obrancov mieru /archív/</t>
  </si>
  <si>
    <t xml:space="preserve">Staviame-jazdíme-spoznávame</t>
  </si>
  <si>
    <t xml:space="preserve">Komunitné centrum pre seniorov</t>
  </si>
  <si>
    <t xml:space="preserve">Rekonštrukcia Komunitného centra Podsadok (KD)</t>
  </si>
  <si>
    <t xml:space="preserve">MŠ Tatránska - prestavba terás -4ks.</t>
  </si>
  <si>
    <t xml:space="preserve">Rekonštrukcia AB budovy; Nám.g. Štefaníka č.6</t>
  </si>
  <si>
    <t xml:space="preserve">Materská škola Podsadek</t>
  </si>
  <si>
    <t xml:space="preserve">80 deti </t>
  </si>
  <si>
    <t xml:space="preserve">Tabuľka č. 3</t>
  </si>
  <si>
    <t xml:space="preserve">Por. </t>
  </si>
  <si>
    <t xml:space="preserve"> Schválené investície zo štátnych </t>
  </si>
  <si>
    <t xml:space="preserve">Schvalený</t>
  </si>
  <si>
    <t xml:space="preserve">projektu</t>
  </si>
  <si>
    <t xml:space="preserve">/dotácia/</t>
  </si>
  <si>
    <t xml:space="preserve">Cyklotrasa - Nestvill park - OC Kaufland Stará Ľubovňa</t>
  </si>
  <si>
    <t xml:space="preserve">85% ERDF 360 148; 10% ŠR 42 370</t>
  </si>
  <si>
    <t xml:space="preserve">Futbalový štadion - umelý trávnik</t>
  </si>
  <si>
    <t xml:space="preserve">Spolufinancovanie-SFZ+ Mesto+ PSK</t>
  </si>
  <si>
    <t xml:space="preserve">Doplnenie kamerového systému- VI. Etapa</t>
  </si>
  <si>
    <t xml:space="preserve">06 207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Prepojenie ul.Levočská,Prešovská-JV obchvat mesta</t>
  </si>
  <si>
    <t xml:space="preserve">Fin.- VÚC SK Preš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GP, poloh. a výškop.zameranie, vytýčenie sietí</t>
  </si>
  <si>
    <t xml:space="preserve">Zmeny a doplnky ÚPN </t>
  </si>
  <si>
    <t xml:space="preserve">Materská škôlka Podsadek</t>
  </si>
  <si>
    <t xml:space="preserve">súťaž - 8 700; geol.pries. 2 500 </t>
  </si>
  <si>
    <t xml:space="preserve">Výstavba MK -IBV- Ul. Vansovej PD na SP</t>
  </si>
  <si>
    <t xml:space="preserve">Štúdia - kruhový objazd / Večierka/</t>
  </si>
  <si>
    <t xml:space="preserve">PD na ÚR a SP</t>
  </si>
  <si>
    <t xml:space="preserve">Administratívna budova; Nám.g. Štefaníka č.6</t>
  </si>
  <si>
    <t xml:space="preserve">Aktualizácia pasportu zelene</t>
  </si>
  <si>
    <t xml:space="preserve">Modernizácia Špotr. Haly- palubovka -malá telocvičňa </t>
  </si>
  <si>
    <t xml:space="preserve">súťaž - 4 900</t>
  </si>
  <si>
    <t xml:space="preserve">Štúdia výsadby zelene </t>
  </si>
  <si>
    <t xml:space="preserve">kruh.obj. Kaufland,križovatka AS</t>
  </si>
  <si>
    <t xml:space="preserve">Komplexná obnova ZUŠ, Stará Ľubovňa - aktualizácia</t>
  </si>
  <si>
    <t xml:space="preserve">Cyklodoprava mestom Stará Ľubovňa</t>
  </si>
  <si>
    <t xml:space="preserve">Revitalizácia vnútroblokových priestorov na sídlisku Západ</t>
  </si>
  <si>
    <t xml:space="preserve">Úprava kanalizácie - sídl.Za vodou Stará Ľubovňa</t>
  </si>
  <si>
    <t xml:space="preserve">Obnova pasáže na Nám. Sv. Mikuláša č. 5</t>
  </si>
  <si>
    <t xml:space="preserve"> Investičné akcie finančne nekryté z rozpočtu mesta</t>
  </si>
  <si>
    <t xml:space="preserve">ZŠ Levočská SĽ -zniženie energetickej náročnosti - akt.</t>
  </si>
  <si>
    <t xml:space="preserve">Administratívna budova -ul. Budovateľská /VšZP/</t>
  </si>
  <si>
    <t xml:space="preserve">Verejné WC /pošta/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Rekonštrukcia strechy- BD Obrancov mieru 22-24 /ŠOKA/</t>
  </si>
  <si>
    <t xml:space="preserve">Rekonštrukcia MK - Ul. Jarmočná /okolo Jakubianky/</t>
  </si>
  <si>
    <t xml:space="preserve">Tabuľka č. 6</t>
  </si>
  <si>
    <t xml:space="preserve">Výstavba a údržba MK </t>
  </si>
  <si>
    <t xml:space="preserve">Názov akcie</t>
  </si>
  <si>
    <t xml:space="preserve">Investície finančne kryté</t>
  </si>
  <si>
    <t xml:space="preserve">Vysprávky MK v meste</t>
  </si>
  <si>
    <t xml:space="preserve">Vodorovné a zvislé dopravné značenie</t>
  </si>
  <si>
    <t xml:space="preserve">Asfaltovanie miestnych komunikácií</t>
  </si>
  <si>
    <t xml:space="preserve">3.a</t>
  </si>
  <si>
    <t xml:space="preserve">Asfaltovanie MK Podsadek /aut.zast.- rómska osada/</t>
  </si>
  <si>
    <t xml:space="preserve">2069,80 m2</t>
  </si>
  <si>
    <t xml:space="preserve">3.b</t>
  </si>
  <si>
    <t xml:space="preserve">Asfaltovanie MK ul. Tatranská - Tesco</t>
  </si>
  <si>
    <t xml:space="preserve">887,50 m2</t>
  </si>
  <si>
    <t xml:space="preserve">   S p o l u :</t>
  </si>
  <si>
    <t xml:space="preserve">Investície finančne nekryté</t>
  </si>
  <si>
    <t xml:space="preserve">Asfaltovanie MK ul. Vsetinská </t>
  </si>
  <si>
    <t xml:space="preserve">5790,00 m2</t>
  </si>
  <si>
    <t xml:space="preserve">Asfaltovanie MK Podsadek /kostol-IBV Hajtovky/</t>
  </si>
  <si>
    <t xml:space="preserve">2520,00 m2</t>
  </si>
  <si>
    <t xml:space="preserve">Rekonšt. MK sídlisko Východ + ul. Jarmočná</t>
  </si>
  <si>
    <t xml:space="preserve">ul. Jarmočná 62 000; s. Východ 54 000</t>
  </si>
  <si>
    <t xml:space="preserve">Asfaltovanie MK Štúrová- dokončenie/p.Baláž,Sokol /</t>
  </si>
  <si>
    <t xml:space="preserve">1 992,00m2</t>
  </si>
  <si>
    <t xml:space="preserve">Asfaltovanie chodníka ul.Mierová/Vchod č 32,30/</t>
  </si>
  <si>
    <t xml:space="preserve">282,00 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Asfaltovanie parkoviská - sídlisko Východ /podst. vybav./</t>
  </si>
  <si>
    <t xml:space="preserve">319,00 m2</t>
  </si>
  <si>
    <t xml:space="preserve">Asfaltovanie MK uzl. Hviezdoslavova /Fedorová/</t>
  </si>
  <si>
    <t xml:space="preserve">250,00 m2</t>
  </si>
  <si>
    <t xml:space="preserve">Asfaltovanie MK ul. Štúrová /nová IBV/</t>
  </si>
  <si>
    <t xml:space="preserve">660,00 m2</t>
  </si>
  <si>
    <t xml:space="preserve">Asfaltovanie ihriska ul. Mierová </t>
  </si>
  <si>
    <t xml:space="preserve"> 06 2014</t>
  </si>
  <si>
    <t xml:space="preserve">286,00 m2 </t>
  </si>
  <si>
    <t xml:space="preserve">Asfaltovanie prístupovej kom.- ZŠ Komenského /jedáleň/</t>
  </si>
  <si>
    <t xml:space="preserve">400,00 m2</t>
  </si>
  <si>
    <t xml:space="preserve">Asfaltovanie MK ul. Jarmočná /Petrus, Ľaš/</t>
  </si>
  <si>
    <t xml:space="preserve">158,00 m2</t>
  </si>
  <si>
    <t xml:space="preserve">Rekončtrukcia MK / garáže K4/</t>
  </si>
  <si>
    <t xml:space="preserve">V Starej Ľubovni  19.05.2017</t>
  </si>
  <si>
    <t xml:space="preserve">Spracoval: Ing arch. František Ben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yy"/>
    <numFmt numFmtId="167" formatCode="#,##0"/>
  </numFmts>
  <fonts count="2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4"/>
      <name val="Arial CE"/>
      <family val="2"/>
      <charset val="238"/>
    </font>
    <font>
      <sz val="14"/>
      <name val="Arial"/>
      <family val="2"/>
      <charset val="238"/>
    </font>
    <font>
      <sz val="14"/>
      <name val="Arial CE"/>
      <family val="3"/>
      <charset val="238"/>
    </font>
    <font>
      <b val="true"/>
      <sz val="10"/>
      <name val="Arial CE"/>
      <family val="0"/>
      <charset val="238"/>
    </font>
    <font>
      <i val="true"/>
      <sz val="14"/>
      <name val="Arial CE"/>
      <family val="0"/>
      <charset val="238"/>
    </font>
    <font>
      <sz val="14"/>
      <color rgb="FF000000"/>
      <name val="Arial"/>
      <family val="2"/>
      <charset val="238"/>
    </font>
    <font>
      <sz val="14"/>
      <color rgb="FFC0C0C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FF0000"/>
      <name val="Arial CE"/>
      <family val="3"/>
      <charset val="238"/>
    </font>
    <font>
      <sz val="14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I149" activeCellId="0" sqref="I149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8" min="3" style="1" width="15.7"/>
    <col collapsed="false" customWidth="true" hidden="false" outlineLevel="0" max="9" min="9" style="2" width="14.7"/>
    <col collapsed="false" customWidth="true" hidden="true" outlineLevel="0" max="10" min="10" style="1" width="15.56"/>
    <col collapsed="false" customWidth="true" hidden="false" outlineLevel="0" max="11" min="11" style="1" width="65.7"/>
    <col collapsed="false" customWidth="false" hidden="false" outlineLevel="0" max="257" min="12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8"/>
      <c r="J1" s="5"/>
      <c r="K1" s="9"/>
    </row>
    <row r="2" s="15" customFormat="true" ht="18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2" t="s">
        <v>10</v>
      </c>
      <c r="K2" s="14"/>
    </row>
    <row r="3" s="15" customFormat="true" ht="18" hidden="false" customHeight="true" outlineLevel="0" collapsed="false">
      <c r="A3" s="10"/>
      <c r="B3" s="16" t="s">
        <v>11</v>
      </c>
      <c r="C3" s="17" t="s">
        <v>12</v>
      </c>
      <c r="D3" s="17" t="s">
        <v>13</v>
      </c>
      <c r="E3" s="17" t="s">
        <v>14</v>
      </c>
      <c r="F3" s="18" t="s">
        <v>15</v>
      </c>
      <c r="G3" s="17" t="s">
        <v>16</v>
      </c>
      <c r="H3" s="19" t="s">
        <v>17</v>
      </c>
      <c r="I3" s="19" t="s">
        <v>18</v>
      </c>
      <c r="J3" s="17" t="s">
        <v>19</v>
      </c>
      <c r="K3" s="20" t="s">
        <v>20</v>
      </c>
    </row>
    <row r="4" s="15" customFormat="true" ht="18" hidden="false" customHeight="true" outlineLevel="0" collapsed="false">
      <c r="A4" s="10"/>
      <c r="B4" s="21"/>
      <c r="C4" s="22" t="s">
        <v>21</v>
      </c>
      <c r="D4" s="22" t="s">
        <v>22</v>
      </c>
      <c r="E4" s="23" t="s">
        <v>23</v>
      </c>
      <c r="F4" s="23" t="s">
        <v>24</v>
      </c>
      <c r="G4" s="22" t="s">
        <v>25</v>
      </c>
      <c r="H4" s="24"/>
      <c r="I4" s="25"/>
      <c r="J4" s="22" t="s">
        <v>26</v>
      </c>
      <c r="K4" s="26"/>
    </row>
    <row r="5" s="15" customFormat="true" ht="18" hidden="false" customHeight="true" outlineLevel="0" collapsed="false">
      <c r="A5" s="27"/>
      <c r="B5" s="28" t="n">
        <v>1</v>
      </c>
      <c r="C5" s="28" t="n">
        <v>2</v>
      </c>
      <c r="D5" s="28" t="n">
        <v>3</v>
      </c>
      <c r="E5" s="28" t="n">
        <v>4</v>
      </c>
      <c r="F5" s="28" t="n">
        <v>5</v>
      </c>
      <c r="G5" s="28" t="n">
        <v>6</v>
      </c>
      <c r="H5" s="29" t="n">
        <v>7</v>
      </c>
      <c r="I5" s="30" t="s">
        <v>27</v>
      </c>
      <c r="J5" s="31"/>
      <c r="K5" s="32" t="n">
        <v>9</v>
      </c>
    </row>
    <row r="6" customFormat="false" ht="18" hidden="false" customHeight="true" outlineLevel="0" collapsed="false">
      <c r="A6" s="33"/>
      <c r="B6" s="34" t="s">
        <v>28</v>
      </c>
      <c r="C6" s="35"/>
      <c r="D6" s="36"/>
      <c r="E6" s="36"/>
      <c r="F6" s="36"/>
      <c r="G6" s="37"/>
      <c r="H6" s="38"/>
      <c r="I6" s="39"/>
      <c r="J6" s="37"/>
      <c r="K6" s="40"/>
    </row>
    <row r="7" customFormat="false" ht="18" hidden="false" customHeight="true" outlineLevel="0" collapsed="false">
      <c r="A7" s="41" t="s">
        <v>29</v>
      </c>
      <c r="B7" s="42" t="s">
        <v>30</v>
      </c>
      <c r="C7" s="43" t="n">
        <v>20000</v>
      </c>
      <c r="D7" s="43" t="n">
        <v>20000</v>
      </c>
      <c r="E7" s="44"/>
      <c r="F7" s="43" t="n">
        <v>20000</v>
      </c>
      <c r="G7" s="43" t="n">
        <v>20000</v>
      </c>
      <c r="H7" s="45"/>
      <c r="I7" s="46" t="s">
        <v>31</v>
      </c>
      <c r="J7" s="43"/>
      <c r="K7" s="47"/>
    </row>
    <row r="8" customFormat="false" ht="18" hidden="false" customHeight="true" outlineLevel="0" collapsed="false">
      <c r="A8" s="41" t="s">
        <v>32</v>
      </c>
      <c r="B8" s="48" t="s">
        <v>33</v>
      </c>
      <c r="C8" s="43" t="n">
        <v>18000</v>
      </c>
      <c r="D8" s="43" t="n">
        <v>18000</v>
      </c>
      <c r="E8" s="44"/>
      <c r="F8" s="43" t="n">
        <v>9000</v>
      </c>
      <c r="G8" s="43" t="n">
        <v>9000</v>
      </c>
      <c r="H8" s="49"/>
      <c r="I8" s="46" t="s">
        <v>31</v>
      </c>
      <c r="J8" s="43"/>
      <c r="K8" s="50" t="s">
        <v>34</v>
      </c>
    </row>
    <row r="9" customFormat="false" ht="18" hidden="false" customHeight="true" outlineLevel="0" collapsed="false">
      <c r="A9" s="51" t="s">
        <v>35</v>
      </c>
      <c r="B9" s="52" t="s">
        <v>36</v>
      </c>
      <c r="C9" s="53" t="n">
        <v>38570</v>
      </c>
      <c r="D9" s="53" t="n">
        <v>38570</v>
      </c>
      <c r="E9" s="53"/>
      <c r="F9" s="53" t="n">
        <v>38570</v>
      </c>
      <c r="G9" s="53" t="n">
        <v>25000</v>
      </c>
      <c r="H9" s="54" t="n">
        <v>13570</v>
      </c>
      <c r="I9" s="55" t="s">
        <v>31</v>
      </c>
      <c r="J9" s="53"/>
      <c r="K9" s="56" t="s">
        <v>37</v>
      </c>
    </row>
    <row r="10" customFormat="false" ht="18" hidden="false" customHeight="true" outlineLevel="0" collapsed="false">
      <c r="A10" s="51" t="s">
        <v>38</v>
      </c>
      <c r="B10" s="52" t="s">
        <v>39</v>
      </c>
      <c r="C10" s="53" t="n">
        <v>5000</v>
      </c>
      <c r="D10" s="53" t="n">
        <v>5000</v>
      </c>
      <c r="E10" s="53"/>
      <c r="F10" s="53" t="n">
        <v>5000</v>
      </c>
      <c r="G10" s="53" t="n">
        <v>5000</v>
      </c>
      <c r="H10" s="57"/>
      <c r="I10" s="55" t="s">
        <v>31</v>
      </c>
      <c r="J10" s="53"/>
      <c r="K10" s="56"/>
    </row>
    <row r="11" customFormat="false" ht="18" hidden="false" customHeight="true" outlineLevel="0" collapsed="false">
      <c r="A11" s="51" t="s">
        <v>40</v>
      </c>
      <c r="B11" s="52" t="s">
        <v>41</v>
      </c>
      <c r="C11" s="53" t="n">
        <v>15000</v>
      </c>
      <c r="D11" s="53" t="n">
        <v>15000</v>
      </c>
      <c r="E11" s="53"/>
      <c r="F11" s="53" t="n">
        <v>15000</v>
      </c>
      <c r="G11" s="53" t="n">
        <v>15000</v>
      </c>
      <c r="H11" s="57"/>
      <c r="I11" s="55" t="s">
        <v>31</v>
      </c>
      <c r="J11" s="58"/>
      <c r="K11" s="56" t="s">
        <v>42</v>
      </c>
    </row>
    <row r="12" customFormat="false" ht="18" hidden="false" customHeight="true" outlineLevel="0" collapsed="false">
      <c r="A12" s="59" t="s">
        <v>43</v>
      </c>
      <c r="B12" s="60" t="s">
        <v>44</v>
      </c>
      <c r="C12" s="53" t="n">
        <v>60000</v>
      </c>
      <c r="D12" s="53" t="n">
        <v>60000</v>
      </c>
      <c r="E12" s="53"/>
      <c r="F12" s="53" t="n">
        <v>60000</v>
      </c>
      <c r="G12" s="53" t="n">
        <v>120000</v>
      </c>
      <c r="H12" s="53" t="n">
        <v>-60000</v>
      </c>
      <c r="I12" s="55" t="s">
        <v>31</v>
      </c>
      <c r="J12" s="53"/>
      <c r="K12" s="56"/>
    </row>
    <row r="13" customFormat="false" ht="18" hidden="false" customHeight="true" outlineLevel="0" collapsed="false">
      <c r="A13" s="61" t="s">
        <v>45</v>
      </c>
      <c r="B13" s="62" t="s">
        <v>46</v>
      </c>
      <c r="C13" s="63" t="n">
        <v>10000</v>
      </c>
      <c r="D13" s="64" t="n">
        <v>10000</v>
      </c>
      <c r="E13" s="64"/>
      <c r="F13" s="64" t="n">
        <v>10000</v>
      </c>
      <c r="G13" s="64"/>
      <c r="H13" s="64" t="n">
        <v>10000</v>
      </c>
      <c r="I13" s="65" t="s">
        <v>47</v>
      </c>
      <c r="J13" s="64"/>
      <c r="K13" s="66"/>
    </row>
    <row r="14" customFormat="false" ht="18" hidden="false" customHeight="true" outlineLevel="0" collapsed="false">
      <c r="A14" s="67"/>
      <c r="B14" s="68" t="s">
        <v>48</v>
      </c>
      <c r="C14" s="69" t="n">
        <f aca="false">SUM(C7:C13)</f>
        <v>166570</v>
      </c>
      <c r="D14" s="69" t="n">
        <f aca="false">SUM(D7:D13)</f>
        <v>166570</v>
      </c>
      <c r="E14" s="70"/>
      <c r="F14" s="69" t="n">
        <f aca="false">SUM(F7:F13)</f>
        <v>157570</v>
      </c>
      <c r="G14" s="69" t="n">
        <f aca="false">SUM(G7:G13)</f>
        <v>194000</v>
      </c>
      <c r="H14" s="69" t="n">
        <f aca="false">SUM(H7:H13)</f>
        <v>-36430</v>
      </c>
      <c r="I14" s="71"/>
      <c r="J14" s="70"/>
      <c r="K14" s="72"/>
      <c r="L14" s="73"/>
      <c r="M14" s="15"/>
    </row>
    <row r="15" customFormat="false" ht="18" hidden="false" customHeight="true" outlineLevel="0" collapsed="false">
      <c r="A15" s="74"/>
      <c r="B15" s="34" t="s">
        <v>49</v>
      </c>
      <c r="C15" s="75"/>
      <c r="D15" s="76"/>
      <c r="E15" s="76"/>
      <c r="F15" s="76"/>
      <c r="G15" s="76"/>
      <c r="H15" s="76"/>
      <c r="I15" s="77"/>
      <c r="J15" s="76"/>
      <c r="K15" s="78"/>
    </row>
    <row r="16" customFormat="false" ht="18" hidden="false" customHeight="true" outlineLevel="0" collapsed="false">
      <c r="A16" s="41" t="s">
        <v>50</v>
      </c>
      <c r="B16" s="42" t="s">
        <v>51</v>
      </c>
      <c r="C16" s="79" t="n">
        <v>50000</v>
      </c>
      <c r="D16" s="43" t="n">
        <v>50000</v>
      </c>
      <c r="E16" s="43"/>
      <c r="F16" s="43"/>
      <c r="G16" s="43"/>
      <c r="H16" s="43"/>
      <c r="I16" s="46" t="s">
        <v>52</v>
      </c>
      <c r="J16" s="80"/>
      <c r="K16" s="81"/>
    </row>
    <row r="17" customFormat="false" ht="18" hidden="false" customHeight="true" outlineLevel="0" collapsed="false">
      <c r="A17" s="82" t="s">
        <v>53</v>
      </c>
      <c r="B17" s="83" t="s">
        <v>54</v>
      </c>
      <c r="C17" s="43" t="n">
        <v>100000</v>
      </c>
      <c r="D17" s="43" t="n">
        <v>100000</v>
      </c>
      <c r="E17" s="43"/>
      <c r="F17" s="43"/>
      <c r="G17" s="43"/>
      <c r="H17" s="43"/>
      <c r="I17" s="46" t="s">
        <v>55</v>
      </c>
      <c r="J17" s="80"/>
      <c r="K17" s="81"/>
    </row>
    <row r="18" customFormat="false" ht="18" hidden="false" customHeight="true" outlineLevel="0" collapsed="false">
      <c r="A18" s="41" t="s">
        <v>56</v>
      </c>
      <c r="B18" s="83" t="s">
        <v>57</v>
      </c>
      <c r="C18" s="84" t="n">
        <v>80000</v>
      </c>
      <c r="D18" s="84" t="n">
        <v>80000</v>
      </c>
      <c r="E18" s="85"/>
      <c r="F18" s="84"/>
      <c r="G18" s="84"/>
      <c r="H18" s="84"/>
      <c r="I18" s="86" t="s">
        <v>58</v>
      </c>
      <c r="J18" s="80"/>
      <c r="K18" s="81"/>
    </row>
    <row r="19" customFormat="false" ht="18" hidden="false" customHeight="true" outlineLevel="0" collapsed="false">
      <c r="A19" s="82" t="s">
        <v>59</v>
      </c>
      <c r="B19" s="83" t="s">
        <v>60</v>
      </c>
      <c r="C19" s="43" t="n">
        <v>30000</v>
      </c>
      <c r="D19" s="43" t="n">
        <v>30000</v>
      </c>
      <c r="E19" s="43"/>
      <c r="F19" s="43"/>
      <c r="G19" s="43"/>
      <c r="H19" s="43"/>
      <c r="I19" s="46" t="s">
        <v>61</v>
      </c>
      <c r="J19" s="43" t="n">
        <v>35000</v>
      </c>
      <c r="K19" s="87" t="s">
        <v>62</v>
      </c>
    </row>
    <row r="20" customFormat="false" ht="18" hidden="false" customHeight="true" outlineLevel="0" collapsed="false">
      <c r="A20" s="82" t="s">
        <v>63</v>
      </c>
      <c r="B20" s="88" t="s">
        <v>64</v>
      </c>
      <c r="C20" s="89" t="n">
        <v>70000</v>
      </c>
      <c r="D20" s="89" t="n">
        <v>70000</v>
      </c>
      <c r="E20" s="90"/>
      <c r="F20" s="89"/>
      <c r="G20" s="89"/>
      <c r="H20" s="89"/>
      <c r="I20" s="91" t="s">
        <v>65</v>
      </c>
      <c r="J20" s="89"/>
      <c r="K20" s="92" t="s">
        <v>66</v>
      </c>
    </row>
    <row r="21" customFormat="false" ht="18" hidden="false" customHeight="true" outlineLevel="0" collapsed="false">
      <c r="A21" s="82" t="s">
        <v>67</v>
      </c>
      <c r="B21" s="88" t="s">
        <v>68</v>
      </c>
      <c r="C21" s="89" t="n">
        <v>36000</v>
      </c>
      <c r="D21" s="89" t="n">
        <v>36000</v>
      </c>
      <c r="E21" s="93"/>
      <c r="F21" s="89"/>
      <c r="G21" s="89"/>
      <c r="H21" s="89"/>
      <c r="I21" s="91" t="s">
        <v>58</v>
      </c>
      <c r="J21" s="89"/>
      <c r="K21" s="92"/>
    </row>
    <row r="22" customFormat="false" ht="18" hidden="false" customHeight="true" outlineLevel="0" collapsed="false">
      <c r="A22" s="41" t="s">
        <v>69</v>
      </c>
      <c r="B22" s="83" t="s">
        <v>70</v>
      </c>
      <c r="C22" s="94" t="n">
        <v>10000</v>
      </c>
      <c r="D22" s="94" t="n">
        <v>10000</v>
      </c>
      <c r="E22" s="43"/>
      <c r="F22" s="94"/>
      <c r="G22" s="94"/>
      <c r="H22" s="94"/>
      <c r="I22" s="95" t="s">
        <v>58</v>
      </c>
      <c r="J22" s="43"/>
      <c r="K22" s="87" t="s">
        <v>71</v>
      </c>
    </row>
    <row r="23" customFormat="false" ht="18" hidden="false" customHeight="true" outlineLevel="0" collapsed="false">
      <c r="A23" s="41" t="s">
        <v>72</v>
      </c>
      <c r="B23" s="42" t="s">
        <v>73</v>
      </c>
      <c r="C23" s="89" t="n">
        <v>20000</v>
      </c>
      <c r="D23" s="89" t="n">
        <v>20000</v>
      </c>
      <c r="E23" s="89"/>
      <c r="F23" s="89"/>
      <c r="G23" s="89"/>
      <c r="H23" s="89"/>
      <c r="I23" s="46" t="s">
        <v>58</v>
      </c>
      <c r="J23" s="43"/>
      <c r="K23" s="47"/>
    </row>
    <row r="24" customFormat="false" ht="18" hidden="false" customHeight="true" outlineLevel="0" collapsed="false">
      <c r="A24" s="41" t="s">
        <v>74</v>
      </c>
      <c r="B24" s="83" t="s">
        <v>75</v>
      </c>
      <c r="C24" s="43" t="n">
        <v>30000</v>
      </c>
      <c r="D24" s="43" t="n">
        <v>30000</v>
      </c>
      <c r="E24" s="43"/>
      <c r="F24" s="43"/>
      <c r="G24" s="43"/>
      <c r="H24" s="43"/>
      <c r="I24" s="46" t="s">
        <v>76</v>
      </c>
      <c r="J24" s="43"/>
      <c r="K24" s="47"/>
    </row>
    <row r="25" customFormat="false" ht="18" hidden="false" customHeight="true" outlineLevel="0" collapsed="false">
      <c r="A25" s="41" t="s">
        <v>77</v>
      </c>
      <c r="B25" s="83" t="s">
        <v>78</v>
      </c>
      <c r="C25" s="89" t="n">
        <v>49500</v>
      </c>
      <c r="D25" s="89" t="n">
        <v>49500</v>
      </c>
      <c r="E25" s="89"/>
      <c r="F25" s="89"/>
      <c r="G25" s="89"/>
      <c r="H25" s="89"/>
      <c r="I25" s="46" t="s">
        <v>65</v>
      </c>
      <c r="J25" s="43"/>
      <c r="K25" s="47"/>
    </row>
    <row r="26" customFormat="false" ht="18" hidden="false" customHeight="true" outlineLevel="0" collapsed="false">
      <c r="A26" s="41" t="s">
        <v>79</v>
      </c>
      <c r="B26" s="83" t="s">
        <v>80</v>
      </c>
      <c r="C26" s="89" t="n">
        <v>7000</v>
      </c>
      <c r="D26" s="89" t="n">
        <v>7000</v>
      </c>
      <c r="E26" s="89"/>
      <c r="F26" s="89"/>
      <c r="G26" s="89"/>
      <c r="H26" s="89"/>
      <c r="I26" s="46" t="s">
        <v>65</v>
      </c>
      <c r="J26" s="43"/>
      <c r="K26" s="47"/>
    </row>
    <row r="27" customFormat="false" ht="18" hidden="false" customHeight="true" outlineLevel="0" collapsed="false">
      <c r="A27" s="41" t="s">
        <v>81</v>
      </c>
      <c r="B27" s="83" t="s">
        <v>82</v>
      </c>
      <c r="C27" s="89" t="n">
        <v>2000</v>
      </c>
      <c r="D27" s="89" t="n">
        <v>2000</v>
      </c>
      <c r="E27" s="89"/>
      <c r="F27" s="89"/>
      <c r="G27" s="89"/>
      <c r="H27" s="89"/>
      <c r="I27" s="46" t="s">
        <v>65</v>
      </c>
      <c r="J27" s="43"/>
      <c r="K27" s="47"/>
    </row>
    <row r="28" customFormat="false" ht="18" hidden="false" customHeight="true" outlineLevel="0" collapsed="false">
      <c r="A28" s="41" t="s">
        <v>83</v>
      </c>
      <c r="B28" s="83" t="s">
        <v>84</v>
      </c>
      <c r="C28" s="43" t="n">
        <v>20000</v>
      </c>
      <c r="D28" s="43" t="n">
        <v>20000</v>
      </c>
      <c r="E28" s="44"/>
      <c r="F28" s="43"/>
      <c r="G28" s="43"/>
      <c r="H28" s="43"/>
      <c r="I28" s="46" t="s">
        <v>65</v>
      </c>
      <c r="J28" s="43"/>
      <c r="K28" s="47"/>
    </row>
    <row r="29" customFormat="false" ht="18" hidden="false" customHeight="true" outlineLevel="0" collapsed="false">
      <c r="A29" s="41" t="s">
        <v>85</v>
      </c>
      <c r="B29" s="83" t="s">
        <v>86</v>
      </c>
      <c r="C29" s="43" t="n">
        <v>16800</v>
      </c>
      <c r="D29" s="43" t="n">
        <v>16800</v>
      </c>
      <c r="E29" s="44"/>
      <c r="F29" s="43"/>
      <c r="G29" s="43"/>
      <c r="H29" s="43"/>
      <c r="I29" s="46" t="s">
        <v>65</v>
      </c>
      <c r="J29" s="96"/>
      <c r="K29" s="47" t="s">
        <v>87</v>
      </c>
    </row>
    <row r="30" customFormat="false" ht="18" hidden="false" customHeight="true" outlineLevel="0" collapsed="false">
      <c r="A30" s="97" t="s">
        <v>88</v>
      </c>
      <c r="B30" s="98" t="s">
        <v>89</v>
      </c>
      <c r="C30" s="99" t="n">
        <v>400000</v>
      </c>
      <c r="D30" s="99" t="n">
        <v>400000</v>
      </c>
      <c r="E30" s="100"/>
      <c r="F30" s="99"/>
      <c r="G30" s="99"/>
      <c r="H30" s="99"/>
      <c r="I30" s="101" t="s">
        <v>65</v>
      </c>
      <c r="J30" s="102"/>
      <c r="K30" s="103"/>
    </row>
    <row r="31" customFormat="false" ht="18" hidden="false" customHeight="true" outlineLevel="0" collapsed="false">
      <c r="A31" s="104"/>
      <c r="B31" s="105" t="s">
        <v>48</v>
      </c>
      <c r="C31" s="106" t="n">
        <f aca="false">SUM(C16:C30)</f>
        <v>921300</v>
      </c>
      <c r="D31" s="69" t="n">
        <f aca="false">SUM(D16:D30)</f>
        <v>921300</v>
      </c>
      <c r="E31" s="69"/>
      <c r="F31" s="69"/>
      <c r="G31" s="107"/>
      <c r="H31" s="107"/>
      <c r="I31" s="108"/>
      <c r="J31" s="109" t="e">
        <f aca="false">SUM(J14:J77)</f>
        <v>#VALUE!</v>
      </c>
      <c r="K31" s="72"/>
    </row>
    <row r="32" customFormat="false" ht="18" hidden="false" customHeight="true" outlineLevel="0" collapsed="false">
      <c r="A32" s="33"/>
      <c r="B32" s="34" t="s">
        <v>90</v>
      </c>
      <c r="C32" s="35"/>
      <c r="D32" s="36"/>
      <c r="E32" s="36"/>
      <c r="F32" s="36"/>
      <c r="G32" s="37"/>
      <c r="H32" s="37"/>
      <c r="I32" s="39"/>
      <c r="J32" s="110"/>
      <c r="K32" s="111"/>
    </row>
    <row r="33" customFormat="false" ht="18" hidden="false" customHeight="true" outlineLevel="0" collapsed="false">
      <c r="A33" s="51" t="s">
        <v>91</v>
      </c>
      <c r="B33" s="112" t="s">
        <v>92</v>
      </c>
      <c r="C33" s="113" t="n">
        <v>110000</v>
      </c>
      <c r="D33" s="113" t="n">
        <v>110000</v>
      </c>
      <c r="E33" s="114"/>
      <c r="F33" s="53" t="n">
        <v>110000</v>
      </c>
      <c r="G33" s="53" t="n">
        <v>110000</v>
      </c>
      <c r="H33" s="57"/>
      <c r="I33" s="55" t="s">
        <v>58</v>
      </c>
      <c r="J33" s="53"/>
      <c r="K33" s="115" t="s">
        <v>93</v>
      </c>
    </row>
    <row r="34" customFormat="false" ht="18" hidden="false" customHeight="true" outlineLevel="0" collapsed="false">
      <c r="A34" s="51" t="s">
        <v>94</v>
      </c>
      <c r="B34" s="116" t="s">
        <v>95</v>
      </c>
      <c r="C34" s="113" t="n">
        <v>35000</v>
      </c>
      <c r="D34" s="113" t="n">
        <v>35000</v>
      </c>
      <c r="E34" s="114"/>
      <c r="F34" s="53" t="n">
        <v>35000</v>
      </c>
      <c r="G34" s="53" t="n">
        <v>18000</v>
      </c>
      <c r="H34" s="54" t="n">
        <v>17000</v>
      </c>
      <c r="I34" s="55" t="s">
        <v>96</v>
      </c>
      <c r="J34" s="53"/>
      <c r="K34" s="115"/>
    </row>
    <row r="35" customFormat="false" ht="18" hidden="false" customHeight="true" outlineLevel="0" collapsed="false">
      <c r="A35" s="51" t="s">
        <v>97</v>
      </c>
      <c r="B35" s="116" t="s">
        <v>98</v>
      </c>
      <c r="C35" s="113" t="n">
        <v>297620</v>
      </c>
      <c r="D35" s="113" t="n">
        <v>297620</v>
      </c>
      <c r="E35" s="58"/>
      <c r="F35" s="53" t="n">
        <v>297620</v>
      </c>
      <c r="G35" s="117" t="n">
        <v>336247</v>
      </c>
      <c r="H35" s="53" t="n">
        <v>-38627</v>
      </c>
      <c r="I35" s="55" t="s">
        <v>31</v>
      </c>
      <c r="J35" s="53"/>
      <c r="K35" s="56" t="s">
        <v>99</v>
      </c>
    </row>
    <row r="36" customFormat="false" ht="18" hidden="false" customHeight="true" outlineLevel="0" collapsed="false">
      <c r="A36" s="51" t="s">
        <v>100</v>
      </c>
      <c r="B36" s="52" t="s">
        <v>101</v>
      </c>
      <c r="C36" s="53" t="n">
        <v>14018</v>
      </c>
      <c r="D36" s="53" t="n">
        <v>14018</v>
      </c>
      <c r="E36" s="114"/>
      <c r="F36" s="53" t="n">
        <v>14018</v>
      </c>
      <c r="G36" s="53" t="n">
        <v>16200</v>
      </c>
      <c r="H36" s="53" t="n">
        <v>-2182</v>
      </c>
      <c r="I36" s="55" t="s">
        <v>31</v>
      </c>
      <c r="J36" s="53"/>
      <c r="K36" s="56" t="s">
        <v>102</v>
      </c>
    </row>
    <row r="37" customFormat="false" ht="18" hidden="false" customHeight="true" outlineLevel="0" collapsed="false">
      <c r="A37" s="51" t="s">
        <v>103</v>
      </c>
      <c r="B37" s="116" t="s">
        <v>104</v>
      </c>
      <c r="C37" s="113" t="n">
        <v>20000</v>
      </c>
      <c r="D37" s="113" t="n">
        <v>20000</v>
      </c>
      <c r="E37" s="114"/>
      <c r="F37" s="53" t="n">
        <v>20000</v>
      </c>
      <c r="G37" s="53" t="n">
        <v>20000</v>
      </c>
      <c r="H37" s="57"/>
      <c r="I37" s="55" t="s">
        <v>31</v>
      </c>
      <c r="J37" s="53"/>
      <c r="K37" s="56" t="s">
        <v>105</v>
      </c>
    </row>
    <row r="38" customFormat="false" ht="18" hidden="false" customHeight="true" outlineLevel="0" collapsed="false">
      <c r="A38" s="51" t="s">
        <v>106</v>
      </c>
      <c r="B38" s="116" t="s">
        <v>107</v>
      </c>
      <c r="C38" s="113" t="n">
        <v>8700</v>
      </c>
      <c r="D38" s="113" t="n">
        <v>8700</v>
      </c>
      <c r="E38" s="114"/>
      <c r="F38" s="53" t="n">
        <v>8700</v>
      </c>
      <c r="G38" s="53" t="n">
        <v>3500</v>
      </c>
      <c r="H38" s="54" t="n">
        <v>5200</v>
      </c>
      <c r="I38" s="55" t="s">
        <v>31</v>
      </c>
      <c r="J38" s="53"/>
      <c r="K38" s="118"/>
    </row>
    <row r="39" customFormat="false" ht="18" hidden="false" customHeight="true" outlineLevel="0" collapsed="false">
      <c r="A39" s="51" t="s">
        <v>108</v>
      </c>
      <c r="B39" s="116" t="s">
        <v>109</v>
      </c>
      <c r="C39" s="113" t="n">
        <v>12500</v>
      </c>
      <c r="D39" s="113" t="n">
        <v>12500</v>
      </c>
      <c r="E39" s="114"/>
      <c r="F39" s="53" t="n">
        <v>12500</v>
      </c>
      <c r="G39" s="53" t="n">
        <v>10000</v>
      </c>
      <c r="H39" s="54" t="n">
        <v>2500</v>
      </c>
      <c r="I39" s="55" t="s">
        <v>31</v>
      </c>
      <c r="J39" s="53"/>
      <c r="K39" s="118"/>
    </row>
    <row r="40" customFormat="false" ht="18" hidden="false" customHeight="true" outlineLevel="0" collapsed="false">
      <c r="A40" s="51" t="s">
        <v>110</v>
      </c>
      <c r="B40" s="116" t="s">
        <v>111</v>
      </c>
      <c r="C40" s="113" t="n">
        <v>5000</v>
      </c>
      <c r="D40" s="113" t="n">
        <v>5000</v>
      </c>
      <c r="E40" s="114"/>
      <c r="F40" s="53" t="n">
        <v>5000</v>
      </c>
      <c r="G40" s="53" t="n">
        <v>5000</v>
      </c>
      <c r="H40" s="119"/>
      <c r="I40" s="55" t="s">
        <v>31</v>
      </c>
      <c r="J40" s="53"/>
      <c r="K40" s="118"/>
    </row>
    <row r="41" customFormat="false" ht="18" hidden="false" customHeight="true" outlineLevel="0" collapsed="false">
      <c r="A41" s="51" t="s">
        <v>112</v>
      </c>
      <c r="B41" s="116" t="s">
        <v>113</v>
      </c>
      <c r="C41" s="113" t="n">
        <v>5000</v>
      </c>
      <c r="D41" s="113" t="n">
        <v>5000</v>
      </c>
      <c r="E41" s="114"/>
      <c r="F41" s="53" t="n">
        <v>5000</v>
      </c>
      <c r="G41" s="53" t="n">
        <v>5000</v>
      </c>
      <c r="H41" s="119"/>
      <c r="I41" s="55" t="s">
        <v>31</v>
      </c>
      <c r="J41" s="58"/>
      <c r="K41" s="120"/>
    </row>
    <row r="42" customFormat="false" ht="18" hidden="false" customHeight="true" outlineLevel="0" collapsed="false">
      <c r="A42" s="51" t="s">
        <v>114</v>
      </c>
      <c r="B42" s="52" t="s">
        <v>115</v>
      </c>
      <c r="C42" s="53"/>
      <c r="D42" s="53"/>
      <c r="E42" s="58"/>
      <c r="F42" s="53" t="n">
        <v>150000</v>
      </c>
      <c r="G42" s="53" t="n">
        <v>150000</v>
      </c>
      <c r="H42" s="57"/>
      <c r="I42" s="55" t="s">
        <v>31</v>
      </c>
      <c r="J42" s="53"/>
      <c r="K42" s="56"/>
    </row>
    <row r="43" customFormat="false" ht="18" hidden="false" customHeight="true" outlineLevel="0" collapsed="false">
      <c r="A43" s="51" t="s">
        <v>116</v>
      </c>
      <c r="B43" s="52" t="s">
        <v>117</v>
      </c>
      <c r="C43" s="53" t="n">
        <v>50000</v>
      </c>
      <c r="D43" s="53" t="n">
        <v>50000</v>
      </c>
      <c r="E43" s="58"/>
      <c r="F43" s="53"/>
      <c r="G43" s="53"/>
      <c r="H43" s="119"/>
      <c r="I43" s="55" t="s">
        <v>76</v>
      </c>
      <c r="J43" s="53"/>
      <c r="K43" s="56" t="s">
        <v>118</v>
      </c>
    </row>
    <row r="44" customFormat="false" ht="18" hidden="false" customHeight="true" outlineLevel="0" collapsed="false">
      <c r="A44" s="51" t="s">
        <v>119</v>
      </c>
      <c r="B44" s="52" t="s">
        <v>120</v>
      </c>
      <c r="C44" s="53" t="n">
        <v>100000</v>
      </c>
      <c r="D44" s="53" t="n">
        <v>100000</v>
      </c>
      <c r="E44" s="58"/>
      <c r="F44" s="53"/>
      <c r="G44" s="53"/>
      <c r="H44" s="119"/>
      <c r="I44" s="55" t="s">
        <v>52</v>
      </c>
      <c r="J44" s="53"/>
      <c r="K44" s="56" t="s">
        <v>121</v>
      </c>
    </row>
    <row r="45" customFormat="false" ht="18" hidden="false" customHeight="true" outlineLevel="0" collapsed="false">
      <c r="A45" s="51" t="s">
        <v>122</v>
      </c>
      <c r="B45" s="52" t="s">
        <v>123</v>
      </c>
      <c r="C45" s="58"/>
      <c r="D45" s="58"/>
      <c r="E45" s="58"/>
      <c r="F45" s="53" t="n">
        <v>150000</v>
      </c>
      <c r="G45" s="53" t="n">
        <v>150000</v>
      </c>
      <c r="H45" s="57"/>
      <c r="I45" s="55" t="s">
        <v>31</v>
      </c>
      <c r="J45" s="58"/>
      <c r="K45" s="120"/>
    </row>
    <row r="46" customFormat="false" ht="18" hidden="false" customHeight="true" outlineLevel="0" collapsed="false">
      <c r="A46" s="51" t="s">
        <v>124</v>
      </c>
      <c r="B46" s="116" t="s">
        <v>125</v>
      </c>
      <c r="C46" s="113" t="n">
        <v>72000</v>
      </c>
      <c r="D46" s="113" t="n">
        <v>72000</v>
      </c>
      <c r="E46" s="58"/>
      <c r="F46" s="114"/>
      <c r="G46" s="114"/>
      <c r="H46" s="121"/>
      <c r="I46" s="55" t="s">
        <v>31</v>
      </c>
      <c r="J46" s="55"/>
      <c r="K46" s="56" t="s">
        <v>126</v>
      </c>
    </row>
    <row r="47" customFormat="false" ht="18" hidden="false" customHeight="true" outlineLevel="0" collapsed="false">
      <c r="A47" s="51" t="s">
        <v>127</v>
      </c>
      <c r="B47" s="116" t="s">
        <v>128</v>
      </c>
      <c r="C47" s="122" t="n">
        <v>25000</v>
      </c>
      <c r="D47" s="122" t="n">
        <v>25000</v>
      </c>
      <c r="E47" s="123"/>
      <c r="F47" s="124"/>
      <c r="G47" s="124"/>
      <c r="H47" s="121"/>
      <c r="I47" s="55" t="s">
        <v>31</v>
      </c>
      <c r="J47" s="125"/>
      <c r="K47" s="126" t="s">
        <v>129</v>
      </c>
    </row>
    <row r="48" customFormat="false" ht="18" hidden="false" customHeight="true" outlineLevel="0" collapsed="false">
      <c r="A48" s="127" t="s">
        <v>130</v>
      </c>
      <c r="B48" s="116" t="s">
        <v>131</v>
      </c>
      <c r="C48" s="122" t="n">
        <v>53000</v>
      </c>
      <c r="D48" s="122" t="n">
        <v>53000</v>
      </c>
      <c r="E48" s="123"/>
      <c r="F48" s="124"/>
      <c r="G48" s="124"/>
      <c r="H48" s="121"/>
      <c r="I48" s="128" t="s">
        <v>132</v>
      </c>
      <c r="J48" s="125"/>
      <c r="K48" s="126" t="s">
        <v>133</v>
      </c>
    </row>
    <row r="49" customFormat="false" ht="18" hidden="false" customHeight="true" outlineLevel="0" collapsed="false">
      <c r="A49" s="127" t="s">
        <v>134</v>
      </c>
      <c r="B49" s="129" t="s">
        <v>135</v>
      </c>
      <c r="C49" s="113" t="n">
        <v>3756</v>
      </c>
      <c r="D49" s="113" t="n">
        <v>3756</v>
      </c>
      <c r="E49" s="58"/>
      <c r="F49" s="114" t="n">
        <v>3756</v>
      </c>
      <c r="G49" s="114"/>
      <c r="H49" s="114" t="n">
        <v>3756</v>
      </c>
      <c r="I49" s="55" t="s">
        <v>17</v>
      </c>
      <c r="J49" s="55"/>
      <c r="K49" s="56"/>
    </row>
    <row r="50" customFormat="false" ht="18" hidden="false" customHeight="true" outlineLevel="0" collapsed="false">
      <c r="A50" s="51" t="s">
        <v>136</v>
      </c>
      <c r="B50" s="130" t="s">
        <v>137</v>
      </c>
      <c r="C50" s="113"/>
      <c r="D50" s="113"/>
      <c r="E50" s="58"/>
      <c r="F50" s="114"/>
      <c r="G50" s="114"/>
      <c r="H50" s="53" t="n">
        <v>900000</v>
      </c>
      <c r="I50" s="55"/>
      <c r="J50" s="55"/>
      <c r="K50" s="56"/>
    </row>
    <row r="51" customFormat="false" ht="18" hidden="false" customHeight="true" outlineLevel="0" collapsed="false">
      <c r="A51" s="131" t="s">
        <v>138</v>
      </c>
      <c r="B51" s="132" t="s">
        <v>139</v>
      </c>
      <c r="C51" s="133" t="n">
        <v>20000</v>
      </c>
      <c r="D51" s="133" t="n">
        <v>20000</v>
      </c>
      <c r="E51" s="134"/>
      <c r="F51" s="133" t="n">
        <v>20000</v>
      </c>
      <c r="G51" s="133"/>
      <c r="H51" s="133" t="n">
        <v>20000</v>
      </c>
      <c r="I51" s="128" t="s">
        <v>17</v>
      </c>
      <c r="J51" s="133"/>
      <c r="K51" s="135"/>
    </row>
    <row r="52" customFormat="false" ht="18" hidden="false" customHeight="true" outlineLevel="0" collapsed="false">
      <c r="A52" s="136"/>
      <c r="B52" s="137" t="s">
        <v>48</v>
      </c>
      <c r="C52" s="138" t="n">
        <f aca="false">SUM(C33:C50)</f>
        <v>811594</v>
      </c>
      <c r="D52" s="138" t="n">
        <f aca="false">SUM(D33:D50)</f>
        <v>811594</v>
      </c>
      <c r="E52" s="139"/>
      <c r="F52" s="138" t="n">
        <f aca="false">SUM(F33:F50)</f>
        <v>811594</v>
      </c>
      <c r="G52" s="138" t="n">
        <f aca="false">SUM(G33:G50)</f>
        <v>823947</v>
      </c>
      <c r="H52" s="138" t="n">
        <f aca="false">SUM(H33:H51)</f>
        <v>907647</v>
      </c>
      <c r="I52" s="140"/>
      <c r="J52" s="139"/>
      <c r="K52" s="141" t="s">
        <v>140</v>
      </c>
    </row>
    <row r="53" customFormat="false" ht="18" hidden="false" customHeight="true" outlineLevel="0" collapsed="false">
      <c r="A53" s="142"/>
      <c r="B53" s="34" t="s">
        <v>141</v>
      </c>
      <c r="C53" s="143"/>
      <c r="D53" s="143"/>
      <c r="E53" s="144"/>
      <c r="F53" s="143"/>
      <c r="G53" s="143"/>
      <c r="H53" s="143"/>
      <c r="I53" s="145"/>
      <c r="J53" s="143"/>
      <c r="K53" s="9"/>
    </row>
    <row r="54" customFormat="false" ht="18" hidden="false" customHeight="true" outlineLevel="0" collapsed="false">
      <c r="A54" s="51" t="s">
        <v>142</v>
      </c>
      <c r="B54" s="116" t="s">
        <v>143</v>
      </c>
      <c r="C54" s="53" t="n">
        <v>252000</v>
      </c>
      <c r="D54" s="53" t="n">
        <v>252000</v>
      </c>
      <c r="E54" s="114"/>
      <c r="F54" s="53"/>
      <c r="G54" s="53"/>
      <c r="H54" s="53"/>
      <c r="I54" s="55" t="s">
        <v>17</v>
      </c>
      <c r="J54" s="53"/>
      <c r="K54" s="56"/>
    </row>
    <row r="55" customFormat="false" ht="18" hidden="false" customHeight="true" outlineLevel="0" collapsed="false">
      <c r="A55" s="51" t="s">
        <v>144</v>
      </c>
      <c r="B55" s="116" t="s">
        <v>145</v>
      </c>
      <c r="C55" s="113" t="n">
        <v>26000</v>
      </c>
      <c r="D55" s="113" t="n">
        <v>26000</v>
      </c>
      <c r="E55" s="114"/>
      <c r="F55" s="53"/>
      <c r="G55" s="53"/>
      <c r="H55" s="53"/>
      <c r="I55" s="55" t="s">
        <v>65</v>
      </c>
      <c r="J55" s="53"/>
      <c r="K55" s="56" t="s">
        <v>146</v>
      </c>
    </row>
    <row r="56" customFormat="false" ht="18" hidden="false" customHeight="true" outlineLevel="0" collapsed="false">
      <c r="A56" s="51" t="s">
        <v>147</v>
      </c>
      <c r="B56" s="116" t="s">
        <v>148</v>
      </c>
      <c r="C56" s="113" t="n">
        <v>91500</v>
      </c>
      <c r="D56" s="113" t="n">
        <v>91500</v>
      </c>
      <c r="E56" s="114"/>
      <c r="F56" s="53"/>
      <c r="G56" s="53"/>
      <c r="H56" s="53"/>
      <c r="I56" s="55" t="s">
        <v>52</v>
      </c>
      <c r="J56" s="53"/>
      <c r="K56" s="56"/>
    </row>
    <row r="57" customFormat="false" ht="18" hidden="false" customHeight="true" outlineLevel="0" collapsed="false">
      <c r="A57" s="51" t="s">
        <v>149</v>
      </c>
      <c r="B57" s="129" t="s">
        <v>150</v>
      </c>
      <c r="C57" s="53" t="n">
        <v>986667</v>
      </c>
      <c r="D57" s="53" t="n">
        <v>986667</v>
      </c>
      <c r="E57" s="114"/>
      <c r="F57" s="53"/>
      <c r="G57" s="53"/>
      <c r="H57" s="53"/>
      <c r="I57" s="55" t="s">
        <v>58</v>
      </c>
      <c r="J57" s="53"/>
      <c r="K57" s="56"/>
    </row>
    <row r="58" customFormat="false" ht="18" hidden="false" customHeight="true" outlineLevel="0" collapsed="false">
      <c r="A58" s="41" t="s">
        <v>151</v>
      </c>
      <c r="B58" s="83" t="s">
        <v>152</v>
      </c>
      <c r="C58" s="43" t="n">
        <v>14500</v>
      </c>
      <c r="D58" s="43" t="n">
        <v>14500</v>
      </c>
      <c r="E58" s="44"/>
      <c r="F58" s="43"/>
      <c r="G58" s="43"/>
      <c r="H58" s="43"/>
      <c r="I58" s="46" t="s">
        <v>58</v>
      </c>
      <c r="J58" s="43"/>
      <c r="K58" s="146"/>
    </row>
    <row r="59" customFormat="false" ht="18" hidden="false" customHeight="true" outlineLevel="0" collapsed="false">
      <c r="A59" s="41" t="s">
        <v>153</v>
      </c>
      <c r="B59" s="83" t="s">
        <v>154</v>
      </c>
      <c r="C59" s="43" t="n">
        <v>15000</v>
      </c>
      <c r="D59" s="43" t="n">
        <v>15000</v>
      </c>
      <c r="E59" s="44"/>
      <c r="F59" s="43"/>
      <c r="G59" s="43"/>
      <c r="H59" s="43"/>
      <c r="I59" s="46" t="s">
        <v>155</v>
      </c>
      <c r="J59" s="43"/>
      <c r="K59" s="146"/>
    </row>
    <row r="60" customFormat="false" ht="18" hidden="false" customHeight="true" outlineLevel="0" collapsed="false">
      <c r="A60" s="41" t="s">
        <v>156</v>
      </c>
      <c r="B60" s="83" t="s">
        <v>157</v>
      </c>
      <c r="C60" s="147" t="n">
        <v>15000</v>
      </c>
      <c r="D60" s="147" t="n">
        <v>15000</v>
      </c>
      <c r="E60" s="44"/>
      <c r="F60" s="43"/>
      <c r="G60" s="43"/>
      <c r="H60" s="43"/>
      <c r="I60" s="46" t="s">
        <v>76</v>
      </c>
      <c r="J60" s="43"/>
      <c r="K60" s="47"/>
    </row>
    <row r="61" customFormat="false" ht="18" hidden="false" customHeight="true" outlineLevel="0" collapsed="false">
      <c r="A61" s="41" t="s">
        <v>158</v>
      </c>
      <c r="B61" s="83" t="s">
        <v>159</v>
      </c>
      <c r="C61" s="43" t="n">
        <v>30000</v>
      </c>
      <c r="D61" s="43" t="n">
        <v>30000</v>
      </c>
      <c r="E61" s="44"/>
      <c r="F61" s="43"/>
      <c r="G61" s="43"/>
      <c r="H61" s="43"/>
      <c r="I61" s="46" t="s">
        <v>65</v>
      </c>
      <c r="J61" s="43"/>
      <c r="K61" s="47" t="s">
        <v>160</v>
      </c>
      <c r="L61" s="73"/>
      <c r="M61" s="15"/>
    </row>
    <row r="62" customFormat="false" ht="18" hidden="false" customHeight="true" outlineLevel="0" collapsed="false">
      <c r="A62" s="41" t="s">
        <v>161</v>
      </c>
      <c r="B62" s="83" t="s">
        <v>162</v>
      </c>
      <c r="C62" s="43" t="n">
        <v>8000</v>
      </c>
      <c r="D62" s="43" t="n">
        <v>8000</v>
      </c>
      <c r="E62" s="44"/>
      <c r="F62" s="43"/>
      <c r="G62" s="43"/>
      <c r="H62" s="43"/>
      <c r="I62" s="46" t="s">
        <v>65</v>
      </c>
      <c r="J62" s="43"/>
      <c r="K62" s="47" t="s">
        <v>163</v>
      </c>
    </row>
    <row r="63" customFormat="false" ht="18" hidden="false" customHeight="true" outlineLevel="0" collapsed="false">
      <c r="A63" s="41" t="s">
        <v>164</v>
      </c>
      <c r="B63" s="83" t="s">
        <v>165</v>
      </c>
      <c r="C63" s="43" t="n">
        <v>15000</v>
      </c>
      <c r="D63" s="43" t="n">
        <v>15000</v>
      </c>
      <c r="E63" s="44"/>
      <c r="F63" s="43"/>
      <c r="G63" s="43"/>
      <c r="H63" s="43"/>
      <c r="I63" s="46" t="s">
        <v>65</v>
      </c>
      <c r="J63" s="43"/>
      <c r="K63" s="47" t="s">
        <v>160</v>
      </c>
    </row>
    <row r="64" customFormat="false" ht="18" hidden="false" customHeight="true" outlineLevel="0" collapsed="false">
      <c r="A64" s="41" t="s">
        <v>166</v>
      </c>
      <c r="B64" s="83" t="s">
        <v>167</v>
      </c>
      <c r="C64" s="43" t="n">
        <v>10000</v>
      </c>
      <c r="D64" s="43" t="n">
        <v>10000</v>
      </c>
      <c r="E64" s="44"/>
      <c r="F64" s="43"/>
      <c r="G64" s="43"/>
      <c r="H64" s="43"/>
      <c r="I64" s="46" t="s">
        <v>65</v>
      </c>
      <c r="J64" s="43"/>
      <c r="K64" s="47" t="s">
        <v>160</v>
      </c>
    </row>
    <row r="65" customFormat="false" ht="18" hidden="false" customHeight="true" outlineLevel="0" collapsed="false">
      <c r="A65" s="41" t="s">
        <v>168</v>
      </c>
      <c r="B65" s="83" t="s">
        <v>169</v>
      </c>
      <c r="C65" s="43" t="n">
        <v>35000</v>
      </c>
      <c r="D65" s="43" t="n">
        <v>35000</v>
      </c>
      <c r="E65" s="44"/>
      <c r="F65" s="43"/>
      <c r="G65" s="43"/>
      <c r="H65" s="43"/>
      <c r="I65" s="46" t="s">
        <v>65</v>
      </c>
      <c r="J65" s="43"/>
      <c r="K65" s="47" t="s">
        <v>160</v>
      </c>
    </row>
    <row r="66" customFormat="false" ht="18" hidden="false" customHeight="true" outlineLevel="0" collapsed="false">
      <c r="A66" s="41" t="s">
        <v>170</v>
      </c>
      <c r="B66" s="83" t="s">
        <v>171</v>
      </c>
      <c r="C66" s="43" t="n">
        <v>10000</v>
      </c>
      <c r="D66" s="43" t="n">
        <v>10000</v>
      </c>
      <c r="E66" s="44"/>
      <c r="F66" s="43"/>
      <c r="G66" s="43"/>
      <c r="H66" s="43"/>
      <c r="I66" s="46" t="s">
        <v>65</v>
      </c>
      <c r="J66" s="43"/>
      <c r="K66" s="47" t="s">
        <v>160</v>
      </c>
    </row>
    <row r="67" customFormat="false" ht="18" hidden="false" customHeight="true" outlineLevel="0" collapsed="false">
      <c r="A67" s="41" t="s">
        <v>172</v>
      </c>
      <c r="B67" s="83" t="s">
        <v>173</v>
      </c>
      <c r="C67" s="43" t="n">
        <v>7000</v>
      </c>
      <c r="D67" s="43" t="n">
        <v>7000</v>
      </c>
      <c r="E67" s="44"/>
      <c r="F67" s="43"/>
      <c r="G67" s="43"/>
      <c r="H67" s="43"/>
      <c r="I67" s="46" t="s">
        <v>65</v>
      </c>
      <c r="J67" s="43"/>
      <c r="K67" s="47" t="s">
        <v>160</v>
      </c>
    </row>
    <row r="68" customFormat="false" ht="18" hidden="false" customHeight="true" outlineLevel="0" collapsed="false">
      <c r="A68" s="41" t="s">
        <v>174</v>
      </c>
      <c r="B68" s="83" t="s">
        <v>175</v>
      </c>
      <c r="C68" s="43" t="n">
        <v>10000</v>
      </c>
      <c r="D68" s="43" t="n">
        <v>10000</v>
      </c>
      <c r="E68" s="44"/>
      <c r="F68" s="43"/>
      <c r="G68" s="43"/>
      <c r="H68" s="43"/>
      <c r="I68" s="46" t="s">
        <v>155</v>
      </c>
      <c r="J68" s="43"/>
      <c r="K68" s="47"/>
    </row>
    <row r="69" customFormat="false" ht="18" hidden="false" customHeight="true" outlineLevel="0" collapsed="false">
      <c r="A69" s="148" t="s">
        <v>176</v>
      </c>
      <c r="B69" s="83" t="s">
        <v>177</v>
      </c>
      <c r="C69" s="43" t="n">
        <v>15000</v>
      </c>
      <c r="D69" s="43" t="n">
        <v>15000</v>
      </c>
      <c r="E69" s="44"/>
      <c r="F69" s="43"/>
      <c r="G69" s="43"/>
      <c r="H69" s="43"/>
      <c r="I69" s="46" t="s">
        <v>155</v>
      </c>
      <c r="J69" s="43"/>
      <c r="K69" s="47"/>
    </row>
    <row r="70" customFormat="false" ht="18" hidden="false" customHeight="true" outlineLevel="0" collapsed="false">
      <c r="A70" s="148" t="s">
        <v>178</v>
      </c>
      <c r="B70" s="83" t="s">
        <v>179</v>
      </c>
      <c r="C70" s="43" t="n">
        <v>10000</v>
      </c>
      <c r="D70" s="43" t="n">
        <v>10000</v>
      </c>
      <c r="E70" s="44"/>
      <c r="F70" s="43"/>
      <c r="G70" s="43"/>
      <c r="H70" s="43"/>
      <c r="I70" s="46" t="s">
        <v>180</v>
      </c>
      <c r="J70" s="43"/>
      <c r="K70" s="47"/>
    </row>
    <row r="71" customFormat="false" ht="18" hidden="false" customHeight="true" outlineLevel="0" collapsed="false">
      <c r="A71" s="148" t="s">
        <v>181</v>
      </c>
      <c r="B71" s="83" t="s">
        <v>182</v>
      </c>
      <c r="C71" s="43" t="n">
        <v>7000</v>
      </c>
      <c r="D71" s="43" t="n">
        <v>7000</v>
      </c>
      <c r="E71" s="44"/>
      <c r="F71" s="43"/>
      <c r="G71" s="43"/>
      <c r="H71" s="43"/>
      <c r="I71" s="46" t="s">
        <v>155</v>
      </c>
      <c r="J71" s="43"/>
      <c r="K71" s="47" t="s">
        <v>183</v>
      </c>
    </row>
    <row r="72" customFormat="false" ht="18" hidden="false" customHeight="true" outlineLevel="0" collapsed="false">
      <c r="A72" s="148" t="s">
        <v>184</v>
      </c>
      <c r="B72" s="83" t="s">
        <v>185</v>
      </c>
      <c r="C72" s="43"/>
      <c r="D72" s="43"/>
      <c r="E72" s="44"/>
      <c r="F72" s="43"/>
      <c r="G72" s="43"/>
      <c r="H72" s="43"/>
      <c r="I72" s="46" t="s">
        <v>31</v>
      </c>
      <c r="J72" s="43"/>
      <c r="K72" s="47" t="s">
        <v>186</v>
      </c>
    </row>
    <row r="73" customFormat="false" ht="18" hidden="false" customHeight="true" outlineLevel="0" collapsed="false">
      <c r="A73" s="148" t="s">
        <v>187</v>
      </c>
      <c r="B73" s="83" t="s">
        <v>188</v>
      </c>
      <c r="C73" s="96"/>
      <c r="D73" s="96"/>
      <c r="E73" s="96"/>
      <c r="F73" s="96"/>
      <c r="G73" s="96"/>
      <c r="H73" s="96"/>
      <c r="I73" s="46" t="s">
        <v>31</v>
      </c>
      <c r="J73" s="96"/>
      <c r="K73" s="146"/>
    </row>
    <row r="74" customFormat="false" ht="18" hidden="false" customHeight="true" outlineLevel="0" collapsed="false">
      <c r="A74" s="148" t="s">
        <v>189</v>
      </c>
      <c r="B74" s="83" t="s">
        <v>190</v>
      </c>
      <c r="C74" s="96"/>
      <c r="D74" s="96"/>
      <c r="E74" s="96"/>
      <c r="F74" s="96"/>
      <c r="G74" s="96"/>
      <c r="H74" s="96"/>
      <c r="I74" s="46" t="s">
        <v>31</v>
      </c>
      <c r="J74" s="149"/>
      <c r="K74" s="150"/>
    </row>
    <row r="75" customFormat="false" ht="18" hidden="false" customHeight="true" outlineLevel="0" collapsed="false">
      <c r="A75" s="97" t="s">
        <v>191</v>
      </c>
      <c r="B75" s="151" t="s">
        <v>192</v>
      </c>
      <c r="C75" s="152"/>
      <c r="D75" s="152"/>
      <c r="E75" s="152"/>
      <c r="F75" s="152"/>
      <c r="G75" s="152"/>
      <c r="H75" s="152"/>
      <c r="I75" s="153" t="s">
        <v>31</v>
      </c>
      <c r="J75" s="102"/>
      <c r="K75" s="154"/>
    </row>
    <row r="76" customFormat="false" ht="18" hidden="false" customHeight="true" outlineLevel="0" collapsed="false">
      <c r="A76" s="104"/>
      <c r="B76" s="68" t="s">
        <v>48</v>
      </c>
      <c r="C76" s="155" t="n">
        <f aca="false">SUM(C54:C75)</f>
        <v>1557667</v>
      </c>
      <c r="D76" s="155" t="n">
        <f aca="false">SUM(D54:D75)</f>
        <v>1557667</v>
      </c>
      <c r="E76" s="156"/>
      <c r="F76" s="155"/>
      <c r="G76" s="155"/>
      <c r="H76" s="155"/>
      <c r="I76" s="157"/>
      <c r="J76" s="155" t="e">
        <f aca="false">SUM(J35:J77)</f>
        <v>#VALUE!</v>
      </c>
      <c r="K76" s="158"/>
    </row>
    <row r="77" customFormat="false" ht="18" hidden="false" customHeight="true" outlineLevel="0" collapsed="false">
      <c r="A77" s="67"/>
      <c r="B77" s="68" t="s">
        <v>193</v>
      </c>
      <c r="C77" s="155"/>
      <c r="D77" s="155"/>
      <c r="E77" s="155"/>
      <c r="F77" s="155" t="n">
        <v>1017947</v>
      </c>
      <c r="G77" s="155" t="n">
        <v>1017947</v>
      </c>
      <c r="H77" s="155" t="n">
        <v>851217</v>
      </c>
      <c r="I77" s="157"/>
      <c r="J77" s="155" t="n">
        <v>491040</v>
      </c>
      <c r="K77" s="72"/>
    </row>
    <row r="78" customFormat="false" ht="18" hidden="false" customHeight="true" outlineLevel="0" collapsed="false">
      <c r="A78" s="159" t="s">
        <v>194</v>
      </c>
      <c r="B78" s="160"/>
      <c r="C78" s="161"/>
      <c r="D78" s="161"/>
      <c r="E78" s="162"/>
      <c r="F78" s="161"/>
      <c r="G78" s="163"/>
      <c r="H78" s="163"/>
      <c r="I78" s="164"/>
      <c r="J78" s="163"/>
      <c r="K78" s="165"/>
    </row>
    <row r="79" customFormat="false" ht="20.1" hidden="false" customHeight="true" outlineLevel="0" collapsed="false">
      <c r="A79" s="166" t="s">
        <v>195</v>
      </c>
      <c r="B79" s="167" t="s">
        <v>196</v>
      </c>
      <c r="C79" s="12" t="s">
        <v>3</v>
      </c>
      <c r="D79" s="12" t="s">
        <v>197</v>
      </c>
      <c r="E79" s="12" t="s">
        <v>198</v>
      </c>
      <c r="F79" s="12" t="s">
        <v>6</v>
      </c>
      <c r="G79" s="12" t="s">
        <v>7</v>
      </c>
      <c r="H79" s="12" t="s">
        <v>8</v>
      </c>
      <c r="I79" s="13" t="s">
        <v>9</v>
      </c>
      <c r="J79" s="12" t="s">
        <v>10</v>
      </c>
      <c r="K79" s="14"/>
    </row>
    <row r="80" customFormat="false" ht="18" hidden="false" customHeight="true" outlineLevel="0" collapsed="false">
      <c r="A80" s="168" t="s">
        <v>199</v>
      </c>
      <c r="B80" s="17" t="s">
        <v>200</v>
      </c>
      <c r="C80" s="16" t="s">
        <v>12</v>
      </c>
      <c r="D80" s="17" t="s">
        <v>201</v>
      </c>
      <c r="E80" s="17" t="s">
        <v>22</v>
      </c>
      <c r="F80" s="18" t="s">
        <v>15</v>
      </c>
      <c r="G80" s="17" t="s">
        <v>16</v>
      </c>
      <c r="H80" s="19" t="s">
        <v>17</v>
      </c>
      <c r="I80" s="19" t="s">
        <v>18</v>
      </c>
      <c r="J80" s="17" t="s">
        <v>19</v>
      </c>
      <c r="K80" s="20" t="s">
        <v>20</v>
      </c>
    </row>
    <row r="81" customFormat="false" ht="18" hidden="false" customHeight="true" outlineLevel="0" collapsed="false">
      <c r="A81" s="169"/>
      <c r="B81" s="170"/>
      <c r="C81" s="22" t="s">
        <v>21</v>
      </c>
      <c r="D81" s="22"/>
      <c r="E81" s="22"/>
      <c r="F81" s="23" t="s">
        <v>24</v>
      </c>
      <c r="G81" s="22" t="s">
        <v>25</v>
      </c>
      <c r="H81" s="24"/>
      <c r="I81" s="25"/>
      <c r="J81" s="22" t="s">
        <v>26</v>
      </c>
      <c r="K81" s="26"/>
    </row>
    <row r="82" customFormat="false" ht="18" hidden="false" customHeight="true" outlineLevel="0" collapsed="false">
      <c r="A82" s="171"/>
      <c r="B82" s="172" t="n">
        <v>1</v>
      </c>
      <c r="C82" s="172" t="n">
        <v>2</v>
      </c>
      <c r="D82" s="172" t="n">
        <v>3</v>
      </c>
      <c r="E82" s="172" t="n">
        <v>4</v>
      </c>
      <c r="F82" s="172" t="n">
        <v>5</v>
      </c>
      <c r="G82" s="172" t="n">
        <v>6</v>
      </c>
      <c r="H82" s="172"/>
      <c r="I82" s="157" t="s">
        <v>202</v>
      </c>
      <c r="J82" s="173"/>
      <c r="K82" s="174" t="n">
        <v>8</v>
      </c>
    </row>
    <row r="83" customFormat="false" ht="18" hidden="false" customHeight="true" outlineLevel="0" collapsed="false">
      <c r="A83" s="175" t="s">
        <v>29</v>
      </c>
      <c r="B83" s="176" t="s">
        <v>203</v>
      </c>
      <c r="C83" s="177" t="n">
        <v>263749</v>
      </c>
      <c r="D83" s="178" t="n">
        <v>250562</v>
      </c>
      <c r="E83" s="178" t="n">
        <v>13187</v>
      </c>
      <c r="F83" s="178" t="n">
        <v>13187</v>
      </c>
      <c r="G83" s="178" t="n">
        <v>5400</v>
      </c>
      <c r="H83" s="178" t="n">
        <v>1200</v>
      </c>
      <c r="I83" s="179" t="s">
        <v>17</v>
      </c>
      <c r="J83" s="177"/>
      <c r="K83" s="180" t="s">
        <v>204</v>
      </c>
    </row>
    <row r="84" customFormat="false" ht="18" hidden="false" customHeight="true" outlineLevel="0" collapsed="false">
      <c r="A84" s="51" t="s">
        <v>32</v>
      </c>
      <c r="B84" s="52" t="s">
        <v>205</v>
      </c>
      <c r="C84" s="53" t="n">
        <v>1241394</v>
      </c>
      <c r="D84" s="53"/>
      <c r="E84" s="53" t="n">
        <v>62070</v>
      </c>
      <c r="F84" s="53"/>
      <c r="G84" s="53"/>
      <c r="H84" s="119"/>
      <c r="I84" s="55" t="s">
        <v>155</v>
      </c>
      <c r="J84" s="53"/>
      <c r="K84" s="181" t="s">
        <v>206</v>
      </c>
    </row>
    <row r="85" customFormat="false" ht="18" hidden="false" customHeight="true" outlineLevel="0" collapsed="false">
      <c r="A85" s="51" t="s">
        <v>35</v>
      </c>
      <c r="B85" s="129" t="s">
        <v>207</v>
      </c>
      <c r="C85" s="133" t="n">
        <v>20172</v>
      </c>
      <c r="D85" s="133" t="n">
        <v>18000</v>
      </c>
      <c r="E85" s="133" t="n">
        <v>2172</v>
      </c>
      <c r="F85" s="133" t="n">
        <v>2172</v>
      </c>
      <c r="G85" s="53" t="n">
        <v>2172</v>
      </c>
      <c r="H85" s="119"/>
      <c r="I85" s="55" t="s">
        <v>155</v>
      </c>
      <c r="J85" s="182"/>
      <c r="K85" s="183"/>
    </row>
    <row r="86" customFormat="false" ht="18" hidden="false" customHeight="true" outlineLevel="0" collapsed="false">
      <c r="A86" s="51" t="s">
        <v>38</v>
      </c>
      <c r="B86" s="52" t="s">
        <v>208</v>
      </c>
      <c r="C86" s="53" t="n">
        <v>287820</v>
      </c>
      <c r="D86" s="53" t="n">
        <v>273429</v>
      </c>
      <c r="E86" s="133" t="n">
        <v>14391</v>
      </c>
      <c r="F86" s="53"/>
      <c r="G86" s="53"/>
      <c r="H86" s="119"/>
      <c r="I86" s="55" t="s">
        <v>209</v>
      </c>
      <c r="J86" s="53"/>
      <c r="K86" s="56"/>
    </row>
    <row r="87" customFormat="false" ht="18" hidden="false" customHeight="true" outlineLevel="0" collapsed="false">
      <c r="A87" s="51" t="s">
        <v>40</v>
      </c>
      <c r="B87" s="129" t="s">
        <v>210</v>
      </c>
      <c r="C87" s="133" t="n">
        <v>197232</v>
      </c>
      <c r="D87" s="133" t="n">
        <v>187370</v>
      </c>
      <c r="E87" s="133" t="n">
        <v>9862</v>
      </c>
      <c r="F87" s="133"/>
      <c r="G87" s="133"/>
      <c r="H87" s="184"/>
      <c r="I87" s="128" t="s">
        <v>55</v>
      </c>
      <c r="J87" s="133"/>
      <c r="K87" s="56" t="s">
        <v>211</v>
      </c>
    </row>
    <row r="88" customFormat="false" ht="18" hidden="false" customHeight="true" outlineLevel="0" collapsed="false">
      <c r="A88" s="51" t="s">
        <v>43</v>
      </c>
      <c r="B88" s="129" t="s">
        <v>212</v>
      </c>
      <c r="C88" s="133" t="n">
        <v>750000</v>
      </c>
      <c r="D88" s="133"/>
      <c r="E88" s="133"/>
      <c r="F88" s="133"/>
      <c r="G88" s="133"/>
      <c r="H88" s="184"/>
      <c r="I88" s="128" t="s">
        <v>61</v>
      </c>
      <c r="J88" s="133"/>
      <c r="K88" s="56" t="s">
        <v>213</v>
      </c>
    </row>
    <row r="89" customFormat="false" ht="18" hidden="false" customHeight="true" outlineLevel="0" collapsed="false">
      <c r="A89" s="51" t="s">
        <v>45</v>
      </c>
      <c r="B89" s="52" t="s">
        <v>214</v>
      </c>
      <c r="C89" s="53" t="n">
        <v>1600000</v>
      </c>
      <c r="D89" s="53"/>
      <c r="E89" s="53"/>
      <c r="F89" s="53"/>
      <c r="G89" s="53"/>
      <c r="H89" s="119"/>
      <c r="I89" s="55" t="s">
        <v>61</v>
      </c>
      <c r="J89" s="53"/>
      <c r="K89" s="56" t="s">
        <v>215</v>
      </c>
    </row>
    <row r="90" customFormat="false" ht="18" hidden="false" customHeight="true" outlineLevel="0" collapsed="false">
      <c r="A90" s="51" t="s">
        <v>50</v>
      </c>
      <c r="B90" s="52" t="s">
        <v>216</v>
      </c>
      <c r="C90" s="53" t="n">
        <v>222000</v>
      </c>
      <c r="D90" s="53" t="n">
        <v>210900</v>
      </c>
      <c r="E90" s="53" t="n">
        <v>11100</v>
      </c>
      <c r="F90" s="53"/>
      <c r="G90" s="53"/>
      <c r="H90" s="119"/>
      <c r="I90" s="55" t="s">
        <v>61</v>
      </c>
      <c r="J90" s="53"/>
      <c r="K90" s="56" t="s">
        <v>217</v>
      </c>
    </row>
    <row r="91" customFormat="false" ht="18" hidden="false" customHeight="true" outlineLevel="0" collapsed="false">
      <c r="A91" s="51" t="s">
        <v>53</v>
      </c>
      <c r="B91" s="52" t="s">
        <v>218</v>
      </c>
      <c r="C91" s="53" t="n">
        <v>1627629</v>
      </c>
      <c r="D91" s="53" t="n">
        <v>1546247</v>
      </c>
      <c r="E91" s="53" t="n">
        <v>81382</v>
      </c>
      <c r="F91" s="53"/>
      <c r="G91" s="53"/>
      <c r="H91" s="119"/>
      <c r="I91" s="55" t="s">
        <v>61</v>
      </c>
      <c r="J91" s="53"/>
      <c r="K91" s="56" t="s">
        <v>219</v>
      </c>
    </row>
    <row r="92" customFormat="false" ht="18" hidden="false" customHeight="true" outlineLevel="0" collapsed="false">
      <c r="A92" s="51" t="s">
        <v>56</v>
      </c>
      <c r="B92" s="185" t="s">
        <v>220</v>
      </c>
      <c r="C92" s="186" t="n">
        <v>325788</v>
      </c>
      <c r="D92" s="53" t="n">
        <v>309499</v>
      </c>
      <c r="E92" s="53" t="n">
        <v>16289</v>
      </c>
      <c r="F92" s="53"/>
      <c r="G92" s="53"/>
      <c r="H92" s="119"/>
      <c r="I92" s="55" t="s">
        <v>209</v>
      </c>
      <c r="J92" s="53"/>
      <c r="K92" s="56" t="s">
        <v>221</v>
      </c>
    </row>
    <row r="93" customFormat="false" ht="18" hidden="false" customHeight="true" outlineLevel="0" collapsed="false">
      <c r="A93" s="51" t="s">
        <v>59</v>
      </c>
      <c r="B93" s="52" t="s">
        <v>222</v>
      </c>
      <c r="C93" s="53" t="n">
        <v>620000</v>
      </c>
      <c r="D93" s="53"/>
      <c r="E93" s="53"/>
      <c r="F93" s="53"/>
      <c r="G93" s="53"/>
      <c r="H93" s="119"/>
      <c r="I93" s="55" t="s">
        <v>61</v>
      </c>
      <c r="J93" s="53"/>
      <c r="K93" s="56"/>
    </row>
    <row r="94" customFormat="false" ht="18" hidden="false" customHeight="true" outlineLevel="0" collapsed="false">
      <c r="A94" s="187" t="s">
        <v>63</v>
      </c>
      <c r="B94" s="52" t="s">
        <v>223</v>
      </c>
      <c r="C94" s="53" t="n">
        <v>1327757</v>
      </c>
      <c r="D94" s="53"/>
      <c r="E94" s="53"/>
      <c r="F94" s="53"/>
      <c r="G94" s="53"/>
      <c r="H94" s="119"/>
      <c r="I94" s="55" t="s">
        <v>209</v>
      </c>
      <c r="J94" s="53"/>
      <c r="K94" s="56"/>
    </row>
    <row r="95" customFormat="false" ht="18" hidden="false" customHeight="true" outlineLevel="0" collapsed="false">
      <c r="A95" s="188" t="s">
        <v>67</v>
      </c>
      <c r="B95" s="185" t="s">
        <v>224</v>
      </c>
      <c r="C95" s="186" t="n">
        <v>40000</v>
      </c>
      <c r="D95" s="186"/>
      <c r="E95" s="189"/>
      <c r="F95" s="123"/>
      <c r="G95" s="123"/>
      <c r="H95" s="190"/>
      <c r="I95" s="125" t="s">
        <v>65</v>
      </c>
      <c r="J95" s="123"/>
      <c r="K95" s="191"/>
    </row>
    <row r="96" customFormat="false" ht="18" hidden="false" customHeight="true" outlineLevel="0" collapsed="false">
      <c r="A96" s="127" t="s">
        <v>69</v>
      </c>
      <c r="B96" s="52" t="s">
        <v>225</v>
      </c>
      <c r="C96" s="192"/>
      <c r="D96" s="192"/>
      <c r="E96" s="192"/>
      <c r="F96" s="192"/>
      <c r="G96" s="192"/>
      <c r="H96" s="193"/>
      <c r="I96" s="55" t="s">
        <v>31</v>
      </c>
      <c r="J96" s="58"/>
      <c r="K96" s="120"/>
    </row>
    <row r="97" customFormat="false" ht="18" hidden="false" customHeight="true" outlineLevel="0" collapsed="false">
      <c r="A97" s="187" t="s">
        <v>72</v>
      </c>
      <c r="B97" s="52" t="s">
        <v>226</v>
      </c>
      <c r="C97" s="53" t="n">
        <v>294905</v>
      </c>
      <c r="D97" s="53" t="n">
        <v>279063</v>
      </c>
      <c r="E97" s="53" t="n">
        <v>15842</v>
      </c>
      <c r="F97" s="192"/>
      <c r="G97" s="192"/>
      <c r="H97" s="119"/>
      <c r="I97" s="55" t="s">
        <v>31</v>
      </c>
      <c r="J97" s="58"/>
      <c r="K97" s="56" t="s">
        <v>227</v>
      </c>
    </row>
    <row r="98" customFormat="false" ht="18" hidden="false" customHeight="true" outlineLevel="0" collapsed="false">
      <c r="A98" s="188" t="s">
        <v>74</v>
      </c>
      <c r="B98" s="52" t="s">
        <v>228</v>
      </c>
      <c r="C98" s="53"/>
      <c r="D98" s="192"/>
      <c r="E98" s="53"/>
      <c r="F98" s="192"/>
      <c r="G98" s="192"/>
      <c r="H98" s="193"/>
      <c r="I98" s="55" t="s">
        <v>31</v>
      </c>
      <c r="J98" s="58"/>
      <c r="K98" s="56" t="s">
        <v>229</v>
      </c>
    </row>
    <row r="99" customFormat="false" ht="18" hidden="false" customHeight="true" outlineLevel="0" collapsed="false">
      <c r="A99" s="187" t="s">
        <v>77</v>
      </c>
      <c r="B99" s="52" t="s">
        <v>230</v>
      </c>
      <c r="C99" s="53"/>
      <c r="D99" s="192"/>
      <c r="E99" s="53"/>
      <c r="F99" s="192"/>
      <c r="G99" s="192"/>
      <c r="H99" s="193"/>
      <c r="I99" s="55" t="s">
        <v>31</v>
      </c>
      <c r="J99" s="58"/>
      <c r="K99" s="56" t="s">
        <v>229</v>
      </c>
    </row>
    <row r="100" customFormat="false" ht="18" hidden="false" customHeight="true" outlineLevel="0" collapsed="false">
      <c r="A100" s="187" t="s">
        <v>79</v>
      </c>
      <c r="B100" s="52" t="s">
        <v>231</v>
      </c>
      <c r="C100" s="53" t="n">
        <v>32008</v>
      </c>
      <c r="D100" s="53" t="n">
        <v>30488</v>
      </c>
      <c r="E100" s="53" t="n">
        <v>1600</v>
      </c>
      <c r="F100" s="192"/>
      <c r="G100" s="192"/>
      <c r="H100" s="53" t="n">
        <v>1600</v>
      </c>
      <c r="I100" s="55" t="s">
        <v>31</v>
      </c>
      <c r="J100" s="58"/>
      <c r="K100" s="56"/>
    </row>
    <row r="101" customFormat="false" ht="18" hidden="false" customHeight="true" outlineLevel="0" collapsed="false">
      <c r="A101" s="187" t="s">
        <v>81</v>
      </c>
      <c r="B101" s="52" t="s">
        <v>232</v>
      </c>
      <c r="C101" s="186"/>
      <c r="D101" s="186"/>
      <c r="E101" s="186"/>
      <c r="F101" s="189"/>
      <c r="G101" s="189"/>
      <c r="H101" s="194"/>
      <c r="I101" s="125" t="s">
        <v>31</v>
      </c>
      <c r="J101" s="123"/>
      <c r="K101" s="126"/>
    </row>
    <row r="102" customFormat="false" ht="18" hidden="false" customHeight="true" outlineLevel="0" collapsed="false">
      <c r="A102" s="51" t="s">
        <v>83</v>
      </c>
      <c r="B102" s="116" t="s">
        <v>233</v>
      </c>
      <c r="C102" s="186" t="n">
        <v>301515</v>
      </c>
      <c r="D102" s="186" t="n">
        <v>286439</v>
      </c>
      <c r="E102" s="186" t="n">
        <v>15076</v>
      </c>
      <c r="F102" s="189"/>
      <c r="G102" s="189"/>
      <c r="H102" s="194"/>
      <c r="I102" s="125" t="s">
        <v>31</v>
      </c>
      <c r="J102" s="123"/>
      <c r="K102" s="126"/>
    </row>
    <row r="103" customFormat="false" ht="18" hidden="false" customHeight="true" outlineLevel="0" collapsed="false">
      <c r="A103" s="51" t="s">
        <v>85</v>
      </c>
      <c r="B103" s="60" t="s">
        <v>234</v>
      </c>
      <c r="C103" s="186" t="n">
        <v>352786</v>
      </c>
      <c r="D103" s="186" t="n">
        <v>300067</v>
      </c>
      <c r="E103" s="186" t="n">
        <v>52719</v>
      </c>
      <c r="F103" s="189"/>
      <c r="G103" s="189"/>
      <c r="H103" s="194"/>
      <c r="I103" s="125" t="s">
        <v>31</v>
      </c>
      <c r="J103" s="123"/>
      <c r="K103" s="126"/>
    </row>
    <row r="104" customFormat="false" ht="18" hidden="false" customHeight="true" outlineLevel="0" collapsed="false">
      <c r="A104" s="195" t="s">
        <v>88</v>
      </c>
      <c r="B104" s="52" t="s">
        <v>235</v>
      </c>
      <c r="C104" s="186"/>
      <c r="D104" s="186"/>
      <c r="E104" s="186"/>
      <c r="F104" s="189"/>
      <c r="G104" s="189"/>
      <c r="H104" s="194"/>
      <c r="I104" s="125" t="s">
        <v>31</v>
      </c>
      <c r="J104" s="123"/>
      <c r="K104" s="126"/>
    </row>
    <row r="105" customFormat="false" ht="18" hidden="false" customHeight="true" outlineLevel="0" collapsed="false">
      <c r="A105" s="61" t="s">
        <v>91</v>
      </c>
      <c r="B105" s="196" t="s">
        <v>236</v>
      </c>
      <c r="C105" s="197" t="n">
        <v>950000</v>
      </c>
      <c r="D105" s="197" t="n">
        <v>902500</v>
      </c>
      <c r="E105" s="197" t="n">
        <v>47500</v>
      </c>
      <c r="F105" s="198"/>
      <c r="G105" s="198"/>
      <c r="H105" s="199"/>
      <c r="I105" s="200" t="s">
        <v>31</v>
      </c>
      <c r="J105" s="201"/>
      <c r="K105" s="202" t="s">
        <v>237</v>
      </c>
    </row>
    <row r="106" customFormat="false" ht="18" hidden="false" customHeight="true" outlineLevel="0" collapsed="false">
      <c r="A106" s="104"/>
      <c r="B106" s="68" t="s">
        <v>48</v>
      </c>
      <c r="C106" s="155" t="n">
        <f aca="false">SUM(C83:C105)</f>
        <v>10454755</v>
      </c>
      <c r="D106" s="155" t="n">
        <f aca="false">SUM(D83:D105)</f>
        <v>4594564</v>
      </c>
      <c r="E106" s="155" t="n">
        <f aca="false">SUM(E83:E105)</f>
        <v>343190</v>
      </c>
      <c r="F106" s="155" t="n">
        <f aca="false">SUM(F83:F105)</f>
        <v>15359</v>
      </c>
      <c r="G106" s="155" t="n">
        <f aca="false">SUM(G83:G105)</f>
        <v>7572</v>
      </c>
      <c r="H106" s="155" t="n">
        <f aca="false">SUM(H83:H105)</f>
        <v>2800</v>
      </c>
      <c r="I106" s="157"/>
      <c r="J106" s="155" t="e">
        <f aca="false">SUM(J52:J92)</f>
        <v>#VALUE!</v>
      </c>
      <c r="K106" s="158"/>
    </row>
    <row r="107" customFormat="false" ht="18" hidden="false" customHeight="true" outlineLevel="0" collapsed="false">
      <c r="A107" s="203"/>
      <c r="B107" s="203"/>
      <c r="C107" s="203"/>
      <c r="D107" s="203"/>
      <c r="E107" s="203"/>
      <c r="F107" s="203"/>
      <c r="G107" s="203"/>
      <c r="H107" s="203"/>
      <c r="I107" s="204"/>
      <c r="J107" s="203"/>
      <c r="K107" s="203"/>
    </row>
    <row r="108" customFormat="false" ht="18.95" hidden="false" customHeight="true" outlineLevel="0" collapsed="false">
      <c r="A108" s="159" t="s">
        <v>238</v>
      </c>
      <c r="B108" s="160"/>
      <c r="C108" s="161"/>
      <c r="D108" s="161"/>
      <c r="E108" s="162"/>
      <c r="F108" s="161"/>
      <c r="G108" s="163"/>
      <c r="H108" s="163"/>
      <c r="I108" s="164"/>
      <c r="J108" s="163"/>
      <c r="K108" s="165"/>
    </row>
    <row r="109" customFormat="false" ht="18" hidden="false" customHeight="true" outlineLevel="0" collapsed="false">
      <c r="A109" s="166" t="s">
        <v>239</v>
      </c>
      <c r="B109" s="167" t="s">
        <v>240</v>
      </c>
      <c r="C109" s="12" t="s">
        <v>3</v>
      </c>
      <c r="D109" s="12" t="s">
        <v>241</v>
      </c>
      <c r="E109" s="12" t="s">
        <v>198</v>
      </c>
      <c r="F109" s="12" t="s">
        <v>6</v>
      </c>
      <c r="G109" s="12" t="s">
        <v>7</v>
      </c>
      <c r="H109" s="12" t="s">
        <v>8</v>
      </c>
      <c r="I109" s="13" t="s">
        <v>9</v>
      </c>
      <c r="J109" s="12" t="s">
        <v>10</v>
      </c>
      <c r="K109" s="14"/>
    </row>
    <row r="110" customFormat="false" ht="18" hidden="false" customHeight="true" outlineLevel="0" collapsed="false">
      <c r="A110" s="168" t="s">
        <v>199</v>
      </c>
      <c r="B110" s="17" t="s">
        <v>200</v>
      </c>
      <c r="C110" s="16" t="s">
        <v>12</v>
      </c>
      <c r="D110" s="17" t="s">
        <v>201</v>
      </c>
      <c r="E110" s="17" t="s">
        <v>22</v>
      </c>
      <c r="F110" s="18" t="s">
        <v>15</v>
      </c>
      <c r="G110" s="17" t="s">
        <v>16</v>
      </c>
      <c r="H110" s="19" t="s">
        <v>17</v>
      </c>
      <c r="I110" s="19" t="s">
        <v>18</v>
      </c>
      <c r="J110" s="17" t="s">
        <v>19</v>
      </c>
      <c r="K110" s="20" t="s">
        <v>20</v>
      </c>
    </row>
    <row r="111" customFormat="false" ht="18" hidden="false" customHeight="true" outlineLevel="0" collapsed="false">
      <c r="A111" s="169"/>
      <c r="B111" s="205"/>
      <c r="C111" s="22" t="s">
        <v>242</v>
      </c>
      <c r="D111" s="22" t="s">
        <v>243</v>
      </c>
      <c r="E111" s="22"/>
      <c r="F111" s="23" t="s">
        <v>24</v>
      </c>
      <c r="G111" s="22" t="s">
        <v>25</v>
      </c>
      <c r="H111" s="24"/>
      <c r="I111" s="25"/>
      <c r="J111" s="22" t="s">
        <v>26</v>
      </c>
      <c r="K111" s="26"/>
    </row>
    <row r="112" customFormat="false" ht="18" hidden="false" customHeight="true" outlineLevel="0" collapsed="false">
      <c r="A112" s="171"/>
      <c r="B112" s="172" t="n">
        <v>1</v>
      </c>
      <c r="C112" s="172" t="n">
        <v>2</v>
      </c>
      <c r="D112" s="172" t="n">
        <v>3</v>
      </c>
      <c r="E112" s="172" t="n">
        <v>4</v>
      </c>
      <c r="F112" s="172" t="n">
        <v>5</v>
      </c>
      <c r="G112" s="172" t="n">
        <v>6</v>
      </c>
      <c r="H112" s="172"/>
      <c r="I112" s="157" t="s">
        <v>202</v>
      </c>
      <c r="J112" s="173"/>
      <c r="K112" s="174" t="n">
        <v>8</v>
      </c>
    </row>
    <row r="113" customFormat="false" ht="18" hidden="false" customHeight="true" outlineLevel="0" collapsed="false">
      <c r="A113" s="175" t="s">
        <v>29</v>
      </c>
      <c r="B113" s="176" t="s">
        <v>244</v>
      </c>
      <c r="C113" s="177" t="n">
        <v>430891</v>
      </c>
      <c r="D113" s="177" t="n">
        <v>409346</v>
      </c>
      <c r="E113" s="177" t="n">
        <v>21545</v>
      </c>
      <c r="F113" s="177" t="n">
        <v>21545</v>
      </c>
      <c r="G113" s="177" t="n">
        <v>21185</v>
      </c>
      <c r="H113" s="177"/>
      <c r="I113" s="179" t="s">
        <v>155</v>
      </c>
      <c r="J113" s="177"/>
      <c r="K113" s="206" t="s">
        <v>245</v>
      </c>
    </row>
    <row r="114" customFormat="false" ht="18" hidden="false" customHeight="true" outlineLevel="0" collapsed="false">
      <c r="A114" s="127" t="s">
        <v>32</v>
      </c>
      <c r="B114" s="185" t="s">
        <v>246</v>
      </c>
      <c r="C114" s="186" t="n">
        <v>350000</v>
      </c>
      <c r="D114" s="186" t="n">
        <v>220000</v>
      </c>
      <c r="E114" s="186" t="n">
        <v>130000</v>
      </c>
      <c r="F114" s="186" t="n">
        <v>80000</v>
      </c>
      <c r="G114" s="186" t="n">
        <v>80000</v>
      </c>
      <c r="H114" s="194"/>
      <c r="I114" s="125" t="s">
        <v>96</v>
      </c>
      <c r="J114" s="186"/>
      <c r="K114" s="126" t="s">
        <v>247</v>
      </c>
    </row>
    <row r="115" customFormat="false" ht="18" hidden="false" customHeight="true" outlineLevel="0" collapsed="false">
      <c r="A115" s="61" t="s">
        <v>35</v>
      </c>
      <c r="B115" s="62" t="s">
        <v>248</v>
      </c>
      <c r="C115" s="197" t="n">
        <v>21250</v>
      </c>
      <c r="D115" s="197" t="n">
        <v>17000</v>
      </c>
      <c r="E115" s="197" t="n">
        <v>4250</v>
      </c>
      <c r="F115" s="197" t="n">
        <v>21250</v>
      </c>
      <c r="G115" s="197"/>
      <c r="H115" s="197" t="n">
        <v>4250</v>
      </c>
      <c r="I115" s="200" t="s">
        <v>249</v>
      </c>
      <c r="J115" s="197"/>
      <c r="K115" s="202"/>
    </row>
    <row r="116" customFormat="false" ht="18.95" hidden="false" customHeight="true" outlineLevel="0" collapsed="false">
      <c r="A116" s="104"/>
      <c r="B116" s="68" t="s">
        <v>48</v>
      </c>
      <c r="C116" s="155" t="n">
        <f aca="false">SUM(C113:C115)</f>
        <v>802141</v>
      </c>
      <c r="D116" s="155" t="n">
        <f aca="false">SUM(D113:D115)</f>
        <v>646346</v>
      </c>
      <c r="E116" s="155" t="n">
        <f aca="false">SUM(E113:E115)</f>
        <v>155795</v>
      </c>
      <c r="F116" s="155" t="n">
        <f aca="false">SUM(F113:F115)</f>
        <v>122795</v>
      </c>
      <c r="G116" s="155" t="n">
        <f aca="false">SUM(G113:G115)</f>
        <v>101185</v>
      </c>
      <c r="H116" s="155" t="n">
        <f aca="false">SUM(H113:H115)</f>
        <v>4250</v>
      </c>
      <c r="I116" s="157"/>
      <c r="J116" s="155" t="e">
        <f aca="false">SUM(J108:J122)</f>
        <v>#VALUE!</v>
      </c>
      <c r="K116" s="158"/>
    </row>
    <row r="117" customFormat="false" ht="18.95" hidden="false" customHeight="true" outlineLevel="0" collapsed="false">
      <c r="A117" s="207" t="s">
        <v>250</v>
      </c>
      <c r="B117" s="160"/>
      <c r="C117" s="15"/>
      <c r="D117" s="15"/>
      <c r="E117" s="15"/>
      <c r="F117" s="15"/>
      <c r="G117" s="208"/>
      <c r="H117" s="208"/>
      <c r="I117" s="209"/>
      <c r="J117" s="15"/>
      <c r="K117" s="210"/>
    </row>
    <row r="118" customFormat="false" ht="18" hidden="false" customHeight="true" outlineLevel="0" collapsed="false">
      <c r="A118" s="166" t="s">
        <v>195</v>
      </c>
      <c r="B118" s="12" t="s">
        <v>251</v>
      </c>
      <c r="C118" s="12" t="s">
        <v>3</v>
      </c>
      <c r="D118" s="12" t="s">
        <v>198</v>
      </c>
      <c r="E118" s="12" t="s">
        <v>5</v>
      </c>
      <c r="F118" s="12" t="s">
        <v>6</v>
      </c>
      <c r="G118" s="12" t="s">
        <v>7</v>
      </c>
      <c r="H118" s="12" t="s">
        <v>8</v>
      </c>
      <c r="I118" s="13" t="s">
        <v>9</v>
      </c>
      <c r="J118" s="12" t="s">
        <v>10</v>
      </c>
      <c r="K118" s="14"/>
    </row>
    <row r="119" customFormat="false" ht="18" hidden="false" customHeight="true" outlineLevel="0" collapsed="false">
      <c r="A119" s="168" t="s">
        <v>199</v>
      </c>
      <c r="B119" s="17" t="s">
        <v>252</v>
      </c>
      <c r="C119" s="17" t="s">
        <v>12</v>
      </c>
      <c r="D119" s="17" t="s">
        <v>22</v>
      </c>
      <c r="E119" s="17" t="s">
        <v>14</v>
      </c>
      <c r="F119" s="18" t="s">
        <v>15</v>
      </c>
      <c r="G119" s="17" t="s">
        <v>16</v>
      </c>
      <c r="H119" s="19" t="s">
        <v>17</v>
      </c>
      <c r="I119" s="19" t="s">
        <v>18</v>
      </c>
      <c r="J119" s="17" t="s">
        <v>19</v>
      </c>
      <c r="K119" s="20" t="s">
        <v>20</v>
      </c>
    </row>
    <row r="120" customFormat="false" ht="18" hidden="false" customHeight="true" outlineLevel="0" collapsed="false">
      <c r="A120" s="211"/>
      <c r="B120" s="212"/>
      <c r="C120" s="24" t="s">
        <v>21</v>
      </c>
      <c r="D120" s="24"/>
      <c r="E120" s="213" t="s">
        <v>23</v>
      </c>
      <c r="F120" s="213" t="s">
        <v>24</v>
      </c>
      <c r="G120" s="24" t="s">
        <v>25</v>
      </c>
      <c r="H120" s="24"/>
      <c r="I120" s="214"/>
      <c r="J120" s="24" t="s">
        <v>26</v>
      </c>
      <c r="K120" s="215"/>
    </row>
    <row r="121" customFormat="false" ht="18" hidden="false" customHeight="true" outlineLevel="0" collapsed="false">
      <c r="A121" s="171"/>
      <c r="B121" s="172" t="n">
        <v>1</v>
      </c>
      <c r="C121" s="172" t="n">
        <v>2</v>
      </c>
      <c r="D121" s="172" t="n">
        <v>3</v>
      </c>
      <c r="E121" s="172" t="n">
        <v>4</v>
      </c>
      <c r="F121" s="172" t="n">
        <v>5</v>
      </c>
      <c r="G121" s="172" t="n">
        <v>6</v>
      </c>
      <c r="H121" s="172"/>
      <c r="I121" s="157"/>
      <c r="J121" s="173"/>
      <c r="K121" s="174" t="n">
        <v>8</v>
      </c>
    </row>
    <row r="122" customFormat="false" ht="18" hidden="false" customHeight="true" outlineLevel="0" collapsed="false">
      <c r="A122" s="216" t="s">
        <v>29</v>
      </c>
      <c r="B122" s="217" t="s">
        <v>253</v>
      </c>
      <c r="C122" s="218" t="n">
        <v>2700000</v>
      </c>
      <c r="D122" s="218"/>
      <c r="E122" s="218"/>
      <c r="F122" s="218"/>
      <c r="G122" s="218"/>
      <c r="H122" s="218"/>
      <c r="I122" s="219" t="s">
        <v>61</v>
      </c>
      <c r="J122" s="218"/>
      <c r="K122" s="220" t="s">
        <v>254</v>
      </c>
    </row>
    <row r="123" customFormat="false" ht="18" hidden="false" customHeight="true" outlineLevel="0" collapsed="false">
      <c r="A123" s="104"/>
      <c r="B123" s="68" t="s">
        <v>48</v>
      </c>
      <c r="C123" s="155" t="n">
        <f aca="false">SUM(C122)</f>
        <v>2700000</v>
      </c>
      <c r="D123" s="155"/>
      <c r="E123" s="155"/>
      <c r="F123" s="155"/>
      <c r="G123" s="155"/>
      <c r="H123" s="155"/>
      <c r="I123" s="157"/>
      <c r="J123" s="155" t="e">
        <f aca="false">SUM(J116:J123)</f>
        <v>#VALUE!</v>
      </c>
      <c r="K123" s="158"/>
    </row>
    <row r="124" customFormat="false" ht="18.95" hidden="false" customHeight="true" outlineLevel="0" collapsed="false">
      <c r="A124" s="159" t="s">
        <v>255</v>
      </c>
      <c r="B124" s="15"/>
      <c r="C124" s="73"/>
      <c r="D124" s="15"/>
      <c r="E124" s="15"/>
      <c r="F124" s="15"/>
      <c r="G124" s="15"/>
      <c r="H124" s="15"/>
      <c r="I124" s="209"/>
      <c r="J124" s="221"/>
      <c r="K124" s="15"/>
    </row>
    <row r="125" customFormat="false" ht="18" hidden="false" customHeight="true" outlineLevel="0" collapsed="false">
      <c r="A125" s="166" t="s">
        <v>195</v>
      </c>
      <c r="B125" s="11"/>
      <c r="C125" s="12" t="s">
        <v>256</v>
      </c>
      <c r="D125" s="12" t="s">
        <v>257</v>
      </c>
      <c r="E125" s="12" t="s">
        <v>258</v>
      </c>
      <c r="F125" s="12" t="s">
        <v>6</v>
      </c>
      <c r="G125" s="12" t="s">
        <v>7</v>
      </c>
      <c r="H125" s="12" t="s">
        <v>8</v>
      </c>
      <c r="I125" s="13" t="s">
        <v>9</v>
      </c>
      <c r="J125" s="12" t="s">
        <v>10</v>
      </c>
      <c r="K125" s="14"/>
    </row>
    <row r="126" customFormat="false" ht="18" hidden="false" customHeight="true" outlineLevel="0" collapsed="false">
      <c r="A126" s="168" t="s">
        <v>199</v>
      </c>
      <c r="B126" s="16" t="s">
        <v>259</v>
      </c>
      <c r="C126" s="17" t="s">
        <v>260</v>
      </c>
      <c r="D126" s="17" t="s">
        <v>261</v>
      </c>
      <c r="E126" s="17"/>
      <c r="F126" s="18" t="s">
        <v>15</v>
      </c>
      <c r="G126" s="17" t="s">
        <v>16</v>
      </c>
      <c r="H126" s="19" t="s">
        <v>17</v>
      </c>
      <c r="I126" s="19" t="s">
        <v>18</v>
      </c>
      <c r="J126" s="17" t="s">
        <v>19</v>
      </c>
      <c r="K126" s="20" t="s">
        <v>20</v>
      </c>
    </row>
    <row r="127" customFormat="false" ht="18" hidden="false" customHeight="true" outlineLevel="0" collapsed="false">
      <c r="A127" s="222"/>
      <c r="B127" s="21"/>
      <c r="C127" s="22" t="s">
        <v>262</v>
      </c>
      <c r="D127" s="22"/>
      <c r="E127" s="23"/>
      <c r="F127" s="23" t="s">
        <v>24</v>
      </c>
      <c r="G127" s="22" t="s">
        <v>25</v>
      </c>
      <c r="H127" s="24"/>
      <c r="I127" s="25"/>
      <c r="J127" s="22" t="s">
        <v>26</v>
      </c>
      <c r="K127" s="26"/>
    </row>
    <row r="128" customFormat="false" ht="18" hidden="false" customHeight="true" outlineLevel="0" collapsed="false">
      <c r="A128" s="27"/>
      <c r="B128" s="28" t="n">
        <v>1</v>
      </c>
      <c r="C128" s="28" t="n">
        <v>2</v>
      </c>
      <c r="D128" s="28" t="n">
        <v>3</v>
      </c>
      <c r="E128" s="28" t="n">
        <v>4</v>
      </c>
      <c r="F128" s="28" t="n">
        <v>5</v>
      </c>
      <c r="G128" s="28" t="n">
        <v>6</v>
      </c>
      <c r="H128" s="28"/>
      <c r="I128" s="30" t="s">
        <v>202</v>
      </c>
      <c r="J128" s="31"/>
      <c r="K128" s="32" t="n">
        <v>8</v>
      </c>
    </row>
    <row r="129" customFormat="false" ht="18" hidden="false" customHeight="true" outlineLevel="0" collapsed="false">
      <c r="A129" s="223"/>
      <c r="B129" s="34" t="s">
        <v>263</v>
      </c>
      <c r="C129" s="143"/>
      <c r="D129" s="7"/>
      <c r="E129" s="7"/>
      <c r="F129" s="7"/>
      <c r="G129" s="7"/>
      <c r="H129" s="7"/>
      <c r="I129" s="224"/>
      <c r="J129" s="225"/>
      <c r="K129" s="9"/>
    </row>
    <row r="130" customFormat="false" ht="18" hidden="false" customHeight="true" outlineLevel="0" collapsed="false">
      <c r="A130" s="41" t="s">
        <v>29</v>
      </c>
      <c r="B130" s="226" t="s">
        <v>264</v>
      </c>
      <c r="C130" s="147"/>
      <c r="D130" s="147"/>
      <c r="E130" s="43" t="n">
        <v>10000</v>
      </c>
      <c r="F130" s="43" t="n">
        <v>10000</v>
      </c>
      <c r="G130" s="43" t="n">
        <v>10000</v>
      </c>
      <c r="H130" s="227"/>
      <c r="I130" s="46"/>
      <c r="J130" s="43" t="n">
        <v>10000</v>
      </c>
      <c r="K130" s="47"/>
    </row>
    <row r="131" customFormat="false" ht="18" hidden="false" customHeight="true" outlineLevel="0" collapsed="false">
      <c r="A131" s="41" t="s">
        <v>32</v>
      </c>
      <c r="B131" s="83" t="s">
        <v>265</v>
      </c>
      <c r="C131" s="43" t="n">
        <v>8000</v>
      </c>
      <c r="D131" s="43"/>
      <c r="E131" s="43"/>
      <c r="F131" s="43" t="n">
        <v>8000</v>
      </c>
      <c r="G131" s="43" t="n">
        <v>8000</v>
      </c>
      <c r="H131" s="227"/>
      <c r="I131" s="46" t="s">
        <v>31</v>
      </c>
      <c r="J131" s="43"/>
      <c r="K131" s="87"/>
    </row>
    <row r="132" customFormat="false" ht="18" hidden="false" customHeight="true" outlineLevel="0" collapsed="false">
      <c r="A132" s="51" t="s">
        <v>35</v>
      </c>
      <c r="B132" s="52" t="s">
        <v>266</v>
      </c>
      <c r="C132" s="53"/>
      <c r="D132" s="53" t="n">
        <v>15000</v>
      </c>
      <c r="E132" s="53"/>
      <c r="F132" s="53" t="n">
        <v>15000</v>
      </c>
      <c r="G132" s="53" t="n">
        <v>15000</v>
      </c>
      <c r="H132" s="119"/>
      <c r="I132" s="55" t="s">
        <v>31</v>
      </c>
      <c r="J132" s="53"/>
      <c r="K132" s="181" t="s">
        <v>267</v>
      </c>
    </row>
    <row r="133" customFormat="false" ht="18" hidden="false" customHeight="true" outlineLevel="0" collapsed="false">
      <c r="A133" s="41" t="s">
        <v>38</v>
      </c>
      <c r="B133" s="83" t="s">
        <v>232</v>
      </c>
      <c r="C133" s="43"/>
      <c r="D133" s="43" t="n">
        <v>20000</v>
      </c>
      <c r="E133" s="43"/>
      <c r="F133" s="43" t="n">
        <v>20000</v>
      </c>
      <c r="G133" s="43" t="n">
        <v>20000</v>
      </c>
      <c r="H133" s="227"/>
      <c r="I133" s="46" t="s">
        <v>31</v>
      </c>
      <c r="J133" s="43"/>
      <c r="K133" s="87"/>
    </row>
    <row r="134" customFormat="false" ht="18" hidden="false" customHeight="true" outlineLevel="0" collapsed="false">
      <c r="A134" s="41" t="s">
        <v>40</v>
      </c>
      <c r="B134" s="83" t="s">
        <v>268</v>
      </c>
      <c r="C134" s="43"/>
      <c r="D134" s="43" t="n">
        <v>8000</v>
      </c>
      <c r="E134" s="43"/>
      <c r="F134" s="43" t="n">
        <v>8000</v>
      </c>
      <c r="G134" s="43" t="n">
        <v>8000</v>
      </c>
      <c r="H134" s="227"/>
      <c r="I134" s="46" t="s">
        <v>155</v>
      </c>
      <c r="J134" s="89"/>
      <c r="K134" s="228"/>
    </row>
    <row r="135" customFormat="false" ht="18" hidden="false" customHeight="true" outlineLevel="0" collapsed="false">
      <c r="A135" s="51" t="s">
        <v>43</v>
      </c>
      <c r="B135" s="52" t="s">
        <v>269</v>
      </c>
      <c r="C135" s="53"/>
      <c r="D135" s="53" t="n">
        <v>12000</v>
      </c>
      <c r="E135" s="53"/>
      <c r="F135" s="53" t="n">
        <v>12000</v>
      </c>
      <c r="G135" s="53" t="n">
        <v>2000</v>
      </c>
      <c r="H135" s="53" t="n">
        <v>10000</v>
      </c>
      <c r="I135" s="55" t="s">
        <v>31</v>
      </c>
      <c r="J135" s="53"/>
      <c r="K135" s="181" t="s">
        <v>270</v>
      </c>
    </row>
    <row r="136" customFormat="false" ht="18" hidden="false" customHeight="true" outlineLevel="0" collapsed="false">
      <c r="A136" s="51" t="s">
        <v>45</v>
      </c>
      <c r="B136" s="52" t="s">
        <v>271</v>
      </c>
      <c r="C136" s="53"/>
      <c r="D136" s="53" t="n">
        <v>20000</v>
      </c>
      <c r="E136" s="53"/>
      <c r="F136" s="53" t="n">
        <v>20000</v>
      </c>
      <c r="G136" s="53" t="n">
        <v>20000</v>
      </c>
      <c r="H136" s="119"/>
      <c r="I136" s="55" t="s">
        <v>31</v>
      </c>
      <c r="J136" s="53"/>
      <c r="K136" s="181"/>
    </row>
    <row r="137" customFormat="false" ht="18" hidden="false" customHeight="true" outlineLevel="0" collapsed="false">
      <c r="A137" s="51" t="s">
        <v>50</v>
      </c>
      <c r="B137" s="52" t="s">
        <v>272</v>
      </c>
      <c r="C137" s="53" t="n">
        <v>6000</v>
      </c>
      <c r="D137" s="53"/>
      <c r="E137" s="53"/>
      <c r="F137" s="53" t="n">
        <v>6000</v>
      </c>
      <c r="G137" s="53" t="n">
        <v>10000</v>
      </c>
      <c r="H137" s="53" t="n">
        <v>-4000</v>
      </c>
      <c r="I137" s="55" t="s">
        <v>31</v>
      </c>
      <c r="J137" s="53"/>
      <c r="K137" s="181"/>
    </row>
    <row r="138" customFormat="false" ht="18" hidden="false" customHeight="true" outlineLevel="0" collapsed="false">
      <c r="A138" s="51" t="s">
        <v>53</v>
      </c>
      <c r="B138" s="52" t="s">
        <v>273</v>
      </c>
      <c r="C138" s="53"/>
      <c r="D138" s="53" t="n">
        <v>2000</v>
      </c>
      <c r="E138" s="53"/>
      <c r="F138" s="53" t="n">
        <v>2000</v>
      </c>
      <c r="G138" s="53" t="n">
        <v>2000</v>
      </c>
      <c r="H138" s="119"/>
      <c r="I138" s="55" t="s">
        <v>65</v>
      </c>
      <c r="J138" s="53"/>
      <c r="K138" s="181"/>
    </row>
    <row r="139" customFormat="false" ht="18" hidden="false" customHeight="true" outlineLevel="0" collapsed="false">
      <c r="A139" s="51" t="s">
        <v>56</v>
      </c>
      <c r="B139" s="52" t="s">
        <v>234</v>
      </c>
      <c r="C139" s="53"/>
      <c r="D139" s="53" t="n">
        <v>5470</v>
      </c>
      <c r="E139" s="53"/>
      <c r="F139" s="53" t="n">
        <v>5470</v>
      </c>
      <c r="G139" s="53" t="n">
        <v>5000</v>
      </c>
      <c r="H139" s="53" t="n">
        <v>470</v>
      </c>
      <c r="I139" s="55" t="s">
        <v>31</v>
      </c>
      <c r="J139" s="53"/>
      <c r="K139" s="181" t="s">
        <v>274</v>
      </c>
    </row>
    <row r="140" customFormat="false" ht="18" hidden="false" customHeight="true" outlineLevel="0" collapsed="false">
      <c r="A140" s="131" t="s">
        <v>59</v>
      </c>
      <c r="B140" s="52" t="s">
        <v>275</v>
      </c>
      <c r="C140" s="133" t="n">
        <v>1000</v>
      </c>
      <c r="D140" s="133"/>
      <c r="E140" s="133"/>
      <c r="F140" s="133" t="n">
        <v>1000</v>
      </c>
      <c r="G140" s="133" t="n">
        <v>1000</v>
      </c>
      <c r="H140" s="184"/>
      <c r="I140" s="128" t="s">
        <v>31</v>
      </c>
      <c r="J140" s="229"/>
      <c r="K140" s="135" t="s">
        <v>276</v>
      </c>
    </row>
    <row r="141" customFormat="false" ht="18" hidden="false" customHeight="true" outlineLevel="0" collapsed="false">
      <c r="A141" s="131" t="s">
        <v>63</v>
      </c>
      <c r="B141" s="52" t="s">
        <v>277</v>
      </c>
      <c r="C141" s="133"/>
      <c r="D141" s="133" t="n">
        <v>1740</v>
      </c>
      <c r="E141" s="133"/>
      <c r="F141" s="133" t="n">
        <v>1740</v>
      </c>
      <c r="G141" s="133"/>
      <c r="H141" s="133" t="n">
        <v>1740</v>
      </c>
      <c r="I141" s="128" t="s">
        <v>17</v>
      </c>
      <c r="J141" s="229"/>
      <c r="K141" s="135"/>
    </row>
    <row r="142" customFormat="false" ht="18" hidden="false" customHeight="true" outlineLevel="0" collapsed="false">
      <c r="A142" s="51" t="s">
        <v>67</v>
      </c>
      <c r="B142" s="52" t="s">
        <v>278</v>
      </c>
      <c r="C142" s="53"/>
      <c r="D142" s="53" t="n">
        <v>1200</v>
      </c>
      <c r="E142" s="53"/>
      <c r="F142" s="53" t="n">
        <v>1200</v>
      </c>
      <c r="G142" s="53"/>
      <c r="H142" s="53" t="n">
        <v>1200</v>
      </c>
      <c r="I142" s="55" t="s">
        <v>17</v>
      </c>
      <c r="J142" s="58"/>
      <c r="K142" s="56"/>
    </row>
    <row r="143" customFormat="false" ht="18" hidden="false" customHeight="true" outlineLevel="0" collapsed="false">
      <c r="A143" s="51" t="s">
        <v>69</v>
      </c>
      <c r="B143" s="230" t="s">
        <v>279</v>
      </c>
      <c r="C143" s="53"/>
      <c r="D143" s="53" t="n">
        <v>9100</v>
      </c>
      <c r="E143" s="53"/>
      <c r="F143" s="53" t="n">
        <v>9100</v>
      </c>
      <c r="G143" s="53"/>
      <c r="H143" s="53" t="n">
        <v>9100</v>
      </c>
      <c r="I143" s="55" t="s">
        <v>17</v>
      </c>
      <c r="J143" s="58"/>
      <c r="K143" s="56"/>
    </row>
    <row r="144" customFormat="false" ht="18" hidden="false" customHeight="true" outlineLevel="0" collapsed="false">
      <c r="A144" s="188" t="s">
        <v>72</v>
      </c>
      <c r="B144" s="230" t="s">
        <v>280</v>
      </c>
      <c r="C144" s="53"/>
      <c r="D144" s="53" t="n">
        <v>1000</v>
      </c>
      <c r="E144" s="53"/>
      <c r="F144" s="53" t="n">
        <v>1000</v>
      </c>
      <c r="G144" s="53"/>
      <c r="H144" s="53" t="n">
        <v>1000</v>
      </c>
      <c r="I144" s="55" t="s">
        <v>17</v>
      </c>
      <c r="J144" s="58"/>
      <c r="K144" s="56"/>
    </row>
    <row r="145" customFormat="false" ht="18" hidden="false" customHeight="true" outlineLevel="0" collapsed="false">
      <c r="A145" s="231" t="s">
        <v>74</v>
      </c>
      <c r="B145" s="232" t="s">
        <v>281</v>
      </c>
      <c r="C145" s="64"/>
      <c r="D145" s="64" t="n">
        <v>7000</v>
      </c>
      <c r="E145" s="64"/>
      <c r="F145" s="64"/>
      <c r="G145" s="64"/>
      <c r="H145" s="64" t="n">
        <v>7000</v>
      </c>
      <c r="I145" s="65"/>
      <c r="J145" s="233"/>
      <c r="K145" s="66"/>
    </row>
    <row r="146" customFormat="false" ht="18" hidden="false" customHeight="true" outlineLevel="0" collapsed="false">
      <c r="A146" s="67"/>
      <c r="B146" s="68" t="s">
        <v>48</v>
      </c>
      <c r="C146" s="69" t="n">
        <f aca="false">SUM(C130:C144)</f>
        <v>15000</v>
      </c>
      <c r="D146" s="69" t="n">
        <f aca="false">SUM(D130:D145)</f>
        <v>102510</v>
      </c>
      <c r="E146" s="69" t="n">
        <f aca="false">SUM(E130:E144)</f>
        <v>10000</v>
      </c>
      <c r="F146" s="69" t="n">
        <f aca="false">SUM(F130:F144)</f>
        <v>120510</v>
      </c>
      <c r="G146" s="69" t="n">
        <v>101000</v>
      </c>
      <c r="H146" s="69" t="n">
        <f aca="false">SUM(H130:H145)</f>
        <v>26510</v>
      </c>
      <c r="I146" s="71"/>
      <c r="J146" s="70"/>
      <c r="K146" s="72"/>
    </row>
    <row r="147" customFormat="false" ht="18" hidden="false" customHeight="true" outlineLevel="0" collapsed="false">
      <c r="A147" s="234"/>
      <c r="B147" s="34" t="s">
        <v>282</v>
      </c>
      <c r="C147" s="235"/>
      <c r="D147" s="37"/>
      <c r="E147" s="37"/>
      <c r="F147" s="37"/>
      <c r="G147" s="37"/>
      <c r="H147" s="37"/>
      <c r="I147" s="77"/>
      <c r="J147" s="37"/>
      <c r="K147" s="40"/>
    </row>
    <row r="148" customFormat="false" ht="18" hidden="false" customHeight="true" outlineLevel="0" collapsed="false">
      <c r="A148" s="236" t="s">
        <v>77</v>
      </c>
      <c r="B148" s="237" t="s">
        <v>283</v>
      </c>
      <c r="C148" s="238"/>
      <c r="D148" s="134" t="n">
        <v>4500</v>
      </c>
      <c r="E148" s="229"/>
      <c r="F148" s="229"/>
      <c r="G148" s="229"/>
      <c r="H148" s="229"/>
      <c r="I148" s="128"/>
      <c r="J148" s="229"/>
      <c r="K148" s="239"/>
    </row>
    <row r="149" customFormat="false" ht="18" hidden="false" customHeight="true" outlineLevel="0" collapsed="false">
      <c r="A149" s="127" t="s">
        <v>79</v>
      </c>
      <c r="B149" s="52" t="s">
        <v>284</v>
      </c>
      <c r="C149" s="53"/>
      <c r="D149" s="53" t="n">
        <v>7000</v>
      </c>
      <c r="E149" s="53"/>
      <c r="F149" s="53"/>
      <c r="G149" s="53"/>
      <c r="H149" s="53"/>
      <c r="I149" s="55" t="s">
        <v>132</v>
      </c>
      <c r="J149" s="53"/>
      <c r="K149" s="181" t="s">
        <v>229</v>
      </c>
    </row>
    <row r="150" customFormat="false" ht="18" hidden="false" customHeight="true" outlineLevel="0" collapsed="false">
      <c r="A150" s="51" t="s">
        <v>81</v>
      </c>
      <c r="B150" s="185" t="s">
        <v>285</v>
      </c>
      <c r="C150" s="53"/>
      <c r="D150" s="53" t="n">
        <v>1000</v>
      </c>
      <c r="E150" s="53"/>
      <c r="F150" s="53"/>
      <c r="G150" s="53"/>
      <c r="H150" s="53"/>
      <c r="I150" s="55" t="s">
        <v>58</v>
      </c>
      <c r="J150" s="229"/>
      <c r="K150" s="239"/>
    </row>
    <row r="151" customFormat="false" ht="18" hidden="false" customHeight="true" outlineLevel="0" collapsed="false">
      <c r="A151" s="51" t="s">
        <v>83</v>
      </c>
      <c r="B151" s="52" t="s">
        <v>73</v>
      </c>
      <c r="C151" s="53"/>
      <c r="D151" s="53" t="n">
        <v>800</v>
      </c>
      <c r="E151" s="53"/>
      <c r="F151" s="53"/>
      <c r="G151" s="53"/>
      <c r="H151" s="53"/>
      <c r="I151" s="55" t="s">
        <v>58</v>
      </c>
      <c r="J151" s="53"/>
      <c r="K151" s="56"/>
    </row>
    <row r="152" customFormat="false" ht="18" hidden="false" customHeight="true" outlineLevel="0" collapsed="false">
      <c r="A152" s="41" t="s">
        <v>85</v>
      </c>
      <c r="B152" s="83" t="s">
        <v>286</v>
      </c>
      <c r="C152" s="43"/>
      <c r="D152" s="43" t="n">
        <v>500</v>
      </c>
      <c r="E152" s="43"/>
      <c r="F152" s="43"/>
      <c r="G152" s="43"/>
      <c r="H152" s="43"/>
      <c r="I152" s="46" t="s">
        <v>55</v>
      </c>
      <c r="J152" s="43"/>
      <c r="K152" s="47"/>
    </row>
    <row r="153" customFormat="false" ht="18" hidden="false" customHeight="true" outlineLevel="0" collapsed="false">
      <c r="A153" s="41" t="s">
        <v>88</v>
      </c>
      <c r="B153" s="83" t="s">
        <v>287</v>
      </c>
      <c r="C153" s="43" t="n">
        <v>12000</v>
      </c>
      <c r="D153" s="43"/>
      <c r="E153" s="43"/>
      <c r="F153" s="43"/>
      <c r="G153" s="43"/>
      <c r="H153" s="43"/>
      <c r="I153" s="46" t="s">
        <v>132</v>
      </c>
      <c r="J153" s="43"/>
      <c r="K153" s="47"/>
    </row>
    <row r="154" customFormat="false" ht="18" hidden="false" customHeight="true" outlineLevel="0" collapsed="false">
      <c r="A154" s="41" t="s">
        <v>91</v>
      </c>
      <c r="B154" s="83" t="s">
        <v>288</v>
      </c>
      <c r="C154" s="43" t="n">
        <v>15000</v>
      </c>
      <c r="D154" s="43"/>
      <c r="E154" s="43"/>
      <c r="F154" s="43"/>
      <c r="G154" s="43"/>
      <c r="H154" s="43"/>
      <c r="I154" s="46" t="s">
        <v>132</v>
      </c>
      <c r="J154" s="43"/>
      <c r="K154" s="47"/>
    </row>
    <row r="155" customFormat="false" ht="18" hidden="false" customHeight="true" outlineLevel="0" collapsed="false">
      <c r="A155" s="41" t="s">
        <v>94</v>
      </c>
      <c r="B155" s="83" t="s">
        <v>78</v>
      </c>
      <c r="C155" s="43"/>
      <c r="D155" s="43" t="n">
        <v>1500</v>
      </c>
      <c r="E155" s="43"/>
      <c r="F155" s="43"/>
      <c r="G155" s="43"/>
      <c r="H155" s="43"/>
      <c r="I155" s="46" t="s">
        <v>65</v>
      </c>
      <c r="J155" s="43"/>
      <c r="K155" s="47"/>
    </row>
    <row r="156" customFormat="false" ht="18" hidden="false" customHeight="true" outlineLevel="0" collapsed="false">
      <c r="A156" s="41" t="s">
        <v>97</v>
      </c>
      <c r="B156" s="83" t="s">
        <v>289</v>
      </c>
      <c r="C156" s="43"/>
      <c r="D156" s="43" t="n">
        <v>900</v>
      </c>
      <c r="E156" s="43"/>
      <c r="F156" s="43"/>
      <c r="G156" s="43"/>
      <c r="H156" s="43"/>
      <c r="I156" s="46" t="s">
        <v>65</v>
      </c>
      <c r="J156" s="43"/>
      <c r="K156" s="47"/>
    </row>
    <row r="157" customFormat="false" ht="18" hidden="false" customHeight="true" outlineLevel="0" collapsed="false">
      <c r="A157" s="148" t="s">
        <v>100</v>
      </c>
      <c r="B157" s="83" t="s">
        <v>159</v>
      </c>
      <c r="C157" s="43"/>
      <c r="D157" s="43" t="n">
        <v>600</v>
      </c>
      <c r="E157" s="43"/>
      <c r="F157" s="43"/>
      <c r="G157" s="43"/>
      <c r="H157" s="43"/>
      <c r="I157" s="46" t="s">
        <v>65</v>
      </c>
      <c r="J157" s="43"/>
      <c r="K157" s="47"/>
    </row>
    <row r="158" customFormat="false" ht="18" hidden="false" customHeight="true" outlineLevel="0" collapsed="false">
      <c r="A158" s="82" t="s">
        <v>103</v>
      </c>
      <c r="B158" s="83" t="s">
        <v>167</v>
      </c>
      <c r="C158" s="43"/>
      <c r="D158" s="43" t="n">
        <v>450</v>
      </c>
      <c r="E158" s="43"/>
      <c r="F158" s="43"/>
      <c r="G158" s="43"/>
      <c r="H158" s="43"/>
      <c r="I158" s="46" t="s">
        <v>65</v>
      </c>
      <c r="J158" s="43"/>
      <c r="K158" s="47"/>
      <c r="M158" s="15"/>
    </row>
    <row r="159" customFormat="false" ht="18" hidden="false" customHeight="true" outlineLevel="0" collapsed="false">
      <c r="A159" s="41" t="s">
        <v>106</v>
      </c>
      <c r="B159" s="83" t="s">
        <v>165</v>
      </c>
      <c r="C159" s="43"/>
      <c r="D159" s="43" t="n">
        <v>500</v>
      </c>
      <c r="E159" s="43"/>
      <c r="F159" s="43"/>
      <c r="G159" s="43"/>
      <c r="H159" s="43"/>
      <c r="I159" s="46" t="s">
        <v>65</v>
      </c>
      <c r="J159" s="43"/>
      <c r="K159" s="47"/>
    </row>
    <row r="160" customFormat="false" ht="18" hidden="false" customHeight="true" outlineLevel="0" collapsed="false">
      <c r="A160" s="41" t="s">
        <v>108</v>
      </c>
      <c r="B160" s="83" t="s">
        <v>171</v>
      </c>
      <c r="C160" s="43"/>
      <c r="D160" s="43" t="n">
        <v>250</v>
      </c>
      <c r="E160" s="43"/>
      <c r="F160" s="43"/>
      <c r="G160" s="43"/>
      <c r="H160" s="43"/>
      <c r="I160" s="46" t="s">
        <v>65</v>
      </c>
      <c r="J160" s="43"/>
      <c r="K160" s="47"/>
    </row>
    <row r="161" customFormat="false" ht="18" hidden="false" customHeight="true" outlineLevel="0" collapsed="false">
      <c r="A161" s="41" t="s">
        <v>110</v>
      </c>
      <c r="B161" s="83" t="s">
        <v>290</v>
      </c>
      <c r="C161" s="43"/>
      <c r="D161" s="43" t="n">
        <v>2000</v>
      </c>
      <c r="E161" s="43"/>
      <c r="F161" s="43"/>
      <c r="G161" s="43"/>
      <c r="H161" s="43"/>
      <c r="I161" s="46" t="s">
        <v>65</v>
      </c>
      <c r="J161" s="43"/>
      <c r="K161" s="47"/>
    </row>
    <row r="162" customFormat="false" ht="18" hidden="false" customHeight="true" outlineLevel="0" collapsed="false">
      <c r="A162" s="148" t="s">
        <v>112</v>
      </c>
      <c r="B162" s="83" t="s">
        <v>224</v>
      </c>
      <c r="C162" s="43"/>
      <c r="D162" s="43" t="n">
        <v>1200</v>
      </c>
      <c r="E162" s="43"/>
      <c r="F162" s="43"/>
      <c r="G162" s="43"/>
      <c r="H162" s="43"/>
      <c r="I162" s="46" t="s">
        <v>65</v>
      </c>
      <c r="J162" s="43"/>
      <c r="K162" s="47"/>
    </row>
    <row r="163" customFormat="false" ht="18" hidden="false" customHeight="true" outlineLevel="0" collapsed="false">
      <c r="A163" s="240" t="s">
        <v>114</v>
      </c>
      <c r="B163" s="98" t="s">
        <v>190</v>
      </c>
      <c r="C163" s="102"/>
      <c r="D163" s="99" t="n">
        <v>1000</v>
      </c>
      <c r="E163" s="102"/>
      <c r="F163" s="102"/>
      <c r="G163" s="102"/>
      <c r="H163" s="102"/>
      <c r="I163" s="101" t="s">
        <v>31</v>
      </c>
      <c r="J163" s="102"/>
      <c r="K163" s="154"/>
    </row>
    <row r="164" customFormat="false" ht="18" hidden="false" customHeight="true" outlineLevel="0" collapsed="false">
      <c r="A164" s="136"/>
      <c r="B164" s="137" t="s">
        <v>48</v>
      </c>
      <c r="C164" s="138" t="n">
        <f aca="false">SUM(C148:C163)</f>
        <v>27000</v>
      </c>
      <c r="D164" s="138" t="n">
        <f aca="false">SUM(D148:D163)</f>
        <v>22200</v>
      </c>
      <c r="E164" s="241"/>
      <c r="F164" s="242"/>
      <c r="G164" s="242"/>
      <c r="H164" s="242"/>
      <c r="I164" s="243"/>
      <c r="J164" s="242"/>
      <c r="K164" s="244"/>
    </row>
    <row r="165" customFormat="false" ht="18" hidden="false" customHeight="true" outlineLevel="0" collapsed="false"/>
    <row r="166" customFormat="false" ht="18" hidden="false" customHeight="true" outlineLevel="0" collapsed="false">
      <c r="A166" s="159" t="s">
        <v>291</v>
      </c>
      <c r="B166" s="3"/>
      <c r="C166" s="3"/>
      <c r="D166" s="3"/>
      <c r="E166" s="3"/>
      <c r="F166" s="3"/>
      <c r="G166" s="3"/>
      <c r="H166" s="3"/>
      <c r="I166" s="245"/>
      <c r="J166" s="3"/>
      <c r="K166" s="3"/>
    </row>
    <row r="167" customFormat="false" ht="18" hidden="false" customHeight="true" outlineLevel="0" collapsed="false">
      <c r="A167" s="246" t="s">
        <v>195</v>
      </c>
      <c r="B167" s="12" t="s">
        <v>292</v>
      </c>
      <c r="C167" s="247" t="s">
        <v>3</v>
      </c>
      <c r="D167" s="12" t="s">
        <v>201</v>
      </c>
      <c r="E167" s="12" t="s">
        <v>198</v>
      </c>
      <c r="F167" s="12" t="s">
        <v>6</v>
      </c>
      <c r="G167" s="12" t="s">
        <v>7</v>
      </c>
      <c r="H167" s="12" t="s">
        <v>8</v>
      </c>
      <c r="I167" s="13" t="s">
        <v>9</v>
      </c>
      <c r="J167" s="12" t="s">
        <v>10</v>
      </c>
      <c r="K167" s="248"/>
    </row>
    <row r="168" customFormat="false" ht="18" hidden="false" customHeight="true" outlineLevel="0" collapsed="false">
      <c r="A168" s="249" t="s">
        <v>199</v>
      </c>
      <c r="B168" s="17" t="s">
        <v>293</v>
      </c>
      <c r="C168" s="16" t="s">
        <v>12</v>
      </c>
      <c r="D168" s="24" t="s">
        <v>243</v>
      </c>
      <c r="E168" s="17" t="s">
        <v>22</v>
      </c>
      <c r="F168" s="18" t="s">
        <v>15</v>
      </c>
      <c r="G168" s="17" t="s">
        <v>16</v>
      </c>
      <c r="H168" s="19" t="s">
        <v>17</v>
      </c>
      <c r="I168" s="19" t="s">
        <v>18</v>
      </c>
      <c r="J168" s="17" t="s">
        <v>19</v>
      </c>
      <c r="K168" s="20" t="s">
        <v>20</v>
      </c>
    </row>
    <row r="169" customFormat="false" ht="18" hidden="false" customHeight="true" outlineLevel="0" collapsed="false">
      <c r="A169" s="250"/>
      <c r="B169" s="24" t="s">
        <v>294</v>
      </c>
      <c r="C169" s="251" t="s">
        <v>21</v>
      </c>
      <c r="D169" s="252"/>
      <c r="E169" s="253"/>
      <c r="F169" s="213" t="s">
        <v>24</v>
      </c>
      <c r="G169" s="24" t="s">
        <v>25</v>
      </c>
      <c r="H169" s="24"/>
      <c r="I169" s="214"/>
      <c r="J169" s="24" t="s">
        <v>26</v>
      </c>
      <c r="K169" s="254"/>
    </row>
    <row r="170" customFormat="false" ht="18" hidden="false" customHeight="true" outlineLevel="0" collapsed="false">
      <c r="A170" s="171"/>
      <c r="B170" s="172" t="n">
        <v>1</v>
      </c>
      <c r="C170" s="172" t="n">
        <v>2</v>
      </c>
      <c r="D170" s="172" t="n">
        <v>3</v>
      </c>
      <c r="E170" s="172" t="n">
        <v>4</v>
      </c>
      <c r="F170" s="172" t="n">
        <v>5</v>
      </c>
      <c r="G170" s="172" t="n">
        <v>6</v>
      </c>
      <c r="H170" s="172"/>
      <c r="I170" s="157" t="s">
        <v>202</v>
      </c>
      <c r="J170" s="173"/>
      <c r="K170" s="174" t="n">
        <v>8</v>
      </c>
    </row>
    <row r="171" customFormat="false" ht="18" hidden="false" customHeight="true" outlineLevel="0" collapsed="false">
      <c r="A171" s="255" t="s">
        <v>29</v>
      </c>
      <c r="B171" s="256" t="s">
        <v>295</v>
      </c>
      <c r="C171" s="257" t="n">
        <v>50000</v>
      </c>
      <c r="D171" s="258"/>
      <c r="E171" s="259"/>
      <c r="F171" s="257" t="n">
        <v>60000</v>
      </c>
      <c r="G171" s="257" t="n">
        <v>35000</v>
      </c>
      <c r="H171" s="260" t="n">
        <v>25000</v>
      </c>
      <c r="I171" s="261"/>
      <c r="J171" s="257" t="n">
        <v>47853</v>
      </c>
      <c r="K171" s="262"/>
    </row>
    <row r="172" customFormat="false" ht="18" hidden="false" customHeight="true" outlineLevel="0" collapsed="false">
      <c r="A172" s="263" t="s">
        <v>32</v>
      </c>
      <c r="B172" s="264" t="s">
        <v>296</v>
      </c>
      <c r="C172" s="265" t="n">
        <v>12500</v>
      </c>
      <c r="D172" s="265"/>
      <c r="E172" s="266"/>
      <c r="F172" s="265" t="n">
        <v>12500</v>
      </c>
      <c r="G172" s="265" t="n">
        <v>12500</v>
      </c>
      <c r="H172" s="57"/>
      <c r="I172" s="267"/>
      <c r="J172" s="117" t="n">
        <v>16000</v>
      </c>
      <c r="K172" s="268"/>
    </row>
    <row r="173" customFormat="false" ht="18" hidden="false" customHeight="true" outlineLevel="0" collapsed="false">
      <c r="A173" s="269" t="s">
        <v>35</v>
      </c>
      <c r="B173" s="270" t="s">
        <v>297</v>
      </c>
      <c r="C173" s="117"/>
      <c r="D173" s="117"/>
      <c r="E173" s="271"/>
      <c r="F173" s="117"/>
      <c r="G173" s="117" t="n">
        <v>52500</v>
      </c>
      <c r="H173" s="57"/>
      <c r="I173" s="272"/>
      <c r="J173" s="117"/>
      <c r="K173" s="268"/>
    </row>
    <row r="174" customFormat="false" ht="18" hidden="false" customHeight="true" outlineLevel="0" collapsed="false">
      <c r="A174" s="51" t="s">
        <v>298</v>
      </c>
      <c r="B174" s="270" t="s">
        <v>299</v>
      </c>
      <c r="C174" s="117" t="n">
        <v>32500</v>
      </c>
      <c r="D174" s="117"/>
      <c r="E174" s="117"/>
      <c r="F174" s="117" t="n">
        <v>32500</v>
      </c>
      <c r="G174" s="117"/>
      <c r="H174" s="117"/>
      <c r="I174" s="272" t="s">
        <v>76</v>
      </c>
      <c r="J174" s="117"/>
      <c r="K174" s="268" t="s">
        <v>300</v>
      </c>
    </row>
    <row r="175" customFormat="false" ht="18" hidden="false" customHeight="true" outlineLevel="0" collapsed="false">
      <c r="A175" s="240" t="s">
        <v>301</v>
      </c>
      <c r="B175" s="273" t="s">
        <v>302</v>
      </c>
      <c r="C175" s="274" t="n">
        <v>20000</v>
      </c>
      <c r="D175" s="275"/>
      <c r="E175" s="275"/>
      <c r="F175" s="274" t="n">
        <v>20000</v>
      </c>
      <c r="G175" s="274"/>
      <c r="H175" s="274"/>
      <c r="I175" s="276" t="s">
        <v>31</v>
      </c>
      <c r="J175" s="275"/>
      <c r="K175" s="277" t="s">
        <v>303</v>
      </c>
    </row>
    <row r="176" customFormat="false" ht="18" hidden="false" customHeight="true" outlineLevel="0" collapsed="false">
      <c r="A176" s="104"/>
      <c r="B176" s="278" t="s">
        <v>304</v>
      </c>
      <c r="C176" s="279" t="n">
        <f aca="false">SUM(C171:C175)</f>
        <v>115000</v>
      </c>
      <c r="D176" s="155"/>
      <c r="E176" s="155"/>
      <c r="F176" s="155" t="n">
        <f aca="false">SUM(F171:F175)</f>
        <v>125000</v>
      </c>
      <c r="G176" s="155" t="n">
        <f aca="false">SUM(G171:G175)</f>
        <v>100000</v>
      </c>
      <c r="H176" s="155" t="n">
        <f aca="false">SUM(H171:H175)</f>
        <v>25000</v>
      </c>
      <c r="I176" s="157"/>
      <c r="J176" s="155" t="e">
        <f aca="false">SUM(J171:J196)</f>
        <v>#VALUE!</v>
      </c>
      <c r="K176" s="158"/>
    </row>
    <row r="177" customFormat="false" ht="18" hidden="false" customHeight="true" outlineLevel="0" collapsed="false">
      <c r="A177" s="280"/>
      <c r="B177" s="34" t="s">
        <v>305</v>
      </c>
      <c r="C177" s="281"/>
      <c r="D177" s="282"/>
      <c r="E177" s="7"/>
      <c r="F177" s="7"/>
      <c r="G177" s="7"/>
      <c r="H177" s="7"/>
      <c r="I177" s="224"/>
      <c r="J177" s="283"/>
      <c r="K177" s="9"/>
    </row>
    <row r="178" customFormat="false" ht="18" hidden="false" customHeight="true" outlineLevel="0" collapsed="false">
      <c r="A178" s="41" t="s">
        <v>38</v>
      </c>
      <c r="B178" s="284" t="s">
        <v>306</v>
      </c>
      <c r="C178" s="43" t="n">
        <v>104220</v>
      </c>
      <c r="D178" s="43"/>
      <c r="E178" s="48"/>
      <c r="F178" s="43"/>
      <c r="G178" s="43"/>
      <c r="H178" s="43"/>
      <c r="I178" s="46" t="s">
        <v>52</v>
      </c>
      <c r="J178" s="43"/>
      <c r="K178" s="285" t="s">
        <v>307</v>
      </c>
    </row>
    <row r="179" customFormat="false" ht="18" hidden="false" customHeight="true" outlineLevel="0" collapsed="false">
      <c r="A179" s="41" t="s">
        <v>40</v>
      </c>
      <c r="B179" s="286" t="s">
        <v>308</v>
      </c>
      <c r="C179" s="43" t="n">
        <v>57000</v>
      </c>
      <c r="D179" s="43"/>
      <c r="E179" s="48"/>
      <c r="F179" s="43"/>
      <c r="G179" s="43"/>
      <c r="H179" s="43"/>
      <c r="I179" s="46" t="s">
        <v>76</v>
      </c>
      <c r="J179" s="43"/>
      <c r="K179" s="50" t="s">
        <v>309</v>
      </c>
    </row>
    <row r="180" customFormat="false" ht="18" hidden="false" customHeight="true" outlineLevel="0" collapsed="false">
      <c r="A180" s="41" t="s">
        <v>43</v>
      </c>
      <c r="B180" s="83" t="s">
        <v>310</v>
      </c>
      <c r="C180" s="43" t="n">
        <v>116000</v>
      </c>
      <c r="D180" s="43"/>
      <c r="E180" s="96"/>
      <c r="F180" s="43"/>
      <c r="G180" s="43"/>
      <c r="H180" s="43"/>
      <c r="I180" s="46" t="s">
        <v>58</v>
      </c>
      <c r="J180" s="43"/>
      <c r="K180" s="47" t="s">
        <v>311</v>
      </c>
    </row>
    <row r="181" customFormat="false" ht="18" hidden="false" customHeight="true" outlineLevel="0" collapsed="false">
      <c r="A181" s="41" t="s">
        <v>45</v>
      </c>
      <c r="B181" s="83" t="s">
        <v>312</v>
      </c>
      <c r="C181" s="43" t="n">
        <v>35856</v>
      </c>
      <c r="D181" s="44"/>
      <c r="E181" s="44"/>
      <c r="F181" s="43"/>
      <c r="G181" s="43"/>
      <c r="H181" s="43"/>
      <c r="I181" s="46" t="s">
        <v>209</v>
      </c>
      <c r="J181" s="83"/>
      <c r="K181" s="47" t="s">
        <v>313</v>
      </c>
    </row>
    <row r="182" customFormat="false" ht="18" hidden="false" customHeight="true" outlineLevel="0" collapsed="false">
      <c r="A182" s="41" t="s">
        <v>50</v>
      </c>
      <c r="B182" s="287" t="s">
        <v>314</v>
      </c>
      <c r="C182" s="80" t="n">
        <v>3937</v>
      </c>
      <c r="D182" s="288"/>
      <c r="E182" s="42"/>
      <c r="F182" s="42"/>
      <c r="G182" s="42"/>
      <c r="H182" s="42"/>
      <c r="I182" s="289" t="s">
        <v>55</v>
      </c>
      <c r="J182" s="42"/>
      <c r="K182" s="81" t="s">
        <v>315</v>
      </c>
    </row>
    <row r="183" customFormat="false" ht="18" hidden="false" customHeight="true" outlineLevel="0" collapsed="false">
      <c r="A183" s="41" t="s">
        <v>53</v>
      </c>
      <c r="B183" s="83" t="s">
        <v>316</v>
      </c>
      <c r="C183" s="43" t="n">
        <v>7000</v>
      </c>
      <c r="D183" s="44"/>
      <c r="E183" s="44"/>
      <c r="F183" s="83"/>
      <c r="G183" s="83"/>
      <c r="H183" s="83"/>
      <c r="I183" s="46" t="s">
        <v>132</v>
      </c>
      <c r="J183" s="83"/>
      <c r="K183" s="47"/>
    </row>
    <row r="184" customFormat="false" ht="18" hidden="false" customHeight="true" outlineLevel="0" collapsed="false">
      <c r="A184" s="41" t="s">
        <v>56</v>
      </c>
      <c r="B184" s="286" t="s">
        <v>317</v>
      </c>
      <c r="C184" s="43" t="n">
        <v>10800</v>
      </c>
      <c r="D184" s="43"/>
      <c r="E184" s="48"/>
      <c r="F184" s="43"/>
      <c r="G184" s="43"/>
      <c r="H184" s="43"/>
      <c r="I184" s="46" t="s">
        <v>76</v>
      </c>
      <c r="J184" s="43"/>
      <c r="K184" s="50" t="s">
        <v>318</v>
      </c>
    </row>
    <row r="185" customFormat="false" ht="18" hidden="false" customHeight="true" outlineLevel="0" collapsed="false">
      <c r="A185" s="41" t="s">
        <v>59</v>
      </c>
      <c r="B185" s="286" t="s">
        <v>319</v>
      </c>
      <c r="C185" s="43" t="n">
        <v>6120</v>
      </c>
      <c r="D185" s="43"/>
      <c r="E185" s="48"/>
      <c r="F185" s="43"/>
      <c r="G185" s="43"/>
      <c r="H185" s="43"/>
      <c r="I185" s="46" t="s">
        <v>61</v>
      </c>
      <c r="J185" s="43"/>
      <c r="K185" s="50" t="s">
        <v>320</v>
      </c>
    </row>
    <row r="186" customFormat="false" ht="18" hidden="false" customHeight="true" outlineLevel="0" collapsed="false">
      <c r="A186" s="41" t="s">
        <v>63</v>
      </c>
      <c r="B186" s="286" t="s">
        <v>321</v>
      </c>
      <c r="C186" s="43" t="n">
        <v>672</v>
      </c>
      <c r="D186" s="43"/>
      <c r="E186" s="48"/>
      <c r="F186" s="43"/>
      <c r="G186" s="43"/>
      <c r="H186" s="43"/>
      <c r="I186" s="46" t="s">
        <v>76</v>
      </c>
      <c r="J186" s="43"/>
      <c r="K186" s="50" t="s">
        <v>322</v>
      </c>
    </row>
    <row r="187" customFormat="false" ht="18" hidden="false" customHeight="true" outlineLevel="0" collapsed="false">
      <c r="A187" s="41" t="s">
        <v>67</v>
      </c>
      <c r="B187" s="286" t="s">
        <v>323</v>
      </c>
      <c r="C187" s="43" t="n">
        <v>10528</v>
      </c>
      <c r="D187" s="43"/>
      <c r="E187" s="48"/>
      <c r="F187" s="43"/>
      <c r="G187" s="43"/>
      <c r="H187" s="43"/>
      <c r="I187" s="46" t="s">
        <v>52</v>
      </c>
      <c r="J187" s="43"/>
      <c r="K187" s="50" t="s">
        <v>324</v>
      </c>
    </row>
    <row r="188" customFormat="false" ht="18" hidden="false" customHeight="true" outlineLevel="0" collapsed="false">
      <c r="A188" s="41" t="s">
        <v>69</v>
      </c>
      <c r="B188" s="286" t="s">
        <v>325</v>
      </c>
      <c r="C188" s="43" t="n">
        <v>5000</v>
      </c>
      <c r="D188" s="43"/>
      <c r="E188" s="48"/>
      <c r="F188" s="43"/>
      <c r="G188" s="43"/>
      <c r="H188" s="43"/>
      <c r="I188" s="46" t="s">
        <v>155</v>
      </c>
      <c r="J188" s="43"/>
      <c r="K188" s="50" t="s">
        <v>326</v>
      </c>
    </row>
    <row r="189" customFormat="false" ht="18" hidden="false" customHeight="true" outlineLevel="0" collapsed="false">
      <c r="A189" s="41" t="s">
        <v>72</v>
      </c>
      <c r="B189" s="286" t="s">
        <v>327</v>
      </c>
      <c r="C189" s="43" t="n">
        <v>4500</v>
      </c>
      <c r="D189" s="43"/>
      <c r="E189" s="48"/>
      <c r="F189" s="43"/>
      <c r="G189" s="43"/>
      <c r="H189" s="43"/>
      <c r="I189" s="46" t="s">
        <v>155</v>
      </c>
      <c r="J189" s="43"/>
      <c r="K189" s="50" t="s">
        <v>328</v>
      </c>
    </row>
    <row r="190" customFormat="false" ht="18" hidden="false" customHeight="true" outlineLevel="0" collapsed="false">
      <c r="A190" s="41" t="s">
        <v>74</v>
      </c>
      <c r="B190" s="286" t="s">
        <v>329</v>
      </c>
      <c r="C190" s="43" t="n">
        <v>11880</v>
      </c>
      <c r="D190" s="43"/>
      <c r="E190" s="48"/>
      <c r="F190" s="43"/>
      <c r="G190" s="43"/>
      <c r="H190" s="43"/>
      <c r="I190" s="46" t="s">
        <v>132</v>
      </c>
      <c r="J190" s="43"/>
      <c r="K190" s="50" t="s">
        <v>330</v>
      </c>
    </row>
    <row r="191" customFormat="false" ht="18" hidden="false" customHeight="true" outlineLevel="0" collapsed="false">
      <c r="A191" s="148" t="s">
        <v>77</v>
      </c>
      <c r="B191" s="286" t="s">
        <v>331</v>
      </c>
      <c r="C191" s="43" t="n">
        <v>15000</v>
      </c>
      <c r="D191" s="96"/>
      <c r="E191" s="96"/>
      <c r="F191" s="96"/>
      <c r="G191" s="96"/>
      <c r="H191" s="96"/>
      <c r="I191" s="46" t="s">
        <v>332</v>
      </c>
      <c r="J191" s="96"/>
      <c r="K191" s="290" t="s">
        <v>333</v>
      </c>
    </row>
    <row r="192" customFormat="false" ht="18" hidden="false" customHeight="true" outlineLevel="0" collapsed="false">
      <c r="A192" s="41" t="s">
        <v>79</v>
      </c>
      <c r="B192" s="286" t="s">
        <v>334</v>
      </c>
      <c r="C192" s="43" t="n">
        <v>7200</v>
      </c>
      <c r="D192" s="96"/>
      <c r="E192" s="96"/>
      <c r="F192" s="96"/>
      <c r="G192" s="96"/>
      <c r="H192" s="96"/>
      <c r="I192" s="46" t="s">
        <v>155</v>
      </c>
      <c r="J192" s="96"/>
      <c r="K192" s="87" t="s">
        <v>335</v>
      </c>
    </row>
    <row r="193" customFormat="false" ht="18" hidden="false" customHeight="true" outlineLevel="0" collapsed="false">
      <c r="A193" s="41" t="s">
        <v>81</v>
      </c>
      <c r="B193" s="286" t="s">
        <v>336</v>
      </c>
      <c r="C193" s="43" t="n">
        <v>3200</v>
      </c>
      <c r="D193" s="43"/>
      <c r="E193" s="48"/>
      <c r="F193" s="43"/>
      <c r="G193" s="43"/>
      <c r="H193" s="43"/>
      <c r="I193" s="46" t="s">
        <v>155</v>
      </c>
      <c r="J193" s="43"/>
      <c r="K193" s="50" t="s">
        <v>337</v>
      </c>
    </row>
    <row r="194" s="291" customFormat="true" ht="18" hidden="false" customHeight="true" outlineLevel="0" collapsed="false">
      <c r="A194" s="97" t="s">
        <v>83</v>
      </c>
      <c r="B194" s="98" t="s">
        <v>338</v>
      </c>
      <c r="C194" s="99" t="n">
        <v>10000</v>
      </c>
      <c r="D194" s="102"/>
      <c r="E194" s="102"/>
      <c r="F194" s="102"/>
      <c r="G194" s="102"/>
      <c r="H194" s="102"/>
      <c r="I194" s="102"/>
      <c r="J194" s="102"/>
      <c r="K194" s="154"/>
    </row>
    <row r="195" customFormat="false" ht="18" hidden="false" customHeight="true" outlineLevel="0" collapsed="false">
      <c r="A195" s="104"/>
      <c r="B195" s="105" t="s">
        <v>48</v>
      </c>
      <c r="C195" s="69" t="n">
        <f aca="false">SUM(C178:C194)</f>
        <v>408913</v>
      </c>
      <c r="D195" s="69"/>
      <c r="E195" s="69"/>
      <c r="F195" s="292"/>
      <c r="G195" s="292"/>
      <c r="H195" s="292"/>
      <c r="I195" s="293"/>
      <c r="J195" s="292"/>
      <c r="K195" s="294"/>
    </row>
    <row r="196" customFormat="false" ht="18" hidden="false" customHeight="true" outlineLevel="0" collapsed="false">
      <c r="A196" s="295" t="s">
        <v>339</v>
      </c>
      <c r="B196" s="203"/>
      <c r="C196" s="203"/>
      <c r="D196" s="203"/>
      <c r="E196" s="203"/>
      <c r="F196" s="203"/>
      <c r="G196" s="203"/>
      <c r="H196" s="203"/>
      <c r="I196" s="204"/>
      <c r="J196" s="203"/>
      <c r="K196" s="295" t="s">
        <v>340</v>
      </c>
    </row>
    <row r="197" customFormat="false" ht="18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245"/>
      <c r="J197" s="3"/>
      <c r="K197" s="3"/>
    </row>
    <row r="198" customFormat="false" ht="18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245"/>
      <c r="J198" s="3"/>
      <c r="K198" s="3"/>
    </row>
    <row r="199" customFormat="false" ht="18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245"/>
      <c r="J199" s="3"/>
      <c r="K199" s="3"/>
    </row>
    <row r="200" customFormat="false" ht="18.9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245"/>
      <c r="J200" s="3"/>
      <c r="K200" s="3"/>
    </row>
    <row r="201" customFormat="false" ht="18.9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245"/>
      <c r="J201" s="3"/>
      <c r="K201" s="3"/>
    </row>
    <row r="202" customFormat="false" ht="18.9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245"/>
      <c r="J202" s="3"/>
      <c r="K202" s="3"/>
    </row>
    <row r="203" customFormat="false" ht="18.9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I203" s="245"/>
      <c r="J203" s="3"/>
      <c r="K203" s="3"/>
    </row>
    <row r="204" customFormat="false" ht="18.9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245"/>
      <c r="J204" s="3"/>
      <c r="K204" s="3"/>
    </row>
    <row r="205" customFormat="false" ht="18.9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245"/>
      <c r="J205" s="3"/>
      <c r="K205" s="3"/>
    </row>
    <row r="206" customFormat="false" ht="18.9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I206" s="245"/>
      <c r="J206" s="3"/>
      <c r="K206" s="3"/>
    </row>
    <row r="207" customFormat="false" ht="18.9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245"/>
      <c r="J207" s="3"/>
      <c r="K207" s="3"/>
    </row>
    <row r="208" s="15" customFormat="true" ht="18.95" hidden="false" customHeight="true" outlineLevel="0" collapsed="false"/>
    <row r="209" s="15" customFormat="true" ht="18.95" hidden="false" customHeight="true" outlineLevel="0" collapsed="false"/>
    <row r="210" s="15" customFormat="true" ht="18.95" hidden="false" customHeight="true" outlineLevel="0" collapsed="false">
      <c r="A210" s="296"/>
      <c r="B210" s="296"/>
      <c r="C210" s="297"/>
    </row>
    <row r="211" customFormat="false" ht="18.95" hidden="false" customHeight="true" outlineLevel="0" collapsed="false">
      <c r="A211" s="296"/>
      <c r="B211" s="296"/>
      <c r="C211" s="298"/>
      <c r="D211" s="3"/>
      <c r="E211" s="3"/>
      <c r="F211" s="3"/>
      <c r="G211" s="3"/>
      <c r="H211" s="3"/>
      <c r="I211" s="245"/>
      <c r="J211" s="3"/>
      <c r="K211" s="3"/>
    </row>
    <row r="212" customFormat="false" ht="18.95" hidden="false" customHeight="true" outlineLevel="0" collapsed="false">
      <c r="A212" s="296"/>
      <c r="B212" s="299"/>
      <c r="C212" s="298"/>
      <c r="D212" s="3"/>
      <c r="E212" s="3"/>
      <c r="F212" s="3"/>
      <c r="G212" s="3"/>
      <c r="H212" s="3"/>
      <c r="I212" s="245"/>
      <c r="J212" s="3"/>
      <c r="K212" s="3"/>
    </row>
    <row r="213" customFormat="false" ht="18.95" hidden="false" customHeight="true" outlineLevel="0" collapsed="false">
      <c r="A213" s="296"/>
      <c r="B213" s="299"/>
      <c r="C213" s="298"/>
      <c r="D213" s="3"/>
      <c r="E213" s="3"/>
      <c r="F213" s="3"/>
      <c r="G213" s="3"/>
      <c r="H213" s="3"/>
      <c r="I213" s="245"/>
      <c r="J213" s="3"/>
      <c r="K213" s="3"/>
    </row>
    <row r="214" customFormat="false" ht="18.95" hidden="false" customHeight="true" outlineLevel="0" collapsed="false">
      <c r="A214" s="296"/>
      <c r="B214" s="299"/>
      <c r="C214" s="298"/>
      <c r="D214" s="3"/>
      <c r="E214" s="3"/>
      <c r="F214" s="3"/>
      <c r="G214" s="3"/>
      <c r="H214" s="3"/>
      <c r="I214" s="245"/>
      <c r="J214" s="3"/>
      <c r="K214" s="3"/>
    </row>
    <row r="215" customFormat="false" ht="18.95" hidden="false" customHeight="true" outlineLevel="0" collapsed="false">
      <c r="A215" s="296"/>
      <c r="B215" s="299"/>
      <c r="C215" s="298"/>
      <c r="D215" s="3"/>
      <c r="E215" s="3"/>
      <c r="F215" s="3"/>
      <c r="G215" s="3"/>
      <c r="H215" s="3"/>
      <c r="I215" s="245"/>
      <c r="J215" s="3"/>
      <c r="K215" s="3"/>
    </row>
    <row r="216" customFormat="false" ht="18.95" hidden="false" customHeight="true" outlineLevel="0" collapsed="false">
      <c r="A216" s="296"/>
      <c r="B216" s="299"/>
      <c r="C216" s="298"/>
      <c r="D216" s="3"/>
      <c r="E216" s="3"/>
      <c r="F216" s="3"/>
      <c r="G216" s="3"/>
      <c r="H216" s="3"/>
      <c r="I216" s="245"/>
      <c r="J216" s="3"/>
      <c r="K216" s="3"/>
    </row>
    <row r="217" customFormat="false" ht="18.95" hidden="false" customHeight="true" outlineLevel="0" collapsed="false">
      <c r="A217" s="296"/>
      <c r="B217" s="299"/>
      <c r="C217" s="298"/>
      <c r="D217" s="3"/>
      <c r="E217" s="3"/>
      <c r="F217" s="3"/>
      <c r="G217" s="3"/>
      <c r="H217" s="3"/>
      <c r="I217" s="245"/>
      <c r="J217" s="3"/>
      <c r="K217" s="3"/>
    </row>
    <row r="218" customFormat="false" ht="18.95" hidden="false" customHeight="true" outlineLevel="0" collapsed="false">
      <c r="A218" s="296"/>
      <c r="B218" s="299"/>
      <c r="C218" s="298"/>
      <c r="D218" s="3"/>
      <c r="E218" s="3"/>
      <c r="F218" s="3"/>
      <c r="G218" s="3"/>
      <c r="H218" s="3"/>
      <c r="I218" s="245"/>
      <c r="J218" s="3"/>
      <c r="K218" s="3"/>
    </row>
    <row r="219" customFormat="false" ht="18.95" hidden="false" customHeight="true" outlineLevel="0" collapsed="false">
      <c r="A219" s="296"/>
      <c r="B219" s="299"/>
      <c r="C219" s="298"/>
      <c r="D219" s="3"/>
      <c r="E219" s="3"/>
      <c r="F219" s="3"/>
      <c r="G219" s="3"/>
      <c r="H219" s="3"/>
      <c r="I219" s="245"/>
      <c r="J219" s="3"/>
      <c r="K219" s="3"/>
    </row>
    <row r="220" customFormat="false" ht="18.95" hidden="false" customHeight="true" outlineLevel="0" collapsed="false">
      <c r="A220" s="296"/>
      <c r="B220" s="299"/>
      <c r="C220" s="298"/>
      <c r="D220" s="3"/>
      <c r="E220" s="3"/>
      <c r="F220" s="3"/>
      <c r="G220" s="3"/>
      <c r="H220" s="3"/>
      <c r="I220" s="245"/>
      <c r="J220" s="3"/>
      <c r="K220" s="3"/>
    </row>
    <row r="221" customFormat="false" ht="18.95" hidden="false" customHeight="true" outlineLevel="0" collapsed="false">
      <c r="A221" s="296"/>
      <c r="B221" s="299"/>
      <c r="C221" s="298"/>
      <c r="D221" s="3"/>
      <c r="E221" s="3"/>
      <c r="F221" s="3"/>
      <c r="G221" s="3"/>
      <c r="H221" s="3"/>
      <c r="I221" s="245"/>
      <c r="J221" s="3"/>
      <c r="K221" s="3"/>
    </row>
    <row r="222" customFormat="false" ht="18" hidden="false" customHeight="false" outlineLevel="0" collapsed="false">
      <c r="A222" s="296"/>
      <c r="B222" s="299"/>
      <c r="C222" s="298"/>
      <c r="D222" s="3"/>
      <c r="E222" s="3"/>
      <c r="F222" s="3"/>
      <c r="G222" s="3"/>
      <c r="H222" s="3"/>
      <c r="I222" s="245"/>
      <c r="J222" s="3"/>
      <c r="K222" s="3"/>
    </row>
    <row r="223" customFormat="false" ht="18" hidden="false" customHeight="false" outlineLevel="0" collapsed="false">
      <c r="A223" s="296"/>
      <c r="B223" s="299"/>
      <c r="C223" s="298"/>
      <c r="D223" s="3"/>
      <c r="E223" s="3"/>
      <c r="F223" s="3"/>
      <c r="G223" s="3"/>
      <c r="H223" s="3"/>
      <c r="I223" s="245"/>
      <c r="J223" s="3"/>
      <c r="K223" s="3"/>
    </row>
    <row r="224" customFormat="false" ht="18" hidden="false" customHeight="false" outlineLevel="0" collapsed="false">
      <c r="A224" s="296"/>
      <c r="B224" s="300"/>
      <c r="C224" s="298"/>
      <c r="D224" s="3"/>
      <c r="E224" s="3"/>
      <c r="F224" s="3"/>
      <c r="G224" s="3"/>
      <c r="H224" s="3"/>
      <c r="I224" s="245"/>
      <c r="J224" s="3"/>
      <c r="K224" s="3"/>
    </row>
    <row r="225" customFormat="false" ht="18" hidden="false" customHeight="false" outlineLevel="0" collapsed="false">
      <c r="A225" s="296"/>
      <c r="B225" s="296"/>
      <c r="C225" s="298"/>
      <c r="D225" s="3"/>
      <c r="E225" s="3"/>
      <c r="F225" s="3"/>
      <c r="G225" s="3"/>
      <c r="H225" s="3"/>
      <c r="I225" s="245"/>
      <c r="J225" s="3"/>
      <c r="K225" s="3"/>
    </row>
    <row r="226" customFormat="false" ht="18" hidden="false" customHeight="false" outlineLevel="0" collapsed="false">
      <c r="A226" s="296"/>
      <c r="B226" s="301"/>
      <c r="C226" s="298"/>
      <c r="D226" s="3"/>
      <c r="E226" s="3"/>
      <c r="F226" s="3"/>
      <c r="G226" s="3"/>
      <c r="H226" s="3"/>
      <c r="I226" s="245"/>
      <c r="J226" s="3"/>
      <c r="K226" s="3"/>
    </row>
    <row r="227" customFormat="false" ht="18" hidden="false" customHeight="false" outlineLevel="0" collapsed="false">
      <c r="A227" s="296"/>
      <c r="B227" s="301"/>
      <c r="C227" s="298"/>
      <c r="D227" s="3"/>
      <c r="E227" s="3"/>
      <c r="F227" s="3"/>
      <c r="G227" s="3"/>
      <c r="H227" s="3"/>
      <c r="I227" s="245"/>
      <c r="J227" s="3"/>
      <c r="K227" s="3"/>
    </row>
    <row r="228" customFormat="false" ht="18" hidden="false" customHeight="false" outlineLevel="0" collapsed="false">
      <c r="A228" s="296"/>
      <c r="B228" s="302"/>
      <c r="C228" s="298"/>
      <c r="D228" s="3"/>
      <c r="E228" s="3"/>
      <c r="F228" s="3"/>
      <c r="G228" s="3"/>
      <c r="H228" s="3"/>
      <c r="I228" s="245"/>
      <c r="J228" s="3"/>
      <c r="K228" s="3"/>
    </row>
    <row r="229" customFormat="false" ht="18" hidden="false" customHeight="false" outlineLevel="0" collapsed="false">
      <c r="A229" s="296"/>
      <c r="B229" s="299"/>
      <c r="C229" s="298"/>
      <c r="D229" s="3"/>
      <c r="E229" s="3"/>
      <c r="F229" s="3"/>
      <c r="G229" s="3"/>
      <c r="H229" s="3"/>
      <c r="I229" s="245"/>
      <c r="J229" s="3"/>
      <c r="K229" s="3"/>
    </row>
    <row r="230" customFormat="false" ht="18" hidden="false" customHeight="false" outlineLevel="0" collapsed="false">
      <c r="A230" s="296"/>
      <c r="B230" s="299"/>
      <c r="C230" s="298"/>
      <c r="D230" s="3"/>
      <c r="E230" s="3"/>
      <c r="F230" s="3"/>
      <c r="G230" s="3"/>
      <c r="H230" s="3"/>
      <c r="I230" s="245"/>
      <c r="J230" s="3"/>
      <c r="K230" s="3"/>
    </row>
    <row r="231" customFormat="false" ht="18" hidden="false" customHeight="false" outlineLevel="0" collapsed="false">
      <c r="A231" s="296"/>
      <c r="B231" s="296"/>
      <c r="C231" s="298"/>
      <c r="D231" s="3"/>
      <c r="E231" s="3"/>
      <c r="F231" s="3"/>
      <c r="G231" s="3"/>
      <c r="H231" s="3"/>
      <c r="I231" s="245"/>
      <c r="J231" s="3"/>
      <c r="K231" s="3"/>
    </row>
    <row r="232" customFormat="false" ht="18" hidden="false" customHeight="false" outlineLevel="0" collapsed="false">
      <c r="A232" s="296"/>
      <c r="B232" s="301"/>
      <c r="C232" s="298"/>
      <c r="D232" s="3"/>
      <c r="E232" s="3"/>
      <c r="F232" s="3"/>
      <c r="G232" s="3"/>
      <c r="H232" s="3"/>
      <c r="I232" s="245"/>
      <c r="J232" s="3"/>
      <c r="K232" s="3"/>
    </row>
    <row r="233" customFormat="false" ht="18" hidden="false" customHeight="false" outlineLevel="0" collapsed="false">
      <c r="A233" s="303"/>
      <c r="B233" s="304"/>
      <c r="C233" s="3"/>
      <c r="D233" s="3"/>
      <c r="E233" s="3"/>
      <c r="F233" s="3"/>
      <c r="G233" s="3"/>
      <c r="H233" s="3"/>
      <c r="I233" s="245"/>
      <c r="J233" s="3"/>
      <c r="K233" s="3"/>
    </row>
    <row r="234" customFormat="false" ht="18" hidden="false" customHeight="false" outlineLevel="0" collapsed="false">
      <c r="A234" s="303"/>
      <c r="B234" s="304"/>
      <c r="C234" s="3"/>
      <c r="D234" s="3"/>
      <c r="E234" s="3"/>
      <c r="F234" s="3"/>
      <c r="G234" s="3"/>
      <c r="H234" s="3"/>
      <c r="I234" s="245"/>
      <c r="J234" s="3"/>
      <c r="K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245"/>
      <c r="J235" s="3"/>
      <c r="K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245"/>
      <c r="J236" s="3"/>
      <c r="K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245"/>
      <c r="J237" s="3"/>
      <c r="K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245"/>
      <c r="J238" s="3"/>
      <c r="K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245"/>
      <c r="J239" s="3"/>
      <c r="K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245"/>
      <c r="J240" s="3"/>
      <c r="K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245"/>
      <c r="J241" s="3"/>
      <c r="K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245"/>
      <c r="J242" s="3"/>
      <c r="K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245"/>
      <c r="J243" s="3"/>
      <c r="K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245"/>
      <c r="J244" s="3"/>
      <c r="K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245"/>
      <c r="J245" s="3"/>
      <c r="K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245"/>
      <c r="J246" s="3"/>
      <c r="K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245"/>
      <c r="J247" s="3"/>
      <c r="K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245"/>
      <c r="J248" s="3"/>
      <c r="K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245"/>
      <c r="J249" s="3"/>
      <c r="K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245"/>
      <c r="J250" s="3"/>
      <c r="K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245"/>
      <c r="J251" s="3"/>
      <c r="K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245"/>
      <c r="J252" s="3"/>
      <c r="K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245"/>
      <c r="J253" s="3"/>
      <c r="K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245"/>
      <c r="J254" s="3"/>
      <c r="K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245"/>
      <c r="J255" s="3"/>
      <c r="K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245"/>
      <c r="J256" s="3"/>
      <c r="K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245"/>
      <c r="J257" s="3"/>
      <c r="K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245"/>
      <c r="J258" s="3"/>
      <c r="K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245"/>
      <c r="J259" s="3"/>
      <c r="K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245"/>
      <c r="J260" s="3"/>
      <c r="K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245"/>
      <c r="J261" s="3"/>
      <c r="K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245"/>
      <c r="J262" s="3"/>
      <c r="K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245"/>
      <c r="J263" s="3"/>
      <c r="K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245"/>
      <c r="J264" s="3"/>
      <c r="K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245"/>
      <c r="J265" s="3"/>
      <c r="K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245"/>
      <c r="J266" s="3"/>
      <c r="K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245"/>
      <c r="J267" s="3"/>
      <c r="K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245"/>
      <c r="J268" s="3"/>
      <c r="K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245"/>
      <c r="J269" s="3"/>
      <c r="K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245"/>
      <c r="J270" s="3"/>
      <c r="K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245"/>
      <c r="J271" s="3"/>
      <c r="K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245"/>
      <c r="J272" s="3"/>
      <c r="K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245"/>
      <c r="J273" s="3"/>
      <c r="K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245"/>
      <c r="J274" s="3"/>
      <c r="K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245"/>
      <c r="J275" s="3"/>
      <c r="K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245"/>
      <c r="J276" s="3"/>
      <c r="K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245"/>
      <c r="J277" s="3"/>
      <c r="K277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Michal Sovič</cp:lastModifiedBy>
  <cp:lastPrinted>2017-05-22T06:32:59Z</cp:lastPrinted>
  <dcterms:modified xsi:type="dcterms:W3CDTF">2017-06-15T07:00:14Z</dcterms:modified>
  <cp:revision>19</cp:revision>
  <dc:subject/>
  <dc:title/>
</cp:coreProperties>
</file>