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1">
  <si>
    <t xml:space="preserve">Tabuľka č. 1</t>
  </si>
  <si>
    <t xml:space="preserve">ROZVOJOVÝ PROGRAM MESTA NA ROK 2015 - VYHODNOTENIE 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 </t>
  </si>
  <si>
    <t xml:space="preserve">Zmena č.1</t>
  </si>
  <si>
    <t xml:space="preserve">Zmena č.2</t>
  </si>
  <si>
    <t xml:space="preserve">Finančné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z rozp.2015</t>
  </si>
  <si>
    <t xml:space="preserve">06 2015</t>
  </si>
  <si>
    <t xml:space="preserve">11 2014</t>
  </si>
  <si>
    <t xml:space="preserve">plnen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5</t>
  </si>
  <si>
    <t xml:space="preserve">I.+ II .etapa</t>
  </si>
  <si>
    <t xml:space="preserve">12 2015</t>
  </si>
  <si>
    <t xml:space="preserve">na rok 2010</t>
  </si>
  <si>
    <t xml:space="preserve">9</t>
  </si>
  <si>
    <t xml:space="preserve">Nové stavby -finančne kryté z rozpočtu mesta</t>
  </si>
  <si>
    <t xml:space="preserve">1.</t>
  </si>
  <si>
    <t xml:space="preserve">Výstavba chodníka Ul.Mýtna+ lavka Pasterník </t>
  </si>
  <si>
    <t xml:space="preserve">Akcia schv. z r. 2013 - Lávka</t>
  </si>
  <si>
    <t xml:space="preserve">Akcia schv. z r. 2013 - Lávka - PD</t>
  </si>
  <si>
    <t xml:space="preserve">2.</t>
  </si>
  <si>
    <t xml:space="preserve">Technická infraštruktúra II.etapa - Jarmok</t>
  </si>
  <si>
    <t xml:space="preserve">Pokračovanie akcie z r. 2014</t>
  </si>
  <si>
    <t xml:space="preserve">3.</t>
  </si>
  <si>
    <t xml:space="preserve">Osvetlenie cestných priechodov -"Revitalizácia VP 2" - 4 ks</t>
  </si>
  <si>
    <t xml:space="preserve">4.</t>
  </si>
  <si>
    <t xml:space="preserve">Výstavba miestnej komunikácie- Ul. Prešovská</t>
  </si>
  <si>
    <t xml:space="preserve">Spoluf. zainteresovaných - kanalizácia</t>
  </si>
  <si>
    <t xml:space="preserve">     S p o l u :</t>
  </si>
  <si>
    <t xml:space="preserve"> Investičné akcie finančne nekryté z rozpočtu mesta</t>
  </si>
  <si>
    <t xml:space="preserve">5.</t>
  </si>
  <si>
    <t xml:space="preserve">Výstavba MK -IBV- Ul. Vansovej</t>
  </si>
  <si>
    <t xml:space="preserve">pokračovanie akcie z roku 2010 PD</t>
  </si>
  <si>
    <t xml:space="preserve">6.</t>
  </si>
  <si>
    <t xml:space="preserve">Parkovacie plochy /sídl.Západ blok C/</t>
  </si>
  <si>
    <t xml:space="preserve">7.</t>
  </si>
  <si>
    <t xml:space="preserve">Budovanie zberných miest separovaného zberu</t>
  </si>
  <si>
    <t xml:space="preserve">8.</t>
  </si>
  <si>
    <t xml:space="preserve">Skatepark- areál MŠH</t>
  </si>
  <si>
    <t xml:space="preserve">Akcia z r. 2013 - súťaž 46607,84  PD</t>
  </si>
  <si>
    <t xml:space="preserve">9.</t>
  </si>
  <si>
    <t xml:space="preserve">Parkovacie plochy / OD Družba/</t>
  </si>
  <si>
    <t xml:space="preserve">Akcia schv. z r. 2014</t>
  </si>
  <si>
    <t xml:space="preserve">Akcia schv. z r. 2014 PD</t>
  </si>
  <si>
    <t xml:space="preserve">10.</t>
  </si>
  <si>
    <t xml:space="preserve">Viacúčel. park na Nám.gen Štefanika- Verejné WC</t>
  </si>
  <si>
    <t xml:space="preserve">11.</t>
  </si>
  <si>
    <t xml:space="preserve">Ver. osvetlenie komunikácie III. tr. - Podsadek</t>
  </si>
  <si>
    <t xml:space="preserve">12.</t>
  </si>
  <si>
    <t xml:space="preserve">Výstavba miestnej komunikácie-Ul.Zámocká /jednosmerka/</t>
  </si>
  <si>
    <t xml:space="preserve">PD</t>
  </si>
  <si>
    <t xml:space="preserve">13.</t>
  </si>
  <si>
    <t xml:space="preserve">Vystavba chodníka komunikácie III. tr. - Podsadek</t>
  </si>
  <si>
    <t xml:space="preserve">14.</t>
  </si>
  <si>
    <t xml:space="preserve">Rozšírenie verejného osvetlenia - Vansovej ul.</t>
  </si>
  <si>
    <t xml:space="preserve">15.</t>
  </si>
  <si>
    <t xml:space="preserve">Rozšírenie verejného osvetlenia - UL.SNP</t>
  </si>
  <si>
    <t xml:space="preserve">16.</t>
  </si>
  <si>
    <t xml:space="preserve">Výstavba miestnej komunikácie- Ul. Jarmočná - B</t>
  </si>
  <si>
    <t xml:space="preserve">Rekonštrukcie a modernizácie - finančne kryté</t>
  </si>
  <si>
    <t xml:space="preserve">17.</t>
  </si>
  <si>
    <t xml:space="preserve">Rekonštrukcia jednosmernej MK /Dom služieb/</t>
  </si>
  <si>
    <t xml:space="preserve">Dofinancovanie-akcia zreal .v r.2014 </t>
  </si>
  <si>
    <t xml:space="preserve">18.</t>
  </si>
  <si>
    <t xml:space="preserve">Rekonštrukcia chodníka-Ul.Levočská </t>
  </si>
  <si>
    <t xml:space="preserve">1206,0 m2, II.etapa/pokrač. z r. 2010/ PD</t>
  </si>
  <si>
    <t xml:space="preserve">19.</t>
  </si>
  <si>
    <t xml:space="preserve">Modernizácia domu smútku-nový cintorín /oprava strechy/</t>
  </si>
  <si>
    <t xml:space="preserve">20.</t>
  </si>
  <si>
    <t xml:space="preserve">Udržba detských ihrisk </t>
  </si>
  <si>
    <t xml:space="preserve">21.</t>
  </si>
  <si>
    <t xml:space="preserve">Rekonštrukcia oplotenia- nový cintorín</t>
  </si>
  <si>
    <t xml:space="preserve">22.</t>
  </si>
  <si>
    <t xml:space="preserve">Rekonštrukcia oplotenia-  cintorín Podsadek</t>
  </si>
  <si>
    <t xml:space="preserve">23.</t>
  </si>
  <si>
    <t xml:space="preserve">Rekonštrukcia schodiska- sídlisko Východ-Levočská ul.</t>
  </si>
  <si>
    <t xml:space="preserve">24.</t>
  </si>
  <si>
    <t xml:space="preserve">Rekonštrukcia spevnených plôch - tržnica /Rotunda/</t>
  </si>
  <si>
    <t xml:space="preserve">SMM</t>
  </si>
  <si>
    <t xml:space="preserve">25.</t>
  </si>
  <si>
    <t xml:space="preserve">Úprava soc. zariadení - Kultúrny dom St. Ľubovňa </t>
  </si>
  <si>
    <t xml:space="preserve">26.</t>
  </si>
  <si>
    <t xml:space="preserve">Rekonštrukcia oplotenia- starý cintorín</t>
  </si>
  <si>
    <t xml:space="preserve">27.</t>
  </si>
  <si>
    <t xml:space="preserve">Grantová schéma</t>
  </si>
  <si>
    <t xml:space="preserve">28.</t>
  </si>
  <si>
    <t xml:space="preserve">Rozšírenie kapacít MŠ Vsetínska - elo.pr. ZŠ Komenského</t>
  </si>
  <si>
    <t xml:space="preserve">5932-int.vybavenie</t>
  </si>
  <si>
    <t xml:space="preserve">29.</t>
  </si>
  <si>
    <t xml:space="preserve">30.</t>
  </si>
  <si>
    <t xml:space="preserve">Stavebné úpravy OD Družba -schodisko</t>
  </si>
  <si>
    <t xml:space="preserve">31.</t>
  </si>
  <si>
    <t xml:space="preserve">Rekonštrukcia chodníka-Ul.Popradská/most-fut.štadion/ </t>
  </si>
  <si>
    <t xml:space="preserve">32.</t>
  </si>
  <si>
    <t xml:space="preserve">Oprava MK na Ul. Vansovej po povodni v r. 2010</t>
  </si>
  <si>
    <t xml:space="preserve">33.</t>
  </si>
  <si>
    <t xml:space="preserve">Rozšírenie ver. osvetlenia /chodník Ul. Štúrova-Levočská/</t>
  </si>
  <si>
    <t xml:space="preserve">34.</t>
  </si>
  <si>
    <t xml:space="preserve">Modernizácia domu smútku-nový cintorín /zateplenie/</t>
  </si>
  <si>
    <t xml:space="preserve">35.</t>
  </si>
  <si>
    <t xml:space="preserve">Modernizácia domu smútku-nový cintorín /výmena okien/</t>
  </si>
  <si>
    <t xml:space="preserve">36.</t>
  </si>
  <si>
    <t xml:space="preserve">Rekonštrukcia verejného osvetlenia-nový cintorín </t>
  </si>
  <si>
    <t xml:space="preserve">37.</t>
  </si>
  <si>
    <t xml:space="preserve">Stavebné úpravy OD Družba </t>
  </si>
  <si>
    <t xml:space="preserve">SMM 82 000</t>
  </si>
  <si>
    <t xml:space="preserve">38.</t>
  </si>
  <si>
    <t xml:space="preserve">Rekonštrukcia strechy- BD Obrancov mieru 22-24 /ŠOKA/</t>
  </si>
  <si>
    <t xml:space="preserve">39.</t>
  </si>
  <si>
    <t xml:space="preserve">Vykurovanie a plynofikácia - Nám.sv.Mikuláša č. 9</t>
  </si>
  <si>
    <t xml:space="preserve">40.</t>
  </si>
  <si>
    <t xml:space="preserve">Rekonštrukcia strechy- Nám.sv.Mikuláša č.9</t>
  </si>
  <si>
    <t xml:space="preserve">41.</t>
  </si>
  <si>
    <t xml:space="preserve">Vykurovanie a plynofikácia - Nám.sv.Mikuláša č. 24</t>
  </si>
  <si>
    <t xml:space="preserve">42.</t>
  </si>
  <si>
    <t xml:space="preserve">Stavebné úpravy - Nám.sv.Mikuláša č. 24</t>
  </si>
  <si>
    <t xml:space="preserve">SMM /soc.zar.,voda kanal, schodisko/</t>
  </si>
  <si>
    <t xml:space="preserve">43.</t>
  </si>
  <si>
    <t xml:space="preserve">Stavebné úpravy adm.budova -ul. Bubovateľská/VšZP/</t>
  </si>
  <si>
    <t xml:space="preserve">44.</t>
  </si>
  <si>
    <t xml:space="preserve">Rekonštrukcia odkanal. budovy - Nám.G.Štefánika č.5</t>
  </si>
  <si>
    <t xml:space="preserve">45.</t>
  </si>
  <si>
    <t xml:space="preserve">NN el. prípojka - Továrenska 14 -rómovia</t>
  </si>
  <si>
    <t xml:space="preserve">Výmena výťahu - Nám.G.Štefánika č.5 + vstup. dver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8</t>
  </si>
  <si>
    <t xml:space="preserve">KOCKA-rekonšt.kina- zateplenie</t>
  </si>
  <si>
    <t xml:space="preserve">NFP-Environmentálny fond-95%  PD</t>
  </si>
  <si>
    <t xml:space="preserve">KOCKA-rekonšt.kina- digitalizácia</t>
  </si>
  <si>
    <t xml:space="preserve">CVČ - 40925 - Audiovizuálny fond</t>
  </si>
  <si>
    <t xml:space="preserve">Kanalizácia - Ul. Popradská</t>
  </si>
  <si>
    <t xml:space="preserve">Technické opatrenia na potoku Jarabinka</t>
  </si>
  <si>
    <t xml:space="preserve">NFP-OPŽP - rozh. o neschv. žiadosti PD</t>
  </si>
  <si>
    <t xml:space="preserve">Priemyselná zóna - Ul.Továrenska - externá infraštruktúra</t>
  </si>
  <si>
    <t xml:space="preserve">Prepojenie ul.Levočská,Prešovská-JV obchvat mesta</t>
  </si>
  <si>
    <t xml:space="preserve">Fin.- VÚC SK Prešov PD</t>
  </si>
  <si>
    <t xml:space="preserve">Modernizácia a rekonštrukcia MŠH St. Ľubovňa-II. etapa</t>
  </si>
  <si>
    <t xml:space="preserve">Parkovacie plochy PD</t>
  </si>
  <si>
    <t xml:space="preserve">Dostavba zimného št. Stará Ľubovňa- I. etapa</t>
  </si>
  <si>
    <t xml:space="preserve">Preinvestované- 1 020 000.-EUR PD</t>
  </si>
  <si>
    <t xml:space="preserve">Modernizácia a dovybavenie separovaného zberu</t>
  </si>
  <si>
    <t xml:space="preserve">NFP-Environmentálny fond PD</t>
  </si>
  <si>
    <t xml:space="preserve">Prestavba provinčného domu č.12-Dom umenia</t>
  </si>
  <si>
    <t xml:space="preserve">NFP-ROP PD</t>
  </si>
  <si>
    <t xml:space="preserve">Infraštruktúra cestovného ruchu-HVT+lesopark</t>
  </si>
  <si>
    <t xml:space="preserve">Revitalizácia a odstránenie škôd po povodni v r. 2010</t>
  </si>
  <si>
    <t xml:space="preserve">NFP-ROP - sídlisko Východ PD</t>
  </si>
  <si>
    <t xml:space="preserve">Futbalový štadion - umelý trávnik</t>
  </si>
  <si>
    <t xml:space="preserve">spolufinancovanie-SFZ+ Mesto+ PSK</t>
  </si>
  <si>
    <t xml:space="preserve">Krytá plaváreň - rekonštrukcia</t>
  </si>
  <si>
    <t xml:space="preserve">Projekt ELENA</t>
  </si>
  <si>
    <t xml:space="preserve">Dom kultúry Nám. gen. Štefánika č. 5 - rekonštrukcia</t>
  </si>
  <si>
    <t xml:space="preserve">Projekt ELENA PD</t>
  </si>
  <si>
    <t xml:space="preserve">Základná umelecká škola J. Melkoviča - rekonštrukcia</t>
  </si>
  <si>
    <t xml:space="preserve">Centrum voľného času, KR</t>
  </si>
  <si>
    <t xml:space="preserve">Modernizácia verejného osvetlenia</t>
  </si>
  <si>
    <t xml:space="preserve">Športová hala - II.etapa, malá teločvičňa </t>
  </si>
  <si>
    <t xml:space="preserve">Základná škola ul. Levočská - rekonštrukcia</t>
  </si>
  <si>
    <t xml:space="preserve">Základná škola Za vodou - rekonštrukci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Bytové domy-nájomné byty-2x15 b.j.-D1,D5 -sídl. Východ</t>
  </si>
  <si>
    <t xml:space="preserve">ú. ŠFRB-679280+d. MDVaRR SR-540660</t>
  </si>
  <si>
    <t xml:space="preserve">9 triedna základná škola - Podsadek</t>
  </si>
  <si>
    <t xml:space="preserve">akcia z r.2014</t>
  </si>
  <si>
    <t xml:space="preserve">KOCKA-rekonšt.kina na multifunkčné zariadenie s hostelom</t>
  </si>
  <si>
    <t xml:space="preserve">ú.-252 573; vl.-128 924; akcia z r.2014</t>
  </si>
  <si>
    <t xml:space="preserve">KOCKA-rekonšt.kina- naviac práce</t>
  </si>
  <si>
    <t xml:space="preserve">z toho plošina pre imob. - 8789</t>
  </si>
  <si>
    <t xml:space="preserve">Rozšírenie kamerového systému- 5. etapa</t>
  </si>
  <si>
    <t xml:space="preserve">MŠ Tatranská - modulová prístavba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Prepojenie ulíc Levočská a Prešovská St. Ľubovňa-Real.d.</t>
  </si>
  <si>
    <t xml:space="preserve">Štúdia cyklotrasy -V.Ružbachy,St.Ľubovňa,Chmeľnica</t>
  </si>
  <si>
    <t xml:space="preserve">GP, poloh. a výškop.zameranie, vytýčenie sietí</t>
  </si>
  <si>
    <t xml:space="preserve">Projektové dokumentácie - ELENA</t>
  </si>
  <si>
    <t xml:space="preserve">spolufinancovanie</t>
  </si>
  <si>
    <t xml:space="preserve">Revit. v.p.II. - SL - Chodník- dopravné značenie - RVP 2</t>
  </si>
  <si>
    <t xml:space="preserve">Architektonicko ideová súťaž - OD Družba Stará Ľubovňa </t>
  </si>
  <si>
    <t xml:space="preserve">Rekonštrukcia verejného osvetlenia - Stará Ľubovňa</t>
  </si>
  <si>
    <t xml:space="preserve">Zdokumentovanie miestnych chodníkov + fotodok.</t>
  </si>
  <si>
    <t xml:space="preserve">Technická dokumentácia v rámci projektu  ELENA</t>
  </si>
  <si>
    <t xml:space="preserve">13a.</t>
  </si>
  <si>
    <t xml:space="preserve">13b.</t>
  </si>
  <si>
    <t xml:space="preserve">ZŠ Levočská - zníženie energetickej náročnosti budovy</t>
  </si>
  <si>
    <t xml:space="preserve">11 2015</t>
  </si>
  <si>
    <t xml:space="preserve">13c.</t>
  </si>
  <si>
    <t xml:space="preserve">Komplexná obnova ZUŠ - zateplenie - aktualizácia</t>
  </si>
  <si>
    <t xml:space="preserve">Obnova meštianskeho domu č.21-Nám.sv.Mikuláša</t>
  </si>
  <si>
    <t xml:space="preserve">Viacúčelové ihrisko - ZŠ Podsadek</t>
  </si>
  <si>
    <t xml:space="preserve">Štúdia kruhového objazdu-starý cintorín</t>
  </si>
  <si>
    <t xml:space="preserve">Aktualizácia generelu zelene Mesta Stará Ľubovňa</t>
  </si>
  <si>
    <t xml:space="preserve">Aktualizácia pasportu cestnej infrašt.Mesta Stará Ľubovňa</t>
  </si>
  <si>
    <t xml:space="preserve">Administratívna budova -ul. Budovateľská</t>
  </si>
  <si>
    <t xml:space="preserve">Stavebné úpravy OD Družba -rekonštrukcia strechy</t>
  </si>
  <si>
    <t xml:space="preserve">Vykurovanie/plyn/-Nám.sv.Mikuláša č. 21</t>
  </si>
  <si>
    <t xml:space="preserve">Rekonštrukcia a modernizácia Špotr. haly -malá telocvičňa </t>
  </si>
  <si>
    <t xml:space="preserve">Zvýšenie energ.hospod.a modernizácia ZŠ Levočská </t>
  </si>
  <si>
    <t xml:space="preserve">Výstavba miestnej komunikácie- Ul. Jarmočná -B</t>
  </si>
  <si>
    <t xml:space="preserve">Tabuľka č. 6</t>
  </si>
  <si>
    <t xml:space="preserve">Výstavba a údržba MK </t>
  </si>
  <si>
    <t xml:space="preserve">Názov akcie</t>
  </si>
  <si>
    <t xml:space="preserve">Poznámka</t>
  </si>
  <si>
    <t xml:space="preserve">Investície finančne kryté</t>
  </si>
  <si>
    <t xml:space="preserve">Vysprávky MK v meste</t>
  </si>
  <si>
    <t xml:space="preserve">VPS 12 2015</t>
  </si>
  <si>
    <t xml:space="preserve">Doprav.znač. prechodov a výmena doprav. značiek</t>
  </si>
  <si>
    <t xml:space="preserve">Asfaltovanie MK ul. Duklianskych hrdinov</t>
  </si>
  <si>
    <t xml:space="preserve">1905,00m2</t>
  </si>
  <si>
    <t xml:space="preserve">   S p o l u :</t>
  </si>
  <si>
    <t xml:space="preserve">Investície finančne nekryté</t>
  </si>
  <si>
    <t xml:space="preserve">Asfaltovanie MK Štúrová- dokončenie/p.Baláž,Sokol /</t>
  </si>
  <si>
    <t xml:space="preserve">1 992,00m2</t>
  </si>
  <si>
    <t xml:space="preserve">Asfaltovanie MK ul. Jarmočná /Čandik/</t>
  </si>
  <si>
    <t xml:space="preserve">340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Mýtna /OR HaZZ/</t>
  </si>
  <si>
    <t xml:space="preserve">1126,00 m2</t>
  </si>
  <si>
    <t xml:space="preserve">Asfaltovanie MK ul. Levočská /Prometeus/</t>
  </si>
  <si>
    <t xml:space="preserve">600,00 m2</t>
  </si>
  <si>
    <t xml:space="preserve">Asfaltovanie chodníka ul.17.nov./Okresný súd/</t>
  </si>
  <si>
    <t xml:space="preserve">48,00 m2</t>
  </si>
  <si>
    <t xml:space="preserve">Úprava MK Ul. 17. novembra /za KD/</t>
  </si>
  <si>
    <t xml:space="preserve">150,00 m2</t>
  </si>
  <si>
    <t xml:space="preserve">Úprava a asfaltovanie chodníka ul.Zámocká</t>
  </si>
  <si>
    <t xml:space="preserve">1500,00 m2 </t>
  </si>
  <si>
    <t xml:space="preserve">Úprava chodníka –lavka- ul.Tovarenská- žel. Stanica</t>
  </si>
  <si>
    <t xml:space="preserve">Asfaltovanie MK ul. Štúrová /nová IBV/</t>
  </si>
  <si>
    <t xml:space="preserve">660,00 m2</t>
  </si>
  <si>
    <t xml:space="preserve">Asfaltovanie chodníka ul.Štúrova</t>
  </si>
  <si>
    <t xml:space="preserve">2628,00 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Asfaltovanie MK ul. Jarmočná </t>
  </si>
  <si>
    <t xml:space="preserve">3422,00 m2</t>
  </si>
  <si>
    <t xml:space="preserve">Asfaltovanie MK ul. Tatranská  17...</t>
  </si>
  <si>
    <t xml:space="preserve">1492,00 m2</t>
  </si>
  <si>
    <t xml:space="preserve">Asfaltovanie ihriska ul. Mierová </t>
  </si>
  <si>
    <t xml:space="preserve">286,00 m2 </t>
  </si>
  <si>
    <t xml:space="preserve">Asfaltovanie chodníka - MŠ- ul. Komenského</t>
  </si>
  <si>
    <t xml:space="preserve">65,00 m2</t>
  </si>
  <si>
    <t xml:space="preserve">Asfaltovanie MK ul. Hviezdoslavova č. 39,41,59</t>
  </si>
  <si>
    <t xml:space="preserve">60,00 m2</t>
  </si>
  <si>
    <t xml:space="preserve">V Starej Ľubovni: 06.04.2016 </t>
  </si>
  <si>
    <t xml:space="preserve">PD - projektová dokumentácia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9" min="3" style="1" width="16.7"/>
    <col collapsed="false" customWidth="true" hidden="false" outlineLevel="0" max="10" min="10" style="2" width="16.7"/>
    <col collapsed="false" customWidth="true" hidden="true" outlineLevel="0" max="11" min="11" style="1" width="15.56"/>
    <col collapsed="false" customWidth="true" hidden="false" outlineLevel="0" max="12" min="12" style="1" width="51.13"/>
    <col collapsed="false" customWidth="false" hidden="false" outlineLevel="0" max="257" min="13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8"/>
      <c r="K1" s="5"/>
      <c r="L1" s="9"/>
    </row>
    <row r="2" s="14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3"/>
    </row>
    <row r="3" s="14" customFormat="true" ht="18" hidden="false" customHeight="true" outlineLevel="0" collapsed="false">
      <c r="A3" s="10"/>
      <c r="B3" s="15" t="s">
        <v>12</v>
      </c>
      <c r="C3" s="16" t="s">
        <v>13</v>
      </c>
      <c r="D3" s="16" t="s">
        <v>14</v>
      </c>
      <c r="E3" s="16" t="s">
        <v>15</v>
      </c>
      <c r="F3" s="17" t="s">
        <v>16</v>
      </c>
      <c r="G3" s="18" t="s">
        <v>17</v>
      </c>
      <c r="H3" s="19" t="s">
        <v>18</v>
      </c>
      <c r="I3" s="19" t="s">
        <v>19</v>
      </c>
      <c r="J3" s="19" t="s">
        <v>20</v>
      </c>
      <c r="K3" s="16" t="s">
        <v>21</v>
      </c>
      <c r="L3" s="20" t="s">
        <v>22</v>
      </c>
    </row>
    <row r="4" s="14" customFormat="true" ht="18" hidden="false" customHeight="true" outlineLevel="0" collapsed="false">
      <c r="A4" s="10"/>
      <c r="B4" s="21"/>
      <c r="C4" s="22" t="s">
        <v>23</v>
      </c>
      <c r="D4" s="22" t="s">
        <v>24</v>
      </c>
      <c r="E4" s="23" t="s">
        <v>25</v>
      </c>
      <c r="F4" s="24" t="s">
        <v>26</v>
      </c>
      <c r="G4" s="22" t="s">
        <v>27</v>
      </c>
      <c r="H4" s="18"/>
      <c r="I4" s="18"/>
      <c r="J4" s="25" t="s">
        <v>28</v>
      </c>
      <c r="K4" s="22" t="s">
        <v>29</v>
      </c>
      <c r="L4" s="26"/>
    </row>
    <row r="5" s="14" customFormat="true" ht="18" hidden="false" customHeight="true" outlineLevel="0" collapsed="false">
      <c r="A5" s="27"/>
      <c r="B5" s="28" t="n">
        <v>1</v>
      </c>
      <c r="C5" s="28" t="n">
        <v>2</v>
      </c>
      <c r="D5" s="28" t="n">
        <v>3</v>
      </c>
      <c r="E5" s="28" t="n">
        <v>4</v>
      </c>
      <c r="F5" s="28" t="n">
        <v>5</v>
      </c>
      <c r="G5" s="28" t="n">
        <v>6</v>
      </c>
      <c r="H5" s="28" t="n">
        <v>7</v>
      </c>
      <c r="I5" s="28" t="n">
        <v>8</v>
      </c>
      <c r="J5" s="29" t="s">
        <v>30</v>
      </c>
      <c r="K5" s="30"/>
      <c r="L5" s="31" t="n">
        <v>10</v>
      </c>
    </row>
    <row r="6" customFormat="false" ht="18.95" hidden="false" customHeight="true" outlineLevel="0" collapsed="false">
      <c r="A6" s="32"/>
      <c r="B6" s="33" t="s">
        <v>31</v>
      </c>
      <c r="C6" s="34"/>
      <c r="D6" s="7"/>
      <c r="E6" s="7"/>
      <c r="F6" s="7"/>
      <c r="G6" s="35"/>
      <c r="H6" s="35"/>
      <c r="I6" s="35"/>
      <c r="J6" s="36"/>
      <c r="K6" s="35"/>
      <c r="L6" s="37"/>
    </row>
    <row r="7" customFormat="false" ht="18.95" hidden="false" customHeight="true" outlineLevel="0" collapsed="false">
      <c r="A7" s="38" t="s">
        <v>32</v>
      </c>
      <c r="B7" s="39" t="s">
        <v>33</v>
      </c>
      <c r="C7" s="40" t="n">
        <v>88873</v>
      </c>
      <c r="D7" s="40" t="n">
        <v>88873</v>
      </c>
      <c r="E7" s="40"/>
      <c r="F7" s="40" t="n">
        <v>20000</v>
      </c>
      <c r="G7" s="40" t="n">
        <v>20000</v>
      </c>
      <c r="H7" s="40"/>
      <c r="I7" s="40"/>
      <c r="J7" s="41" t="n">
        <v>12777</v>
      </c>
      <c r="K7" s="42" t="s">
        <v>34</v>
      </c>
      <c r="L7" s="42" t="s">
        <v>35</v>
      </c>
    </row>
    <row r="8" customFormat="false" ht="18.95" hidden="false" customHeight="true" outlineLevel="0" collapsed="false">
      <c r="A8" s="38" t="s">
        <v>36</v>
      </c>
      <c r="B8" s="39" t="s">
        <v>37</v>
      </c>
      <c r="C8" s="40" t="n">
        <v>12000</v>
      </c>
      <c r="D8" s="43" t="n">
        <v>12000</v>
      </c>
      <c r="E8" s="44"/>
      <c r="F8" s="40" t="n">
        <v>12000</v>
      </c>
      <c r="G8" s="40" t="n">
        <v>12000</v>
      </c>
      <c r="H8" s="40"/>
      <c r="I8" s="40"/>
      <c r="J8" s="41" t="n">
        <v>11965</v>
      </c>
      <c r="K8" s="45" t="s">
        <v>38</v>
      </c>
      <c r="L8" s="42" t="s">
        <v>38</v>
      </c>
    </row>
    <row r="9" customFormat="false" ht="18.95" hidden="false" customHeight="true" outlineLevel="0" collapsed="false">
      <c r="A9" s="46" t="s">
        <v>39</v>
      </c>
      <c r="B9" s="47" t="s">
        <v>40</v>
      </c>
      <c r="C9" s="48" t="n">
        <v>6000</v>
      </c>
      <c r="D9" s="49" t="n">
        <v>6000</v>
      </c>
      <c r="E9" s="44"/>
      <c r="F9" s="40" t="n">
        <v>6000</v>
      </c>
      <c r="G9" s="40" t="n">
        <v>6000</v>
      </c>
      <c r="H9" s="40"/>
      <c r="I9" s="40"/>
      <c r="J9" s="41" t="n">
        <v>5979</v>
      </c>
      <c r="K9" s="45"/>
      <c r="L9" s="42"/>
    </row>
    <row r="10" customFormat="false" ht="18.95" hidden="false" customHeight="true" outlineLevel="0" collapsed="false">
      <c r="A10" s="50" t="s">
        <v>41</v>
      </c>
      <c r="B10" s="51" t="s">
        <v>42</v>
      </c>
      <c r="C10" s="52" t="n">
        <v>60000</v>
      </c>
      <c r="D10" s="52" t="n">
        <v>60000</v>
      </c>
      <c r="E10" s="53"/>
      <c r="F10" s="52" t="n">
        <v>2500</v>
      </c>
      <c r="G10" s="52" t="n">
        <v>2500</v>
      </c>
      <c r="H10" s="52"/>
      <c r="I10" s="52"/>
      <c r="J10" s="54" t="n">
        <v>4401</v>
      </c>
      <c r="K10" s="52"/>
      <c r="L10" s="55" t="s">
        <v>43</v>
      </c>
    </row>
    <row r="11" customFormat="false" ht="18.95" hidden="false" customHeight="true" outlineLevel="0" collapsed="false">
      <c r="A11" s="56"/>
      <c r="B11" s="57" t="s">
        <v>44</v>
      </c>
      <c r="C11" s="58" t="n">
        <f aca="false">SUM(C7:C10)</f>
        <v>166873</v>
      </c>
      <c r="D11" s="58" t="n">
        <f aca="false">SUM(D7:D10)</f>
        <v>166873</v>
      </c>
      <c r="E11" s="59"/>
      <c r="F11" s="58" t="n">
        <f aca="false">SUM(F7:F10)</f>
        <v>40500</v>
      </c>
      <c r="G11" s="58" t="n">
        <f aca="false">SUM(G7:G10)</f>
        <v>40500</v>
      </c>
      <c r="H11" s="58"/>
      <c r="I11" s="58"/>
      <c r="J11" s="58" t="n">
        <f aca="false">SUM(J7:J10)</f>
        <v>35122</v>
      </c>
      <c r="K11" s="59"/>
      <c r="L11" s="60"/>
    </row>
    <row r="12" customFormat="false" ht="18.95" hidden="false" customHeight="true" outlineLevel="0" collapsed="false">
      <c r="A12" s="61"/>
      <c r="B12" s="62" t="s">
        <v>45</v>
      </c>
      <c r="C12" s="63"/>
      <c r="D12" s="64"/>
      <c r="E12" s="64"/>
      <c r="F12" s="64"/>
      <c r="G12" s="64"/>
      <c r="H12" s="64"/>
      <c r="I12" s="64"/>
      <c r="J12" s="64"/>
      <c r="K12" s="64"/>
      <c r="L12" s="65"/>
    </row>
    <row r="13" customFormat="false" ht="18.95" hidden="false" customHeight="true" outlineLevel="0" collapsed="false">
      <c r="A13" s="38" t="s">
        <v>46</v>
      </c>
      <c r="B13" s="39" t="s">
        <v>47</v>
      </c>
      <c r="C13" s="40" t="n">
        <v>30000</v>
      </c>
      <c r="D13" s="40" t="n">
        <v>30000</v>
      </c>
      <c r="E13" s="40"/>
      <c r="F13" s="40"/>
      <c r="G13" s="40"/>
      <c r="H13" s="40"/>
      <c r="I13" s="40"/>
      <c r="J13" s="40"/>
      <c r="K13" s="40" t="n">
        <v>35000</v>
      </c>
      <c r="L13" s="42" t="s">
        <v>48</v>
      </c>
    </row>
    <row r="14" customFormat="false" ht="18.95" hidden="false" customHeight="true" outlineLevel="0" collapsed="false">
      <c r="A14" s="38" t="s">
        <v>49</v>
      </c>
      <c r="B14" s="39" t="s">
        <v>50</v>
      </c>
      <c r="C14" s="43" t="n">
        <v>27000</v>
      </c>
      <c r="D14" s="43" t="n">
        <v>27000</v>
      </c>
      <c r="E14" s="40"/>
      <c r="F14" s="43"/>
      <c r="G14" s="40"/>
      <c r="H14" s="40"/>
      <c r="I14" s="40"/>
      <c r="J14" s="40"/>
      <c r="K14" s="40" t="n">
        <v>150000</v>
      </c>
      <c r="L14" s="66"/>
    </row>
    <row r="15" customFormat="false" ht="18.95" hidden="false" customHeight="true" outlineLevel="0" collapsed="false">
      <c r="A15" s="50" t="s">
        <v>51</v>
      </c>
      <c r="B15" s="39" t="s">
        <v>52</v>
      </c>
      <c r="C15" s="40" t="n">
        <v>30000</v>
      </c>
      <c r="D15" s="40" t="n">
        <v>30000</v>
      </c>
      <c r="E15" s="40"/>
      <c r="F15" s="40"/>
      <c r="G15" s="40"/>
      <c r="H15" s="40"/>
      <c r="I15" s="40"/>
      <c r="J15" s="40"/>
      <c r="K15" s="40"/>
      <c r="L15" s="67"/>
    </row>
    <row r="16" customFormat="false" ht="18.95" hidden="false" customHeight="true" outlineLevel="0" collapsed="false">
      <c r="A16" s="38" t="s">
        <v>53</v>
      </c>
      <c r="B16" s="39" t="s">
        <v>54</v>
      </c>
      <c r="C16" s="40" t="n">
        <v>46608</v>
      </c>
      <c r="D16" s="40" t="n">
        <v>46608</v>
      </c>
      <c r="E16" s="39"/>
      <c r="F16" s="40"/>
      <c r="G16" s="40"/>
      <c r="H16" s="40"/>
      <c r="I16" s="40"/>
      <c r="J16" s="40"/>
      <c r="K16" s="40"/>
      <c r="L16" s="67" t="s">
        <v>55</v>
      </c>
    </row>
    <row r="17" customFormat="false" ht="18.95" hidden="false" customHeight="true" outlineLevel="0" collapsed="false">
      <c r="A17" s="50" t="s">
        <v>56</v>
      </c>
      <c r="B17" s="39" t="s">
        <v>57</v>
      </c>
      <c r="C17" s="43" t="n">
        <v>10000</v>
      </c>
      <c r="D17" s="43" t="n">
        <v>10000</v>
      </c>
      <c r="E17" s="40"/>
      <c r="F17" s="43"/>
      <c r="G17" s="43"/>
      <c r="H17" s="43"/>
      <c r="I17" s="43"/>
      <c r="J17" s="43"/>
      <c r="K17" s="42" t="s">
        <v>58</v>
      </c>
      <c r="L17" s="42" t="s">
        <v>59</v>
      </c>
    </row>
    <row r="18" customFormat="false" ht="18.95" hidden="false" customHeight="true" outlineLevel="0" collapsed="false">
      <c r="A18" s="50" t="s">
        <v>60</v>
      </c>
      <c r="B18" s="51" t="s">
        <v>61</v>
      </c>
      <c r="C18" s="52" t="n">
        <v>30000</v>
      </c>
      <c r="D18" s="52" t="n">
        <v>30000</v>
      </c>
      <c r="E18" s="52"/>
      <c r="F18" s="52"/>
      <c r="G18" s="52"/>
      <c r="H18" s="52"/>
      <c r="I18" s="52"/>
      <c r="J18" s="52"/>
      <c r="K18" s="40"/>
      <c r="L18" s="67"/>
    </row>
    <row r="19" customFormat="false" ht="18.95" hidden="false" customHeight="true" outlineLevel="0" collapsed="false">
      <c r="A19" s="50" t="s">
        <v>62</v>
      </c>
      <c r="B19" s="39" t="s">
        <v>63</v>
      </c>
      <c r="C19" s="52" t="n">
        <v>20000</v>
      </c>
      <c r="D19" s="52" t="n">
        <v>20000</v>
      </c>
      <c r="E19" s="52"/>
      <c r="F19" s="52"/>
      <c r="G19" s="52"/>
      <c r="H19" s="52"/>
      <c r="I19" s="52"/>
      <c r="J19" s="40"/>
      <c r="K19" s="40"/>
      <c r="L19" s="67"/>
    </row>
    <row r="20" customFormat="false" ht="18.95" hidden="false" customHeight="true" outlineLevel="0" collapsed="false">
      <c r="A20" s="50" t="s">
        <v>64</v>
      </c>
      <c r="B20" s="51" t="s">
        <v>65</v>
      </c>
      <c r="C20" s="52" t="n">
        <v>12000</v>
      </c>
      <c r="D20" s="52" t="n">
        <v>12000</v>
      </c>
      <c r="E20" s="51"/>
      <c r="F20" s="52"/>
      <c r="G20" s="52"/>
      <c r="H20" s="52"/>
      <c r="I20" s="52"/>
      <c r="J20" s="52"/>
      <c r="K20" s="52"/>
      <c r="L20" s="55" t="s">
        <v>66</v>
      </c>
    </row>
    <row r="21" customFormat="false" ht="18.95" hidden="false" customHeight="true" outlineLevel="0" collapsed="false">
      <c r="A21" s="50" t="s">
        <v>67</v>
      </c>
      <c r="B21" s="39" t="s">
        <v>68</v>
      </c>
      <c r="C21" s="52" t="n">
        <v>49500</v>
      </c>
      <c r="D21" s="52" t="n">
        <v>49500</v>
      </c>
      <c r="E21" s="52"/>
      <c r="F21" s="52"/>
      <c r="G21" s="52"/>
      <c r="H21" s="52"/>
      <c r="I21" s="52"/>
      <c r="J21" s="40"/>
      <c r="K21" s="40"/>
      <c r="L21" s="67"/>
    </row>
    <row r="22" customFormat="false" ht="18.95" hidden="false" customHeight="true" outlineLevel="0" collapsed="false">
      <c r="A22" s="50" t="s">
        <v>69</v>
      </c>
      <c r="B22" s="39" t="s">
        <v>70</v>
      </c>
      <c r="C22" s="52" t="n">
        <v>7000</v>
      </c>
      <c r="D22" s="52" t="n">
        <v>7000</v>
      </c>
      <c r="E22" s="52"/>
      <c r="F22" s="52"/>
      <c r="G22" s="52"/>
      <c r="H22" s="52"/>
      <c r="I22" s="52"/>
      <c r="J22" s="40"/>
      <c r="K22" s="40"/>
      <c r="L22" s="67"/>
    </row>
    <row r="23" customFormat="false" ht="18.95" hidden="false" customHeight="true" outlineLevel="0" collapsed="false">
      <c r="A23" s="50" t="s">
        <v>71</v>
      </c>
      <c r="B23" s="39" t="s">
        <v>72</v>
      </c>
      <c r="C23" s="52" t="n">
        <v>2000</v>
      </c>
      <c r="D23" s="52" t="n">
        <v>2000</v>
      </c>
      <c r="E23" s="52"/>
      <c r="F23" s="52"/>
      <c r="G23" s="52"/>
      <c r="H23" s="52"/>
      <c r="I23" s="52"/>
      <c r="J23" s="40"/>
      <c r="K23" s="40"/>
      <c r="L23" s="67"/>
    </row>
    <row r="24" customFormat="false" ht="18.95" hidden="false" customHeight="true" outlineLevel="0" collapsed="false">
      <c r="A24" s="38" t="s">
        <v>73</v>
      </c>
      <c r="B24" s="39" t="s">
        <v>74</v>
      </c>
      <c r="C24" s="40" t="n">
        <v>20000</v>
      </c>
      <c r="D24" s="40" t="n">
        <v>20000</v>
      </c>
      <c r="E24" s="68"/>
      <c r="F24" s="40"/>
      <c r="G24" s="40"/>
      <c r="H24" s="40"/>
      <c r="I24" s="40"/>
      <c r="J24" s="40"/>
      <c r="K24" s="40"/>
      <c r="L24" s="67"/>
    </row>
    <row r="25" customFormat="false" ht="18.95" hidden="false" customHeight="true" outlineLevel="0" collapsed="false">
      <c r="A25" s="69"/>
      <c r="B25" s="70" t="s">
        <v>44</v>
      </c>
      <c r="C25" s="71" t="n">
        <f aca="false">SUM(C13:C24)</f>
        <v>284108</v>
      </c>
      <c r="D25" s="58" t="n">
        <f aca="false">SUM(D13:D24)</f>
        <v>284108</v>
      </c>
      <c r="E25" s="58"/>
      <c r="F25" s="58"/>
      <c r="G25" s="72"/>
      <c r="H25" s="72"/>
      <c r="I25" s="72"/>
      <c r="J25" s="72"/>
      <c r="K25" s="73" t="e">
        <f aca="false">SUM(K11:K60)</f>
        <v>#VALUE!</v>
      </c>
      <c r="L25" s="60"/>
    </row>
    <row r="26" customFormat="false" ht="18.95" hidden="false" customHeight="true" outlineLevel="0" collapsed="false">
      <c r="A26" s="32"/>
      <c r="B26" s="74" t="s">
        <v>75</v>
      </c>
      <c r="C26" s="34"/>
      <c r="D26" s="7"/>
      <c r="E26" s="7"/>
      <c r="F26" s="7"/>
      <c r="G26" s="35"/>
      <c r="H26" s="35"/>
      <c r="I26" s="35"/>
      <c r="J26" s="36"/>
      <c r="K26" s="36"/>
      <c r="L26" s="75"/>
    </row>
    <row r="27" customFormat="false" ht="18.95" hidden="false" customHeight="true" outlineLevel="0" collapsed="false">
      <c r="A27" s="38" t="s">
        <v>76</v>
      </c>
      <c r="B27" s="39" t="s">
        <v>77</v>
      </c>
      <c r="C27" s="40" t="n">
        <v>37859</v>
      </c>
      <c r="D27" s="40" t="n">
        <v>37859</v>
      </c>
      <c r="E27" s="68"/>
      <c r="F27" s="40" t="n">
        <v>22869</v>
      </c>
      <c r="G27" s="40" t="n">
        <v>22869</v>
      </c>
      <c r="H27" s="40"/>
      <c r="I27" s="40"/>
      <c r="J27" s="41" t="n">
        <v>22869</v>
      </c>
      <c r="K27" s="40"/>
      <c r="L27" s="67" t="s">
        <v>78</v>
      </c>
    </row>
    <row r="28" customFormat="false" ht="18.95" hidden="false" customHeight="true" outlineLevel="0" collapsed="false">
      <c r="A28" s="38" t="s">
        <v>79</v>
      </c>
      <c r="B28" s="39" t="s">
        <v>80</v>
      </c>
      <c r="C28" s="40" t="n">
        <v>30000</v>
      </c>
      <c r="D28" s="40" t="n">
        <v>30000</v>
      </c>
      <c r="E28" s="68"/>
      <c r="F28" s="40" t="n">
        <v>30000</v>
      </c>
      <c r="G28" s="40" t="n">
        <v>30000</v>
      </c>
      <c r="H28" s="40"/>
      <c r="I28" s="40"/>
      <c r="J28" s="41" t="n">
        <v>32503</v>
      </c>
      <c r="K28" s="40"/>
      <c r="L28" s="67" t="s">
        <v>81</v>
      </c>
    </row>
    <row r="29" customFormat="false" ht="18.95" hidden="false" customHeight="true" outlineLevel="0" collapsed="false">
      <c r="A29" s="38" t="s">
        <v>82</v>
      </c>
      <c r="B29" s="39" t="s">
        <v>83</v>
      </c>
      <c r="C29" s="40" t="n">
        <v>13000</v>
      </c>
      <c r="D29" s="40" t="n">
        <v>13000</v>
      </c>
      <c r="E29" s="68"/>
      <c r="F29" s="40" t="n">
        <v>13000</v>
      </c>
      <c r="G29" s="40" t="n">
        <v>13000</v>
      </c>
      <c r="H29" s="40"/>
      <c r="I29" s="40"/>
      <c r="J29" s="41" t="n">
        <v>12994</v>
      </c>
      <c r="K29" s="40"/>
      <c r="L29" s="67" t="s">
        <v>66</v>
      </c>
    </row>
    <row r="30" customFormat="false" ht="18.95" hidden="false" customHeight="true" outlineLevel="0" collapsed="false">
      <c r="A30" s="50" t="s">
        <v>84</v>
      </c>
      <c r="B30" s="51" t="s">
        <v>85</v>
      </c>
      <c r="C30" s="76" t="n">
        <v>5000</v>
      </c>
      <c r="D30" s="76" t="n">
        <v>5000</v>
      </c>
      <c r="E30" s="68"/>
      <c r="F30" s="76" t="n">
        <v>5000</v>
      </c>
      <c r="G30" s="76" t="n">
        <v>5000</v>
      </c>
      <c r="H30" s="76"/>
      <c r="I30" s="76"/>
      <c r="J30" s="77" t="n">
        <v>5971</v>
      </c>
      <c r="K30" s="76"/>
      <c r="L30" s="67"/>
    </row>
    <row r="31" customFormat="false" ht="18.95" hidden="false" customHeight="true" outlineLevel="0" collapsed="false">
      <c r="A31" s="50" t="s">
        <v>86</v>
      </c>
      <c r="B31" s="39" t="s">
        <v>87</v>
      </c>
      <c r="C31" s="52" t="n">
        <v>8000</v>
      </c>
      <c r="D31" s="52" t="n">
        <v>8000</v>
      </c>
      <c r="E31" s="68"/>
      <c r="F31" s="40" t="n">
        <v>10000</v>
      </c>
      <c r="G31" s="40" t="n">
        <v>8000</v>
      </c>
      <c r="H31" s="40"/>
      <c r="I31" s="40" t="n">
        <v>2000</v>
      </c>
      <c r="J31" s="41" t="n">
        <v>9948</v>
      </c>
      <c r="K31" s="40"/>
      <c r="L31" s="67"/>
    </row>
    <row r="32" customFormat="false" ht="18.95" hidden="false" customHeight="true" outlineLevel="0" collapsed="false">
      <c r="A32" s="50" t="s">
        <v>88</v>
      </c>
      <c r="B32" s="39" t="s">
        <v>89</v>
      </c>
      <c r="C32" s="40" t="n">
        <v>8000</v>
      </c>
      <c r="D32" s="40" t="n">
        <v>8000</v>
      </c>
      <c r="E32" s="68"/>
      <c r="F32" s="40" t="n">
        <v>8000</v>
      </c>
      <c r="G32" s="40" t="n">
        <v>8000</v>
      </c>
      <c r="H32" s="52"/>
      <c r="I32" s="52"/>
      <c r="J32" s="54" t="n">
        <v>7330</v>
      </c>
      <c r="K32" s="52"/>
      <c r="L32" s="55"/>
    </row>
    <row r="33" customFormat="false" ht="18.95" hidden="false" customHeight="true" outlineLevel="0" collapsed="false">
      <c r="A33" s="50" t="s">
        <v>90</v>
      </c>
      <c r="B33" s="39" t="s">
        <v>91</v>
      </c>
      <c r="C33" s="40" t="n">
        <v>15000</v>
      </c>
      <c r="D33" s="40" t="n">
        <v>15000</v>
      </c>
      <c r="E33" s="68"/>
      <c r="F33" s="40" t="n">
        <v>15000</v>
      </c>
      <c r="G33" s="40" t="n">
        <v>15000</v>
      </c>
      <c r="H33" s="40"/>
      <c r="I33" s="40"/>
      <c r="J33" s="41" t="n">
        <v>15000</v>
      </c>
      <c r="K33" s="52"/>
      <c r="L33" s="55"/>
    </row>
    <row r="34" customFormat="false" ht="18.95" hidden="false" customHeight="true" outlineLevel="0" collapsed="false">
      <c r="A34" s="38" t="s">
        <v>92</v>
      </c>
      <c r="B34" s="39" t="s">
        <v>93</v>
      </c>
      <c r="C34" s="40" t="n">
        <v>5000</v>
      </c>
      <c r="D34" s="40" t="n">
        <v>5000</v>
      </c>
      <c r="E34" s="68"/>
      <c r="F34" s="40"/>
      <c r="G34" s="40" t="n">
        <v>5000</v>
      </c>
      <c r="H34" s="40" t="n">
        <v>-5000</v>
      </c>
      <c r="I34" s="40"/>
      <c r="J34" s="41"/>
      <c r="K34" s="40"/>
      <c r="L34" s="67" t="s">
        <v>94</v>
      </c>
    </row>
    <row r="35" customFormat="false" ht="18.95" hidden="false" customHeight="true" outlineLevel="0" collapsed="false">
      <c r="A35" s="50" t="s">
        <v>95</v>
      </c>
      <c r="B35" s="39" t="s">
        <v>96</v>
      </c>
      <c r="C35" s="40" t="n">
        <v>12000</v>
      </c>
      <c r="D35" s="40" t="n">
        <v>12000</v>
      </c>
      <c r="E35" s="68"/>
      <c r="F35" s="40" t="n">
        <v>20395</v>
      </c>
      <c r="G35" s="40" t="n">
        <v>12000</v>
      </c>
      <c r="H35" s="76"/>
      <c r="I35" s="76" t="n">
        <v>8395</v>
      </c>
      <c r="J35" s="78" t="n">
        <v>20395</v>
      </c>
      <c r="K35" s="40"/>
      <c r="L35" s="67"/>
    </row>
    <row r="36" customFormat="false" ht="18.95" hidden="false" customHeight="true" outlineLevel="0" collapsed="false">
      <c r="A36" s="38" t="s">
        <v>97</v>
      </c>
      <c r="B36" s="39" t="s">
        <v>98</v>
      </c>
      <c r="C36" s="40" t="n">
        <v>2000</v>
      </c>
      <c r="D36" s="40" t="n">
        <v>2000</v>
      </c>
      <c r="E36" s="68"/>
      <c r="F36" s="40"/>
      <c r="G36" s="40" t="n">
        <v>2000</v>
      </c>
      <c r="H36" s="40"/>
      <c r="I36" s="40" t="n">
        <v>-2000</v>
      </c>
      <c r="J36" s="41"/>
      <c r="K36" s="40"/>
      <c r="L36" s="67"/>
    </row>
    <row r="37" customFormat="false" ht="18.95" hidden="false" customHeight="true" outlineLevel="0" collapsed="false">
      <c r="A37" s="50" t="s">
        <v>99</v>
      </c>
      <c r="B37" s="39" t="s">
        <v>100</v>
      </c>
      <c r="C37" s="52" t="n">
        <v>5000</v>
      </c>
      <c r="D37" s="52" t="n">
        <v>5000</v>
      </c>
      <c r="E37" s="68"/>
      <c r="F37" s="40" t="n">
        <v>5000</v>
      </c>
      <c r="G37" s="40" t="n">
        <v>5000</v>
      </c>
      <c r="H37" s="40"/>
      <c r="I37" s="40"/>
      <c r="J37" s="41" t="n">
        <v>5000</v>
      </c>
      <c r="K37" s="40"/>
      <c r="L37" s="67"/>
    </row>
    <row r="38" customFormat="false" ht="18.95" hidden="false" customHeight="true" outlineLevel="0" collapsed="false">
      <c r="A38" s="79" t="s">
        <v>101</v>
      </c>
      <c r="B38" s="14" t="s">
        <v>102</v>
      </c>
      <c r="C38" s="52" t="n">
        <v>20000</v>
      </c>
      <c r="D38" s="52" t="n">
        <v>20000</v>
      </c>
      <c r="E38" s="53"/>
      <c r="F38" s="52" t="n">
        <v>24560</v>
      </c>
      <c r="G38" s="52"/>
      <c r="H38" s="52" t="n">
        <v>20000</v>
      </c>
      <c r="I38" s="76" t="n">
        <v>4560</v>
      </c>
      <c r="J38" s="77" t="n">
        <v>25092</v>
      </c>
      <c r="K38" s="76"/>
      <c r="L38" s="80" t="s">
        <v>103</v>
      </c>
    </row>
    <row r="39" customFormat="false" ht="18.95" hidden="false" customHeight="true" outlineLevel="0" collapsed="false">
      <c r="A39" s="81"/>
      <c r="B39" s="82" t="s">
        <v>44</v>
      </c>
      <c r="C39" s="58" t="n">
        <f aca="false">SUM(C27:C38)</f>
        <v>160859</v>
      </c>
      <c r="D39" s="58" t="n">
        <f aca="false">SUM(D27:D38)</f>
        <v>160859</v>
      </c>
      <c r="E39" s="59"/>
      <c r="F39" s="58" t="n">
        <f aca="false">SUM(F27:F38)</f>
        <v>153824</v>
      </c>
      <c r="G39" s="58" t="n">
        <f aca="false">SUM(G27:G38)</f>
        <v>125869</v>
      </c>
      <c r="H39" s="58" t="n">
        <f aca="false">SUM(H27:H38)</f>
        <v>15000</v>
      </c>
      <c r="I39" s="58" t="n">
        <f aca="false">SUM(I27:I38)</f>
        <v>12955</v>
      </c>
      <c r="J39" s="58" t="n">
        <f aca="false">SUM(J27:J38)</f>
        <v>157102</v>
      </c>
      <c r="K39" s="59"/>
      <c r="L39" s="60"/>
    </row>
    <row r="40" customFormat="false" ht="18.95" hidden="false" customHeight="true" outlineLevel="0" collapsed="false">
      <c r="A40" s="83"/>
      <c r="B40" s="84" t="s">
        <v>45</v>
      </c>
      <c r="C40" s="64"/>
      <c r="D40" s="64"/>
      <c r="E40" s="85"/>
      <c r="F40" s="64"/>
      <c r="G40" s="64"/>
      <c r="H40" s="64"/>
      <c r="I40" s="64"/>
      <c r="J40" s="64"/>
      <c r="K40" s="64"/>
      <c r="L40" s="65"/>
    </row>
    <row r="41" customFormat="false" ht="18.95" hidden="false" customHeight="true" outlineLevel="0" collapsed="false">
      <c r="A41" s="38" t="s">
        <v>104</v>
      </c>
      <c r="B41" s="39" t="s">
        <v>93</v>
      </c>
      <c r="C41" s="40" t="n">
        <v>5000</v>
      </c>
      <c r="D41" s="40" t="n">
        <v>5000</v>
      </c>
      <c r="E41" s="68"/>
      <c r="F41" s="40"/>
      <c r="G41" s="40"/>
      <c r="H41" s="40"/>
      <c r="I41" s="40"/>
      <c r="J41" s="40"/>
      <c r="K41" s="40"/>
      <c r="L41" s="67" t="s">
        <v>94</v>
      </c>
    </row>
    <row r="42" customFormat="false" ht="18.95" hidden="false" customHeight="true" outlineLevel="0" collapsed="false">
      <c r="A42" s="38" t="s">
        <v>105</v>
      </c>
      <c r="B42" s="39" t="s">
        <v>106</v>
      </c>
      <c r="C42" s="40" t="n">
        <v>26526</v>
      </c>
      <c r="D42" s="40" t="n">
        <v>26526</v>
      </c>
      <c r="E42" s="68"/>
      <c r="F42" s="40"/>
      <c r="G42" s="40"/>
      <c r="H42" s="40"/>
      <c r="I42" s="40"/>
      <c r="J42" s="40"/>
      <c r="K42" s="40"/>
      <c r="L42" s="67" t="s">
        <v>66</v>
      </c>
    </row>
    <row r="43" customFormat="false" ht="18.95" hidden="false" customHeight="true" outlineLevel="0" collapsed="false">
      <c r="A43" s="50" t="s">
        <v>107</v>
      </c>
      <c r="B43" s="39" t="s">
        <v>108</v>
      </c>
      <c r="C43" s="40" t="n">
        <v>21000</v>
      </c>
      <c r="D43" s="40" t="n">
        <v>21000</v>
      </c>
      <c r="E43" s="68"/>
      <c r="F43" s="40"/>
      <c r="G43" s="40"/>
      <c r="H43" s="40"/>
      <c r="I43" s="52"/>
      <c r="J43" s="52"/>
      <c r="K43" s="40"/>
      <c r="L43" s="67"/>
    </row>
    <row r="44" customFormat="false" ht="18.95" hidden="false" customHeight="true" outlineLevel="0" collapsed="false">
      <c r="A44" s="50" t="s">
        <v>109</v>
      </c>
      <c r="B44" s="39" t="s">
        <v>110</v>
      </c>
      <c r="C44" s="40" t="n">
        <v>91500</v>
      </c>
      <c r="D44" s="40" t="n">
        <v>91500</v>
      </c>
      <c r="E44" s="68"/>
      <c r="F44" s="40"/>
      <c r="G44" s="40"/>
      <c r="H44" s="40"/>
      <c r="I44" s="40"/>
      <c r="J44" s="40"/>
      <c r="K44" s="40"/>
      <c r="L44" s="67" t="s">
        <v>66</v>
      </c>
    </row>
    <row r="45" customFormat="false" ht="18.95" hidden="false" customHeight="true" outlineLevel="0" collapsed="false">
      <c r="A45" s="50" t="s">
        <v>111</v>
      </c>
      <c r="B45" s="51" t="s">
        <v>112</v>
      </c>
      <c r="C45" s="86" t="n">
        <v>15000</v>
      </c>
      <c r="D45" s="86" t="n">
        <v>15000</v>
      </c>
      <c r="E45" s="68"/>
      <c r="F45" s="40"/>
      <c r="G45" s="40"/>
      <c r="H45" s="40"/>
      <c r="I45" s="40"/>
      <c r="J45" s="40"/>
      <c r="K45" s="40"/>
      <c r="L45" s="67"/>
    </row>
    <row r="46" customFormat="false" ht="18.95" hidden="false" customHeight="true" outlineLevel="0" collapsed="false">
      <c r="A46" s="50" t="s">
        <v>113</v>
      </c>
      <c r="B46" s="39" t="s">
        <v>114</v>
      </c>
      <c r="C46" s="40" t="n">
        <v>25000</v>
      </c>
      <c r="D46" s="40" t="n">
        <v>25000</v>
      </c>
      <c r="E46" s="68"/>
      <c r="F46" s="87"/>
      <c r="G46" s="40"/>
      <c r="H46" s="87"/>
      <c r="I46" s="87"/>
      <c r="J46" s="40"/>
      <c r="K46" s="76"/>
      <c r="L46" s="80" t="s">
        <v>66</v>
      </c>
    </row>
    <row r="47" customFormat="false" ht="18.95" hidden="false" customHeight="true" outlineLevel="0" collapsed="false">
      <c r="A47" s="50" t="s">
        <v>115</v>
      </c>
      <c r="B47" s="39" t="s">
        <v>116</v>
      </c>
      <c r="C47" s="40" t="n">
        <v>22000</v>
      </c>
      <c r="D47" s="40" t="n">
        <v>22000</v>
      </c>
      <c r="E47" s="68"/>
      <c r="F47" s="40"/>
      <c r="G47" s="40"/>
      <c r="H47" s="40"/>
      <c r="I47" s="40"/>
      <c r="J47" s="40"/>
      <c r="K47" s="40"/>
      <c r="L47" s="67" t="s">
        <v>66</v>
      </c>
    </row>
    <row r="48" customFormat="false" ht="18.95" hidden="false" customHeight="true" outlineLevel="0" collapsed="false">
      <c r="A48" s="38" t="s">
        <v>117</v>
      </c>
      <c r="B48" s="39" t="s">
        <v>118</v>
      </c>
      <c r="C48" s="40" t="n">
        <v>15000</v>
      </c>
      <c r="D48" s="40" t="n">
        <v>15000</v>
      </c>
      <c r="E48" s="68"/>
      <c r="F48" s="40"/>
      <c r="G48" s="40"/>
      <c r="H48" s="40"/>
      <c r="I48" s="40"/>
      <c r="J48" s="40"/>
      <c r="K48" s="40"/>
      <c r="L48" s="67"/>
    </row>
    <row r="49" customFormat="false" ht="18.95" hidden="false" customHeight="true" outlineLevel="0" collapsed="false">
      <c r="A49" s="38" t="s">
        <v>119</v>
      </c>
      <c r="B49" s="39" t="s">
        <v>120</v>
      </c>
      <c r="C49" s="40" t="n">
        <v>200000</v>
      </c>
      <c r="D49" s="40" t="n">
        <v>200000</v>
      </c>
      <c r="E49" s="68"/>
      <c r="F49" s="40"/>
      <c r="G49" s="40"/>
      <c r="H49" s="40"/>
      <c r="I49" s="40"/>
      <c r="J49" s="40"/>
      <c r="K49" s="40"/>
      <c r="L49" s="67" t="s">
        <v>121</v>
      </c>
    </row>
    <row r="50" customFormat="false" ht="18.95" hidden="false" customHeight="true" outlineLevel="0" collapsed="false">
      <c r="A50" s="50" t="s">
        <v>122</v>
      </c>
      <c r="B50" s="39" t="s">
        <v>123</v>
      </c>
      <c r="C50" s="40" t="n">
        <v>30000</v>
      </c>
      <c r="D50" s="40" t="n">
        <v>30000</v>
      </c>
      <c r="E50" s="68"/>
      <c r="F50" s="40"/>
      <c r="G50" s="40"/>
      <c r="H50" s="40"/>
      <c r="I50" s="40"/>
      <c r="J50" s="40"/>
      <c r="K50" s="40"/>
      <c r="L50" s="67" t="s">
        <v>94</v>
      </c>
    </row>
    <row r="51" customFormat="false" ht="18.95" hidden="false" customHeight="true" outlineLevel="0" collapsed="false">
      <c r="A51" s="50" t="s">
        <v>124</v>
      </c>
      <c r="B51" s="39" t="s">
        <v>125</v>
      </c>
      <c r="C51" s="40" t="n">
        <v>35000</v>
      </c>
      <c r="D51" s="40" t="n">
        <v>35000</v>
      </c>
      <c r="E51" s="68"/>
      <c r="F51" s="40"/>
      <c r="G51" s="40"/>
      <c r="H51" s="40"/>
      <c r="I51" s="40"/>
      <c r="J51" s="40"/>
      <c r="K51" s="40"/>
      <c r="L51" s="67" t="s">
        <v>94</v>
      </c>
    </row>
    <row r="52" customFormat="false" ht="18.95" hidden="false" customHeight="true" outlineLevel="0" collapsed="false">
      <c r="A52" s="50" t="s">
        <v>126</v>
      </c>
      <c r="B52" s="39" t="s">
        <v>127</v>
      </c>
      <c r="C52" s="40" t="n">
        <v>28000</v>
      </c>
      <c r="D52" s="40" t="n">
        <v>28000</v>
      </c>
      <c r="E52" s="68"/>
      <c r="F52" s="40"/>
      <c r="G52" s="40"/>
      <c r="H52" s="40"/>
      <c r="I52" s="40"/>
      <c r="J52" s="40"/>
      <c r="K52" s="40"/>
      <c r="L52" s="67" t="s">
        <v>94</v>
      </c>
    </row>
    <row r="53" customFormat="false" ht="18.95" hidden="false" customHeight="true" outlineLevel="0" collapsed="false">
      <c r="A53" s="50" t="s">
        <v>128</v>
      </c>
      <c r="B53" s="39" t="s">
        <v>129</v>
      </c>
      <c r="C53" s="52" t="n">
        <v>30000</v>
      </c>
      <c r="D53" s="52" t="n">
        <v>30000</v>
      </c>
      <c r="E53" s="53"/>
      <c r="F53" s="52"/>
      <c r="G53" s="52"/>
      <c r="H53" s="52"/>
      <c r="I53" s="52"/>
      <c r="J53" s="40"/>
      <c r="K53" s="52"/>
      <c r="L53" s="55" t="s">
        <v>94</v>
      </c>
    </row>
    <row r="54" customFormat="false" ht="18.95" hidden="false" customHeight="true" outlineLevel="0" collapsed="false">
      <c r="A54" s="50" t="s">
        <v>130</v>
      </c>
      <c r="B54" s="88" t="s">
        <v>131</v>
      </c>
      <c r="C54" s="52" t="n">
        <v>8000</v>
      </c>
      <c r="D54" s="52" t="n">
        <v>8000</v>
      </c>
      <c r="E54" s="53"/>
      <c r="F54" s="52"/>
      <c r="G54" s="52"/>
      <c r="H54" s="52"/>
      <c r="I54" s="52"/>
      <c r="J54" s="40"/>
      <c r="K54" s="52"/>
      <c r="L54" s="55" t="s">
        <v>132</v>
      </c>
    </row>
    <row r="55" customFormat="false" ht="18.95" hidden="false" customHeight="true" outlineLevel="0" collapsed="false">
      <c r="A55" s="50" t="s">
        <v>133</v>
      </c>
      <c r="B55" s="88" t="s">
        <v>134</v>
      </c>
      <c r="C55" s="52" t="n">
        <v>35000</v>
      </c>
      <c r="D55" s="52" t="n">
        <v>35000</v>
      </c>
      <c r="E55" s="53"/>
      <c r="F55" s="52"/>
      <c r="G55" s="52"/>
      <c r="H55" s="52"/>
      <c r="I55" s="52"/>
      <c r="J55" s="40"/>
      <c r="K55" s="52"/>
      <c r="L55" s="55" t="s">
        <v>94</v>
      </c>
    </row>
    <row r="56" customFormat="false" ht="18.95" hidden="false" customHeight="true" outlineLevel="0" collapsed="false">
      <c r="A56" s="50" t="s">
        <v>135</v>
      </c>
      <c r="B56" s="39" t="s">
        <v>136</v>
      </c>
      <c r="C56" s="52" t="n">
        <v>10000</v>
      </c>
      <c r="D56" s="52" t="n">
        <v>10000</v>
      </c>
      <c r="E56" s="53"/>
      <c r="F56" s="52"/>
      <c r="G56" s="52"/>
      <c r="H56" s="52"/>
      <c r="I56" s="52"/>
      <c r="J56" s="40"/>
      <c r="K56" s="52"/>
      <c r="L56" s="55" t="s">
        <v>94</v>
      </c>
    </row>
    <row r="57" customFormat="false" ht="18.95" hidden="false" customHeight="true" outlineLevel="0" collapsed="false">
      <c r="A57" s="50" t="s">
        <v>137</v>
      </c>
      <c r="B57" s="39" t="s">
        <v>138</v>
      </c>
      <c r="C57" s="52" t="n">
        <v>10000</v>
      </c>
      <c r="D57" s="52" t="n">
        <v>10000</v>
      </c>
      <c r="E57" s="53"/>
      <c r="F57" s="52"/>
      <c r="G57" s="52"/>
      <c r="H57" s="52"/>
      <c r="I57" s="52"/>
      <c r="J57" s="40"/>
      <c r="K57" s="52"/>
      <c r="L57" s="55" t="s">
        <v>94</v>
      </c>
    </row>
    <row r="58" customFormat="false" ht="18.95" hidden="false" customHeight="true" outlineLevel="0" collapsed="false">
      <c r="A58" s="79" t="n">
        <v>46</v>
      </c>
      <c r="B58" s="51" t="s">
        <v>139</v>
      </c>
      <c r="C58" s="52" t="n">
        <v>36000</v>
      </c>
      <c r="D58" s="52" t="n">
        <v>36000</v>
      </c>
      <c r="E58" s="53"/>
      <c r="F58" s="52"/>
      <c r="G58" s="52"/>
      <c r="H58" s="52"/>
      <c r="I58" s="52"/>
      <c r="J58" s="52"/>
      <c r="K58" s="52"/>
      <c r="L58" s="55" t="s">
        <v>94</v>
      </c>
    </row>
    <row r="59" customFormat="false" ht="18.95" hidden="false" customHeight="true" outlineLevel="0" collapsed="false">
      <c r="A59" s="69"/>
      <c r="B59" s="82" t="s">
        <v>44</v>
      </c>
      <c r="C59" s="89" t="n">
        <f aca="false">SUM(C41:C58)</f>
        <v>643026</v>
      </c>
      <c r="D59" s="89" t="n">
        <f aca="false">SUM(D41:D58)</f>
        <v>643026</v>
      </c>
      <c r="E59" s="90"/>
      <c r="F59" s="89"/>
      <c r="G59" s="89"/>
      <c r="H59" s="89"/>
      <c r="I59" s="89"/>
      <c r="J59" s="89"/>
      <c r="K59" s="89" t="e">
        <f aca="false">SUM(K27:K60)</f>
        <v>#VALUE!</v>
      </c>
      <c r="L59" s="91"/>
    </row>
    <row r="60" customFormat="false" ht="18.95" hidden="false" customHeight="true" outlineLevel="0" collapsed="false">
      <c r="A60" s="81"/>
      <c r="B60" s="82" t="s">
        <v>140</v>
      </c>
      <c r="C60" s="89"/>
      <c r="D60" s="89"/>
      <c r="E60" s="89"/>
      <c r="F60" s="89" t="n">
        <v>194324</v>
      </c>
      <c r="G60" s="89" t="n">
        <v>166369</v>
      </c>
      <c r="H60" s="89" t="n">
        <v>15000</v>
      </c>
      <c r="I60" s="89" t="n">
        <v>12955</v>
      </c>
      <c r="J60" s="89" t="n">
        <v>192224</v>
      </c>
      <c r="K60" s="89" t="n">
        <v>491040</v>
      </c>
      <c r="L60" s="91"/>
    </row>
    <row r="61" customFormat="false" ht="20.1" hidden="false" customHeight="true" outlineLevel="0" collapsed="false">
      <c r="A61" s="92" t="s">
        <v>141</v>
      </c>
      <c r="B61" s="93"/>
      <c r="C61" s="94"/>
      <c r="D61" s="94"/>
      <c r="E61" s="95"/>
      <c r="F61" s="94"/>
      <c r="G61" s="96"/>
      <c r="H61" s="96"/>
      <c r="I61" s="96"/>
      <c r="J61" s="97"/>
      <c r="K61" s="96"/>
      <c r="L61" s="98"/>
    </row>
    <row r="62" customFormat="false" ht="20.1" hidden="false" customHeight="true" outlineLevel="0" collapsed="false">
      <c r="A62" s="99" t="s">
        <v>142</v>
      </c>
      <c r="B62" s="11"/>
      <c r="C62" s="12" t="s">
        <v>3</v>
      </c>
      <c r="D62" s="12" t="s">
        <v>143</v>
      </c>
      <c r="E62" s="12" t="s">
        <v>144</v>
      </c>
      <c r="F62" s="12" t="s">
        <v>6</v>
      </c>
      <c r="G62" s="12" t="s">
        <v>7</v>
      </c>
      <c r="H62" s="12" t="s">
        <v>8</v>
      </c>
      <c r="I62" s="12" t="s">
        <v>9</v>
      </c>
      <c r="J62" s="12" t="s">
        <v>10</v>
      </c>
      <c r="K62" s="12" t="s">
        <v>11</v>
      </c>
      <c r="L62" s="13"/>
    </row>
    <row r="63" customFormat="false" ht="20.1" hidden="false" customHeight="true" outlineLevel="0" collapsed="false">
      <c r="A63" s="100" t="s">
        <v>145</v>
      </c>
      <c r="B63" s="15" t="s">
        <v>146</v>
      </c>
      <c r="C63" s="16" t="s">
        <v>13</v>
      </c>
      <c r="D63" s="16" t="s">
        <v>147</v>
      </c>
      <c r="E63" s="16" t="s">
        <v>24</v>
      </c>
      <c r="F63" s="17" t="s">
        <v>16</v>
      </c>
      <c r="G63" s="18" t="s">
        <v>17</v>
      </c>
      <c r="H63" s="19" t="s">
        <v>18</v>
      </c>
      <c r="I63" s="19" t="s">
        <v>19</v>
      </c>
      <c r="J63" s="19" t="s">
        <v>20</v>
      </c>
      <c r="K63" s="16" t="s">
        <v>21</v>
      </c>
      <c r="L63" s="20" t="s">
        <v>22</v>
      </c>
    </row>
    <row r="64" customFormat="false" ht="20.1" hidden="false" customHeight="true" outlineLevel="0" collapsed="false">
      <c r="A64" s="101"/>
      <c r="B64" s="102" t="s">
        <v>148</v>
      </c>
      <c r="C64" s="18" t="s">
        <v>23</v>
      </c>
      <c r="D64" s="18"/>
      <c r="E64" s="18"/>
      <c r="F64" s="103" t="s">
        <v>26</v>
      </c>
      <c r="G64" s="22" t="s">
        <v>27</v>
      </c>
      <c r="H64" s="18"/>
      <c r="I64" s="18"/>
      <c r="J64" s="25" t="s">
        <v>28</v>
      </c>
      <c r="K64" s="18" t="s">
        <v>29</v>
      </c>
      <c r="L64" s="104"/>
    </row>
    <row r="65" customFormat="false" ht="20.1" hidden="false" customHeight="true" outlineLevel="0" collapsed="false">
      <c r="A65" s="27"/>
      <c r="B65" s="28" t="n">
        <v>1</v>
      </c>
      <c r="C65" s="28" t="n">
        <v>2</v>
      </c>
      <c r="D65" s="28" t="n">
        <v>3</v>
      </c>
      <c r="E65" s="28" t="n">
        <v>4</v>
      </c>
      <c r="F65" s="28" t="n">
        <v>5</v>
      </c>
      <c r="G65" s="28" t="n">
        <v>6</v>
      </c>
      <c r="H65" s="28" t="n">
        <v>7</v>
      </c>
      <c r="I65" s="28"/>
      <c r="J65" s="29" t="s">
        <v>149</v>
      </c>
      <c r="K65" s="30"/>
      <c r="L65" s="31" t="n">
        <v>9</v>
      </c>
    </row>
    <row r="66" customFormat="false" ht="18.95" hidden="false" customHeight="true" outlineLevel="0" collapsed="false">
      <c r="A66" s="83" t="s">
        <v>32</v>
      </c>
      <c r="B66" s="105" t="s">
        <v>150</v>
      </c>
      <c r="C66" s="64" t="n">
        <v>31522</v>
      </c>
      <c r="D66" s="64" t="n">
        <v>29946</v>
      </c>
      <c r="E66" s="64" t="n">
        <v>1576</v>
      </c>
      <c r="F66" s="64" t="n">
        <v>31522</v>
      </c>
      <c r="G66" s="64" t="n">
        <v>31522</v>
      </c>
      <c r="H66" s="64"/>
      <c r="I66" s="64"/>
      <c r="J66" s="106" t="n">
        <v>31522</v>
      </c>
      <c r="K66" s="64"/>
      <c r="L66" s="65" t="s">
        <v>151</v>
      </c>
    </row>
    <row r="67" customFormat="false" ht="18.95" hidden="false" customHeight="true" outlineLevel="0" collapsed="false">
      <c r="A67" s="107" t="s">
        <v>36</v>
      </c>
      <c r="B67" s="108" t="s">
        <v>152</v>
      </c>
      <c r="C67" s="109" t="n">
        <v>94925</v>
      </c>
      <c r="D67" s="109" t="n">
        <v>29000</v>
      </c>
      <c r="E67" s="109" t="n">
        <v>25000</v>
      </c>
      <c r="F67" s="109" t="n">
        <v>25000</v>
      </c>
      <c r="G67" s="109" t="n">
        <v>25000</v>
      </c>
      <c r="H67" s="109"/>
      <c r="I67" s="109"/>
      <c r="J67" s="110" t="n">
        <v>25000</v>
      </c>
      <c r="K67" s="109"/>
      <c r="L67" s="111" t="s">
        <v>153</v>
      </c>
    </row>
    <row r="68" customFormat="false" ht="18.95" hidden="false" customHeight="true" outlineLevel="0" collapsed="false">
      <c r="A68" s="83" t="s">
        <v>39</v>
      </c>
      <c r="B68" s="105" t="s">
        <v>154</v>
      </c>
      <c r="C68" s="64" t="n">
        <v>282448</v>
      </c>
      <c r="D68" s="64"/>
      <c r="E68" s="64"/>
      <c r="F68" s="64"/>
      <c r="G68" s="64"/>
      <c r="H68" s="64"/>
      <c r="I68" s="64"/>
      <c r="J68" s="106"/>
      <c r="K68" s="64"/>
      <c r="L68" s="112" t="s">
        <v>66</v>
      </c>
    </row>
    <row r="69" customFormat="false" ht="18.95" hidden="false" customHeight="true" outlineLevel="0" collapsed="false">
      <c r="A69" s="38" t="s">
        <v>41</v>
      </c>
      <c r="B69" s="51" t="s">
        <v>155</v>
      </c>
      <c r="C69" s="52" t="n">
        <v>325788</v>
      </c>
      <c r="D69" s="40" t="n">
        <v>309499</v>
      </c>
      <c r="E69" s="40" t="n">
        <v>16289</v>
      </c>
      <c r="F69" s="40"/>
      <c r="G69" s="40"/>
      <c r="H69" s="40"/>
      <c r="I69" s="40"/>
      <c r="J69" s="41"/>
      <c r="K69" s="40"/>
      <c r="L69" s="67" t="s">
        <v>156</v>
      </c>
    </row>
    <row r="70" customFormat="false" ht="18.95" hidden="false" customHeight="true" outlineLevel="0" collapsed="false">
      <c r="A70" s="38" t="s">
        <v>46</v>
      </c>
      <c r="B70" s="39" t="s">
        <v>157</v>
      </c>
      <c r="C70" s="40" t="n">
        <v>1327757</v>
      </c>
      <c r="D70" s="40"/>
      <c r="E70" s="40"/>
      <c r="F70" s="40"/>
      <c r="G70" s="40"/>
      <c r="H70" s="40"/>
      <c r="I70" s="40"/>
      <c r="J70" s="41"/>
      <c r="K70" s="87"/>
      <c r="L70" s="80" t="s">
        <v>66</v>
      </c>
    </row>
    <row r="71" customFormat="false" ht="18.95" hidden="false" customHeight="true" outlineLevel="0" collapsed="false">
      <c r="A71" s="38" t="s">
        <v>49</v>
      </c>
      <c r="B71" s="88" t="s">
        <v>158</v>
      </c>
      <c r="C71" s="87" t="n">
        <v>2259679</v>
      </c>
      <c r="D71" s="87"/>
      <c r="E71" s="87"/>
      <c r="F71" s="87"/>
      <c r="G71" s="87"/>
      <c r="H71" s="87"/>
      <c r="I71" s="87"/>
      <c r="J71" s="78"/>
      <c r="K71" s="87"/>
      <c r="L71" s="67" t="s">
        <v>159</v>
      </c>
    </row>
    <row r="72" customFormat="false" ht="18.95" hidden="false" customHeight="true" outlineLevel="0" collapsed="false">
      <c r="A72" s="38" t="s">
        <v>51</v>
      </c>
      <c r="B72" s="88" t="s">
        <v>160</v>
      </c>
      <c r="C72" s="87" t="n">
        <v>300000</v>
      </c>
      <c r="D72" s="87"/>
      <c r="E72" s="87"/>
      <c r="F72" s="87"/>
      <c r="G72" s="87"/>
      <c r="H72" s="87"/>
      <c r="I72" s="87"/>
      <c r="J72" s="78"/>
      <c r="K72" s="87"/>
      <c r="L72" s="67" t="s">
        <v>161</v>
      </c>
    </row>
    <row r="73" customFormat="false" ht="18.95" hidden="false" customHeight="true" outlineLevel="0" collapsed="false">
      <c r="A73" s="38" t="s">
        <v>53</v>
      </c>
      <c r="B73" s="39" t="s">
        <v>162</v>
      </c>
      <c r="C73" s="40" t="n">
        <v>1600000</v>
      </c>
      <c r="D73" s="40"/>
      <c r="E73" s="40"/>
      <c r="F73" s="40"/>
      <c r="G73" s="40"/>
      <c r="H73" s="40"/>
      <c r="I73" s="40"/>
      <c r="J73" s="41"/>
      <c r="K73" s="40"/>
      <c r="L73" s="67" t="s">
        <v>163</v>
      </c>
    </row>
    <row r="74" customFormat="false" ht="18.95" hidden="false" customHeight="true" outlineLevel="0" collapsed="false">
      <c r="A74" s="38" t="s">
        <v>56</v>
      </c>
      <c r="B74" s="39" t="s">
        <v>164</v>
      </c>
      <c r="C74" s="40" t="n">
        <v>222000</v>
      </c>
      <c r="D74" s="40" t="n">
        <v>210900</v>
      </c>
      <c r="E74" s="40" t="n">
        <v>11100</v>
      </c>
      <c r="F74" s="40"/>
      <c r="G74" s="40"/>
      <c r="H74" s="40"/>
      <c r="I74" s="40"/>
      <c r="J74" s="41"/>
      <c r="K74" s="40"/>
      <c r="L74" s="67" t="s">
        <v>165</v>
      </c>
    </row>
    <row r="75" customFormat="false" ht="18.95" hidden="false" customHeight="true" outlineLevel="0" collapsed="false">
      <c r="A75" s="38" t="s">
        <v>60</v>
      </c>
      <c r="B75" s="39" t="s">
        <v>166</v>
      </c>
      <c r="C75" s="40" t="n">
        <v>1627629</v>
      </c>
      <c r="D75" s="40" t="n">
        <v>1546247</v>
      </c>
      <c r="E75" s="40" t="n">
        <v>81382</v>
      </c>
      <c r="F75" s="40"/>
      <c r="G75" s="40"/>
      <c r="H75" s="40"/>
      <c r="I75" s="40"/>
      <c r="J75" s="41"/>
      <c r="K75" s="40"/>
      <c r="L75" s="67" t="s">
        <v>167</v>
      </c>
    </row>
    <row r="76" customFormat="false" ht="18.95" hidden="false" customHeight="true" outlineLevel="0" collapsed="false">
      <c r="A76" s="38" t="s">
        <v>62</v>
      </c>
      <c r="B76" s="39" t="s">
        <v>168</v>
      </c>
      <c r="C76" s="40" t="n">
        <v>620000</v>
      </c>
      <c r="D76" s="40"/>
      <c r="E76" s="40"/>
      <c r="F76" s="40"/>
      <c r="G76" s="40"/>
      <c r="H76" s="40"/>
      <c r="I76" s="40"/>
      <c r="J76" s="41"/>
      <c r="K76" s="40"/>
      <c r="L76" s="67" t="s">
        <v>66</v>
      </c>
    </row>
    <row r="77" customFormat="false" ht="18.95" hidden="false" customHeight="true" outlineLevel="0" collapsed="false">
      <c r="A77" s="38" t="s">
        <v>64</v>
      </c>
      <c r="B77" s="39" t="s">
        <v>169</v>
      </c>
      <c r="C77" s="40" t="n">
        <v>197232</v>
      </c>
      <c r="D77" s="40" t="n">
        <v>187370</v>
      </c>
      <c r="E77" s="40" t="n">
        <v>9862</v>
      </c>
      <c r="F77" s="40"/>
      <c r="G77" s="40"/>
      <c r="H77" s="40"/>
      <c r="I77" s="40"/>
      <c r="J77" s="41"/>
      <c r="K77" s="40"/>
      <c r="L77" s="67" t="s">
        <v>170</v>
      </c>
    </row>
    <row r="78" customFormat="false" ht="18.95" hidden="false" customHeight="true" outlineLevel="0" collapsed="false">
      <c r="A78" s="38" t="s">
        <v>67</v>
      </c>
      <c r="B78" s="39" t="s">
        <v>171</v>
      </c>
      <c r="C78" s="40" t="n">
        <v>300000</v>
      </c>
      <c r="D78" s="40" t="n">
        <v>200000</v>
      </c>
      <c r="E78" s="40" t="n">
        <v>100000</v>
      </c>
      <c r="F78" s="40"/>
      <c r="G78" s="44"/>
      <c r="H78" s="40"/>
      <c r="I78" s="40"/>
      <c r="J78" s="41"/>
      <c r="K78" s="44"/>
      <c r="L78" s="67" t="s">
        <v>172</v>
      </c>
    </row>
    <row r="79" customFormat="false" ht="18.95" hidden="false" customHeight="true" outlineLevel="0" collapsed="false">
      <c r="A79" s="38" t="s">
        <v>69</v>
      </c>
      <c r="B79" s="39" t="s">
        <v>173</v>
      </c>
      <c r="C79" s="40" t="n">
        <v>1200000</v>
      </c>
      <c r="D79" s="44"/>
      <c r="E79" s="44"/>
      <c r="F79" s="44"/>
      <c r="G79" s="44"/>
      <c r="H79" s="44"/>
      <c r="I79" s="44"/>
      <c r="J79" s="41"/>
      <c r="K79" s="44"/>
      <c r="L79" s="67" t="s">
        <v>174</v>
      </c>
    </row>
    <row r="80" customFormat="false" ht="18.95" hidden="false" customHeight="true" outlineLevel="0" collapsed="false">
      <c r="A80" s="38" t="s">
        <v>71</v>
      </c>
      <c r="B80" s="113" t="s">
        <v>175</v>
      </c>
      <c r="C80" s="40" t="n">
        <v>1000000</v>
      </c>
      <c r="D80" s="44"/>
      <c r="E80" s="44"/>
      <c r="F80" s="44"/>
      <c r="G80" s="44"/>
      <c r="H80" s="44"/>
      <c r="I80" s="44"/>
      <c r="J80" s="41"/>
      <c r="K80" s="44"/>
      <c r="L80" s="67" t="s">
        <v>176</v>
      </c>
    </row>
    <row r="81" customFormat="false" ht="18.95" hidden="false" customHeight="true" outlineLevel="0" collapsed="false">
      <c r="A81" s="38" t="s">
        <v>73</v>
      </c>
      <c r="B81" s="113" t="s">
        <v>177</v>
      </c>
      <c r="C81" s="40" t="n">
        <v>500000</v>
      </c>
      <c r="D81" s="44"/>
      <c r="E81" s="44"/>
      <c r="F81" s="44"/>
      <c r="G81" s="44"/>
      <c r="H81" s="44"/>
      <c r="I81" s="44"/>
      <c r="J81" s="41"/>
      <c r="K81" s="44"/>
      <c r="L81" s="67" t="s">
        <v>176</v>
      </c>
    </row>
    <row r="82" customFormat="false" ht="18.95" hidden="false" customHeight="true" outlineLevel="0" collapsed="false">
      <c r="A82" s="38" t="s">
        <v>76</v>
      </c>
      <c r="B82" s="113" t="s">
        <v>178</v>
      </c>
      <c r="C82" s="40" t="n">
        <v>300000</v>
      </c>
      <c r="D82" s="44"/>
      <c r="E82" s="44"/>
      <c r="F82" s="44"/>
      <c r="G82" s="44"/>
      <c r="H82" s="44"/>
      <c r="I82" s="44"/>
      <c r="J82" s="41"/>
      <c r="K82" s="44"/>
      <c r="L82" s="67" t="s">
        <v>174</v>
      </c>
    </row>
    <row r="83" customFormat="false" ht="18.95" hidden="false" customHeight="true" outlineLevel="0" collapsed="false">
      <c r="A83" s="38" t="s">
        <v>79</v>
      </c>
      <c r="B83" s="39" t="s">
        <v>179</v>
      </c>
      <c r="C83" s="40" t="n">
        <v>750000</v>
      </c>
      <c r="D83" s="40" t="n">
        <v>712500</v>
      </c>
      <c r="E83" s="40" t="n">
        <v>37500</v>
      </c>
      <c r="F83" s="40" t="n">
        <v>750000</v>
      </c>
      <c r="G83" s="40"/>
      <c r="H83" s="40" t="n">
        <v>37500</v>
      </c>
      <c r="I83" s="40"/>
      <c r="J83" s="41" t="n">
        <v>523617</v>
      </c>
      <c r="K83" s="40"/>
      <c r="L83" s="67" t="s">
        <v>174</v>
      </c>
    </row>
    <row r="84" customFormat="false" ht="18.95" hidden="false" customHeight="true" outlineLevel="0" collapsed="false">
      <c r="A84" s="38" t="s">
        <v>82</v>
      </c>
      <c r="B84" s="113" t="s">
        <v>180</v>
      </c>
      <c r="C84" s="40" t="n">
        <v>600000</v>
      </c>
      <c r="D84" s="44"/>
      <c r="E84" s="44"/>
      <c r="F84" s="44"/>
      <c r="G84" s="44"/>
      <c r="H84" s="44"/>
      <c r="I84" s="44"/>
      <c r="J84" s="41"/>
      <c r="K84" s="40" t="n">
        <v>99550</v>
      </c>
      <c r="L84" s="67" t="s">
        <v>174</v>
      </c>
    </row>
    <row r="85" customFormat="false" ht="18.95" hidden="false" customHeight="true" outlineLevel="0" collapsed="false">
      <c r="A85" s="38" t="s">
        <v>84</v>
      </c>
      <c r="B85" s="113" t="s">
        <v>181</v>
      </c>
      <c r="C85" s="40" t="n">
        <v>1100000</v>
      </c>
      <c r="D85" s="44"/>
      <c r="E85" s="44"/>
      <c r="F85" s="44"/>
      <c r="G85" s="44"/>
      <c r="H85" s="44"/>
      <c r="I85" s="44"/>
      <c r="J85" s="41"/>
      <c r="K85" s="44"/>
      <c r="L85" s="67" t="s">
        <v>174</v>
      </c>
    </row>
    <row r="86" customFormat="false" ht="18.95" hidden="false" customHeight="true" outlineLevel="0" collapsed="false">
      <c r="A86" s="38" t="s">
        <v>86</v>
      </c>
      <c r="B86" s="113" t="s">
        <v>182</v>
      </c>
      <c r="C86" s="40" t="n">
        <v>1100000</v>
      </c>
      <c r="D86" s="44"/>
      <c r="E86" s="44"/>
      <c r="F86" s="44"/>
      <c r="G86" s="44"/>
      <c r="H86" s="44"/>
      <c r="I86" s="44"/>
      <c r="J86" s="41"/>
      <c r="K86" s="44"/>
      <c r="L86" s="67" t="s">
        <v>174</v>
      </c>
    </row>
    <row r="87" customFormat="false" ht="18.95" hidden="false" customHeight="true" outlineLevel="0" collapsed="false">
      <c r="A87" s="69"/>
      <c r="B87" s="82" t="s">
        <v>44</v>
      </c>
      <c r="C87" s="89" t="n">
        <f aca="false">SUM(C66:C86)</f>
        <v>15738980</v>
      </c>
      <c r="D87" s="89" t="n">
        <f aca="false">SUM(D66:D86)</f>
        <v>3225462</v>
      </c>
      <c r="E87" s="89" t="n">
        <f aca="false">SUM(E66:E86)</f>
        <v>282709</v>
      </c>
      <c r="F87" s="89" t="n">
        <f aca="false">SUM(F66:F86)</f>
        <v>806522</v>
      </c>
      <c r="G87" s="89" t="n">
        <f aca="false">SUM(G66:G86)</f>
        <v>56522</v>
      </c>
      <c r="H87" s="89" t="n">
        <f aca="false">SUM(H66:H86)</f>
        <v>37500</v>
      </c>
      <c r="I87" s="89"/>
      <c r="J87" s="89" t="n">
        <f aca="false">SUM(J66:J86)</f>
        <v>580139</v>
      </c>
      <c r="K87" s="89" t="e">
        <f aca="false">SUM(K39:K84)</f>
        <v>#VALUE!</v>
      </c>
      <c r="L87" s="91"/>
    </row>
    <row r="88" customFormat="false" ht="20.1" hidden="false" customHeight="true" outlineLevel="0" collapsed="false">
      <c r="A88" s="92" t="s">
        <v>183</v>
      </c>
      <c r="B88" s="93"/>
      <c r="C88" s="94"/>
      <c r="D88" s="94"/>
      <c r="E88" s="95"/>
      <c r="F88" s="94"/>
      <c r="G88" s="96"/>
      <c r="H88" s="96"/>
      <c r="I88" s="96"/>
      <c r="J88" s="97"/>
      <c r="K88" s="96"/>
      <c r="L88" s="98"/>
    </row>
    <row r="89" customFormat="false" ht="20.1" hidden="false" customHeight="true" outlineLevel="0" collapsed="false">
      <c r="A89" s="99" t="s">
        <v>184</v>
      </c>
      <c r="B89" s="11"/>
      <c r="C89" s="12" t="s">
        <v>3</v>
      </c>
      <c r="D89" s="12" t="s">
        <v>185</v>
      </c>
      <c r="E89" s="12" t="s">
        <v>144</v>
      </c>
      <c r="F89" s="12" t="s">
        <v>6</v>
      </c>
      <c r="G89" s="12" t="s">
        <v>7</v>
      </c>
      <c r="H89" s="12" t="s">
        <v>8</v>
      </c>
      <c r="I89" s="12" t="s">
        <v>9</v>
      </c>
      <c r="J89" s="12" t="s">
        <v>10</v>
      </c>
      <c r="K89" s="12" t="s">
        <v>11</v>
      </c>
      <c r="L89" s="13"/>
    </row>
    <row r="90" customFormat="false" ht="18.95" hidden="false" customHeight="true" outlineLevel="0" collapsed="false">
      <c r="A90" s="100" t="s">
        <v>145</v>
      </c>
      <c r="B90" s="15" t="s">
        <v>186</v>
      </c>
      <c r="C90" s="16" t="s">
        <v>13</v>
      </c>
      <c r="D90" s="16" t="s">
        <v>147</v>
      </c>
      <c r="E90" s="16" t="s">
        <v>24</v>
      </c>
      <c r="F90" s="17" t="s">
        <v>16</v>
      </c>
      <c r="G90" s="18" t="s">
        <v>17</v>
      </c>
      <c r="H90" s="19" t="s">
        <v>18</v>
      </c>
      <c r="I90" s="19" t="s">
        <v>19</v>
      </c>
      <c r="J90" s="19" t="s">
        <v>20</v>
      </c>
      <c r="K90" s="16" t="s">
        <v>21</v>
      </c>
      <c r="L90" s="20" t="s">
        <v>22</v>
      </c>
    </row>
    <row r="91" customFormat="false" ht="18.95" hidden="false" customHeight="true" outlineLevel="0" collapsed="false">
      <c r="A91" s="101"/>
      <c r="B91" s="102" t="s">
        <v>148</v>
      </c>
      <c r="C91" s="18" t="s">
        <v>187</v>
      </c>
      <c r="D91" s="18" t="s">
        <v>188</v>
      </c>
      <c r="E91" s="18"/>
      <c r="F91" s="103" t="s">
        <v>26</v>
      </c>
      <c r="G91" s="22" t="s">
        <v>27</v>
      </c>
      <c r="H91" s="18"/>
      <c r="I91" s="18"/>
      <c r="J91" s="25" t="s">
        <v>28</v>
      </c>
      <c r="K91" s="18" t="s">
        <v>29</v>
      </c>
      <c r="L91" s="104"/>
    </row>
    <row r="92" customFormat="false" ht="18.95" hidden="false" customHeight="true" outlineLevel="0" collapsed="false">
      <c r="A92" s="27"/>
      <c r="B92" s="28" t="n">
        <v>1</v>
      </c>
      <c r="C92" s="28" t="n">
        <v>2</v>
      </c>
      <c r="D92" s="28" t="n">
        <v>3</v>
      </c>
      <c r="E92" s="28" t="n">
        <v>4</v>
      </c>
      <c r="F92" s="28" t="n">
        <v>5</v>
      </c>
      <c r="G92" s="28" t="n">
        <v>6</v>
      </c>
      <c r="H92" s="28" t="n">
        <v>7</v>
      </c>
      <c r="I92" s="28"/>
      <c r="J92" s="29" t="s">
        <v>149</v>
      </c>
      <c r="K92" s="30"/>
      <c r="L92" s="31" t="n">
        <v>9</v>
      </c>
    </row>
    <row r="93" customFormat="false" ht="18" hidden="false" customHeight="true" outlineLevel="0" collapsed="false">
      <c r="A93" s="83" t="s">
        <v>32</v>
      </c>
      <c r="B93" s="105" t="s">
        <v>189</v>
      </c>
      <c r="C93" s="64" t="n">
        <v>1257610</v>
      </c>
      <c r="D93" s="64" t="n">
        <v>540660</v>
      </c>
      <c r="E93" s="64" t="n">
        <v>37670</v>
      </c>
      <c r="F93" s="64" t="n">
        <v>1257610</v>
      </c>
      <c r="G93" s="64" t="n">
        <v>37670</v>
      </c>
      <c r="H93" s="64"/>
      <c r="I93" s="64"/>
      <c r="J93" s="106" t="n">
        <v>1257668</v>
      </c>
      <c r="K93" s="64" t="n">
        <v>100000</v>
      </c>
      <c r="L93" s="114" t="s">
        <v>190</v>
      </c>
    </row>
    <row r="94" customFormat="false" ht="18" hidden="false" customHeight="true" outlineLevel="0" collapsed="false">
      <c r="A94" s="38" t="s">
        <v>36</v>
      </c>
      <c r="B94" s="39" t="s">
        <v>191</v>
      </c>
      <c r="C94" s="40" t="n">
        <v>260000</v>
      </c>
      <c r="D94" s="40" t="n">
        <v>220000</v>
      </c>
      <c r="E94" s="40"/>
      <c r="F94" s="40" t="n">
        <v>260000</v>
      </c>
      <c r="G94" s="40" t="n">
        <v>40000</v>
      </c>
      <c r="H94" s="40"/>
      <c r="I94" s="40"/>
      <c r="J94" s="41" t="n">
        <v>262702</v>
      </c>
      <c r="K94" s="40"/>
      <c r="L94" s="67" t="s">
        <v>192</v>
      </c>
    </row>
    <row r="95" customFormat="false" ht="20.1" hidden="false" customHeight="true" outlineLevel="0" collapsed="false">
      <c r="A95" s="38" t="s">
        <v>39</v>
      </c>
      <c r="B95" s="39" t="s">
        <v>193</v>
      </c>
      <c r="C95" s="40" t="n">
        <v>472368</v>
      </c>
      <c r="D95" s="40" t="n">
        <v>232660</v>
      </c>
      <c r="E95" s="40" t="n">
        <v>239708</v>
      </c>
      <c r="F95" s="40" t="n">
        <v>273550</v>
      </c>
      <c r="G95" s="40" t="n">
        <v>20977</v>
      </c>
      <c r="H95" s="40"/>
      <c r="I95" s="40"/>
      <c r="J95" s="41" t="n">
        <v>272316</v>
      </c>
      <c r="K95" s="40" t="n">
        <v>188270</v>
      </c>
      <c r="L95" s="42" t="s">
        <v>194</v>
      </c>
    </row>
    <row r="96" customFormat="false" ht="20.1" hidden="false" customHeight="true" outlineLevel="0" collapsed="false">
      <c r="A96" s="38" t="s">
        <v>41</v>
      </c>
      <c r="B96" s="39" t="s">
        <v>195</v>
      </c>
      <c r="C96" s="40" t="n">
        <v>33594</v>
      </c>
      <c r="D96" s="40"/>
      <c r="E96" s="40"/>
      <c r="F96" s="40" t="n">
        <v>33594</v>
      </c>
      <c r="G96" s="40" t="n">
        <v>33594</v>
      </c>
      <c r="H96" s="40"/>
      <c r="I96" s="40"/>
      <c r="J96" s="41" t="n">
        <v>33477</v>
      </c>
      <c r="K96" s="40"/>
      <c r="L96" s="42" t="s">
        <v>196</v>
      </c>
    </row>
    <row r="97" customFormat="false" ht="20.1" hidden="false" customHeight="true" outlineLevel="0" collapsed="false">
      <c r="A97" s="38" t="s">
        <v>46</v>
      </c>
      <c r="B97" s="39" t="s">
        <v>197</v>
      </c>
      <c r="C97" s="40" t="n">
        <v>13750</v>
      </c>
      <c r="D97" s="40" t="n">
        <v>11000</v>
      </c>
      <c r="E97" s="40" t="n">
        <v>2750</v>
      </c>
      <c r="F97" s="40" t="n">
        <v>13750</v>
      </c>
      <c r="G97" s="40" t="n">
        <v>2750</v>
      </c>
      <c r="H97" s="40"/>
      <c r="I97" s="40"/>
      <c r="J97" s="41" t="n">
        <v>15271</v>
      </c>
      <c r="K97" s="40"/>
      <c r="L97" s="42"/>
    </row>
    <row r="98" customFormat="false" ht="20.1" hidden="false" customHeight="true" outlineLevel="0" collapsed="false">
      <c r="A98" s="115" t="s">
        <v>49</v>
      </c>
      <c r="B98" s="116" t="s">
        <v>198</v>
      </c>
      <c r="C98" s="117" t="n">
        <v>112987</v>
      </c>
      <c r="D98" s="117" t="n">
        <v>91000</v>
      </c>
      <c r="E98" s="117" t="n">
        <v>21987</v>
      </c>
      <c r="F98" s="118"/>
      <c r="G98" s="118"/>
      <c r="H98" s="118"/>
      <c r="I98" s="118"/>
      <c r="J98" s="119"/>
      <c r="K98" s="118"/>
      <c r="L98" s="120"/>
    </row>
    <row r="99" customFormat="false" ht="20.1" hidden="false" customHeight="true" outlineLevel="0" collapsed="false">
      <c r="A99" s="69"/>
      <c r="B99" s="82" t="s">
        <v>44</v>
      </c>
      <c r="C99" s="89" t="n">
        <f aca="false">SUM(C93:C98)</f>
        <v>2150309</v>
      </c>
      <c r="D99" s="89" t="n">
        <f aca="false">SUM(D93:D98)</f>
        <v>1095320</v>
      </c>
      <c r="E99" s="89" t="n">
        <f aca="false">SUM(E93:E98)</f>
        <v>302115</v>
      </c>
      <c r="F99" s="89" t="n">
        <f aca="false">SUM(F93:F98)</f>
        <v>1838504</v>
      </c>
      <c r="G99" s="89" t="n">
        <f aca="false">SUM(G93:G98)</f>
        <v>134991</v>
      </c>
      <c r="H99" s="89"/>
      <c r="I99" s="89"/>
      <c r="J99" s="89" t="n">
        <f aca="false">SUM(J93:J98)</f>
        <v>1841434</v>
      </c>
      <c r="K99" s="89" t="e">
        <f aca="false">SUM(K88:K106)</f>
        <v>#VALUE!</v>
      </c>
      <c r="L99" s="91"/>
    </row>
    <row r="100" customFormat="false" ht="20.1" hidden="false" customHeight="true" outlineLevel="0" collapsed="false"/>
    <row r="101" customFormat="false" ht="20.1" hidden="false" customHeight="true" outlineLevel="0" collapsed="false">
      <c r="A101" s="121" t="s">
        <v>199</v>
      </c>
      <c r="B101" s="93"/>
      <c r="C101" s="14"/>
      <c r="D101" s="14"/>
      <c r="E101" s="14"/>
      <c r="F101" s="14"/>
      <c r="G101" s="122"/>
      <c r="H101" s="122"/>
      <c r="I101" s="122"/>
      <c r="J101" s="123"/>
      <c r="K101" s="14"/>
      <c r="L101" s="124"/>
    </row>
    <row r="102" customFormat="false" ht="20.1" hidden="false" customHeight="true" outlineLevel="0" collapsed="false">
      <c r="A102" s="99" t="s">
        <v>142</v>
      </c>
      <c r="B102" s="12" t="s">
        <v>200</v>
      </c>
      <c r="C102" s="12" t="s">
        <v>3</v>
      </c>
      <c r="D102" s="12" t="s">
        <v>144</v>
      </c>
      <c r="E102" s="12" t="s">
        <v>5</v>
      </c>
      <c r="F102" s="12" t="s">
        <v>6</v>
      </c>
      <c r="G102" s="12" t="s">
        <v>7</v>
      </c>
      <c r="H102" s="12" t="s">
        <v>8</v>
      </c>
      <c r="I102" s="12" t="s">
        <v>9</v>
      </c>
      <c r="J102" s="12" t="s">
        <v>10</v>
      </c>
      <c r="K102" s="12" t="s">
        <v>11</v>
      </c>
      <c r="L102" s="13"/>
    </row>
    <row r="103" customFormat="false" ht="20.1" hidden="false" customHeight="true" outlineLevel="0" collapsed="false">
      <c r="A103" s="100" t="s">
        <v>145</v>
      </c>
      <c r="B103" s="16" t="s">
        <v>201</v>
      </c>
      <c r="C103" s="16" t="s">
        <v>13</v>
      </c>
      <c r="D103" s="16" t="s">
        <v>24</v>
      </c>
      <c r="E103" s="16" t="s">
        <v>15</v>
      </c>
      <c r="F103" s="17" t="s">
        <v>16</v>
      </c>
      <c r="G103" s="18" t="s">
        <v>17</v>
      </c>
      <c r="H103" s="19" t="s">
        <v>18</v>
      </c>
      <c r="I103" s="19" t="s">
        <v>19</v>
      </c>
      <c r="J103" s="19" t="s">
        <v>20</v>
      </c>
      <c r="K103" s="16" t="s">
        <v>21</v>
      </c>
      <c r="L103" s="20" t="s">
        <v>22</v>
      </c>
    </row>
    <row r="104" customFormat="false" ht="20.1" hidden="false" customHeight="true" outlineLevel="0" collapsed="false">
      <c r="A104" s="125"/>
      <c r="B104" s="126"/>
      <c r="C104" s="18" t="s">
        <v>23</v>
      </c>
      <c r="D104" s="18"/>
      <c r="E104" s="103" t="s">
        <v>25</v>
      </c>
      <c r="F104" s="103" t="s">
        <v>26</v>
      </c>
      <c r="G104" s="22" t="s">
        <v>27</v>
      </c>
      <c r="H104" s="18"/>
      <c r="I104" s="18"/>
      <c r="J104" s="25" t="s">
        <v>28</v>
      </c>
      <c r="K104" s="18" t="s">
        <v>29</v>
      </c>
      <c r="L104" s="104"/>
    </row>
    <row r="105" customFormat="false" ht="20.1" hidden="false" customHeight="true" outlineLevel="0" collapsed="false">
      <c r="A105" s="27"/>
      <c r="B105" s="28" t="n">
        <v>1</v>
      </c>
      <c r="C105" s="28" t="n">
        <v>2</v>
      </c>
      <c r="D105" s="28" t="n">
        <v>3</v>
      </c>
      <c r="E105" s="28" t="n">
        <v>4</v>
      </c>
      <c r="F105" s="28" t="n">
        <v>5</v>
      </c>
      <c r="G105" s="28" t="n">
        <v>6</v>
      </c>
      <c r="H105" s="28" t="n">
        <v>7</v>
      </c>
      <c r="I105" s="28"/>
      <c r="J105" s="29" t="s">
        <v>149</v>
      </c>
      <c r="K105" s="30"/>
      <c r="L105" s="31" t="n">
        <v>9</v>
      </c>
    </row>
    <row r="106" customFormat="false" ht="20.1" hidden="false" customHeight="true" outlineLevel="0" collapsed="false">
      <c r="A106" s="127"/>
      <c r="B106" s="128"/>
      <c r="C106" s="129"/>
      <c r="D106" s="129"/>
      <c r="E106" s="130"/>
      <c r="F106" s="129"/>
      <c r="G106" s="129"/>
      <c r="H106" s="129"/>
      <c r="I106" s="129"/>
      <c r="J106" s="131"/>
      <c r="K106" s="76"/>
      <c r="L106" s="132"/>
    </row>
    <row r="107" customFormat="false" ht="20.1" hidden="false" customHeight="true" outlineLevel="0" collapsed="false">
      <c r="A107" s="69"/>
      <c r="B107" s="82" t="s">
        <v>44</v>
      </c>
      <c r="C107" s="89"/>
      <c r="D107" s="89"/>
      <c r="E107" s="89"/>
      <c r="F107" s="89"/>
      <c r="G107" s="89"/>
      <c r="H107" s="89"/>
      <c r="I107" s="89"/>
      <c r="J107" s="29"/>
      <c r="K107" s="89"/>
      <c r="L107" s="91"/>
    </row>
    <row r="108" customFormat="false" ht="18" hidden="false" customHeight="true" outlineLevel="0" collapsed="false">
      <c r="A108" s="92" t="s">
        <v>202</v>
      </c>
      <c r="B108" s="14"/>
      <c r="C108" s="133"/>
      <c r="D108" s="14"/>
      <c r="E108" s="14"/>
      <c r="F108" s="14"/>
      <c r="G108" s="14"/>
      <c r="H108" s="14"/>
      <c r="I108" s="14"/>
      <c r="J108" s="123"/>
      <c r="K108" s="134"/>
      <c r="L108" s="14"/>
    </row>
    <row r="109" customFormat="false" ht="20.1" hidden="false" customHeight="true" outlineLevel="0" collapsed="false">
      <c r="A109" s="135"/>
      <c r="B109" s="11"/>
      <c r="C109" s="12" t="s">
        <v>203</v>
      </c>
      <c r="D109" s="12" t="s">
        <v>204</v>
      </c>
      <c r="E109" s="12" t="s">
        <v>205</v>
      </c>
      <c r="F109" s="12" t="s">
        <v>6</v>
      </c>
      <c r="G109" s="12" t="s">
        <v>7</v>
      </c>
      <c r="H109" s="12" t="s">
        <v>8</v>
      </c>
      <c r="I109" s="12" t="s">
        <v>9</v>
      </c>
      <c r="J109" s="12" t="s">
        <v>10</v>
      </c>
      <c r="K109" s="12" t="s">
        <v>11</v>
      </c>
      <c r="L109" s="13"/>
    </row>
    <row r="110" customFormat="false" ht="20.1" hidden="false" customHeight="true" outlineLevel="0" collapsed="false">
      <c r="A110" s="136" t="s">
        <v>142</v>
      </c>
      <c r="B110" s="15" t="s">
        <v>206</v>
      </c>
      <c r="C110" s="16" t="s">
        <v>207</v>
      </c>
      <c r="D110" s="16" t="s">
        <v>208</v>
      </c>
      <c r="E110" s="16"/>
      <c r="F110" s="17" t="s">
        <v>16</v>
      </c>
      <c r="G110" s="18" t="s">
        <v>17</v>
      </c>
      <c r="H110" s="19" t="s">
        <v>18</v>
      </c>
      <c r="I110" s="19" t="s">
        <v>19</v>
      </c>
      <c r="J110" s="19" t="s">
        <v>20</v>
      </c>
      <c r="K110" s="16" t="s">
        <v>21</v>
      </c>
      <c r="L110" s="20" t="s">
        <v>22</v>
      </c>
    </row>
    <row r="111" customFormat="false" ht="20.1" hidden="false" customHeight="true" outlineLevel="0" collapsed="false">
      <c r="A111" s="101" t="s">
        <v>145</v>
      </c>
      <c r="B111" s="137"/>
      <c r="C111" s="18" t="s">
        <v>209</v>
      </c>
      <c r="D111" s="18"/>
      <c r="E111" s="103"/>
      <c r="F111" s="103" t="s">
        <v>26</v>
      </c>
      <c r="G111" s="22" t="s">
        <v>27</v>
      </c>
      <c r="H111" s="18"/>
      <c r="I111" s="18"/>
      <c r="J111" s="25" t="s">
        <v>28</v>
      </c>
      <c r="K111" s="18" t="s">
        <v>29</v>
      </c>
      <c r="L111" s="104"/>
    </row>
    <row r="112" customFormat="false" ht="20.1" hidden="false" customHeight="true" outlineLevel="0" collapsed="false">
      <c r="A112" s="27"/>
      <c r="B112" s="28" t="n">
        <v>1</v>
      </c>
      <c r="C112" s="28" t="n">
        <v>2</v>
      </c>
      <c r="D112" s="28" t="n">
        <v>3</v>
      </c>
      <c r="E112" s="28" t="n">
        <v>4</v>
      </c>
      <c r="F112" s="28" t="n">
        <v>5</v>
      </c>
      <c r="G112" s="28" t="n">
        <v>6</v>
      </c>
      <c r="H112" s="28" t="n">
        <v>7</v>
      </c>
      <c r="I112" s="28"/>
      <c r="J112" s="29" t="s">
        <v>149</v>
      </c>
      <c r="K112" s="30"/>
      <c r="L112" s="31" t="n">
        <v>9</v>
      </c>
    </row>
    <row r="113" customFormat="false" ht="20.1" hidden="false" customHeight="true" outlineLevel="0" collapsed="false">
      <c r="A113" s="138"/>
      <c r="B113" s="74" t="s">
        <v>210</v>
      </c>
      <c r="C113" s="139"/>
      <c r="D113" s="7"/>
      <c r="E113" s="7"/>
      <c r="F113" s="7"/>
      <c r="G113" s="7"/>
      <c r="H113" s="7"/>
      <c r="I113" s="7"/>
      <c r="J113" s="140"/>
      <c r="K113" s="141"/>
      <c r="L113" s="9"/>
    </row>
    <row r="114" customFormat="false" ht="18.95" hidden="false" customHeight="true" outlineLevel="0" collapsed="false">
      <c r="A114" s="38" t="s">
        <v>32</v>
      </c>
      <c r="B114" s="39" t="s">
        <v>211</v>
      </c>
      <c r="C114" s="40"/>
      <c r="D114" s="40" t="n">
        <v>38500</v>
      </c>
      <c r="E114" s="40"/>
      <c r="F114" s="40"/>
      <c r="G114" s="40" t="n">
        <v>38500</v>
      </c>
      <c r="H114" s="40"/>
      <c r="I114" s="40" t="n">
        <v>-38500</v>
      </c>
      <c r="J114" s="41"/>
      <c r="K114" s="40"/>
      <c r="L114" s="42"/>
    </row>
    <row r="115" customFormat="false" ht="18.95" hidden="false" customHeight="true" outlineLevel="0" collapsed="false">
      <c r="A115" s="50" t="s">
        <v>36</v>
      </c>
      <c r="B115" s="51" t="s">
        <v>212</v>
      </c>
      <c r="C115" s="52"/>
      <c r="D115" s="52" t="n">
        <v>3000</v>
      </c>
      <c r="E115" s="51"/>
      <c r="F115" s="52" t="n">
        <v>3000</v>
      </c>
      <c r="G115" s="52" t="n">
        <v>3000</v>
      </c>
      <c r="H115" s="52"/>
      <c r="I115" s="52"/>
      <c r="J115" s="54" t="n">
        <v>2460</v>
      </c>
      <c r="K115" s="52"/>
      <c r="L115" s="55"/>
    </row>
    <row r="116" customFormat="false" ht="18.95" hidden="false" customHeight="true" outlineLevel="0" collapsed="false">
      <c r="A116" s="38" t="s">
        <v>39</v>
      </c>
      <c r="B116" s="142" t="s">
        <v>213</v>
      </c>
      <c r="C116" s="48"/>
      <c r="D116" s="48"/>
      <c r="E116" s="40" t="n">
        <v>10000</v>
      </c>
      <c r="F116" s="40" t="n">
        <v>10000</v>
      </c>
      <c r="G116" s="40" t="n">
        <v>10000</v>
      </c>
      <c r="H116" s="40"/>
      <c r="I116" s="52"/>
      <c r="J116" s="54" t="n">
        <v>4764</v>
      </c>
      <c r="K116" s="40" t="n">
        <v>10000</v>
      </c>
      <c r="L116" s="67"/>
    </row>
    <row r="117" customFormat="false" ht="18.95" hidden="false" customHeight="true" outlineLevel="0" collapsed="false">
      <c r="A117" s="38" t="s">
        <v>41</v>
      </c>
      <c r="B117" s="39" t="s">
        <v>214</v>
      </c>
      <c r="C117" s="40" t="n">
        <v>4071</v>
      </c>
      <c r="D117" s="40"/>
      <c r="E117" s="40"/>
      <c r="F117" s="40" t="n">
        <v>4071</v>
      </c>
      <c r="G117" s="40" t="n">
        <v>4071</v>
      </c>
      <c r="H117" s="40"/>
      <c r="I117" s="40"/>
      <c r="J117" s="41" t="n">
        <v>4071</v>
      </c>
      <c r="K117" s="40"/>
      <c r="L117" s="67" t="s">
        <v>215</v>
      </c>
    </row>
    <row r="118" customFormat="false" ht="18.95" hidden="false" customHeight="true" outlineLevel="0" collapsed="false">
      <c r="A118" s="50" t="s">
        <v>46</v>
      </c>
      <c r="B118" s="39" t="s">
        <v>216</v>
      </c>
      <c r="C118" s="40"/>
      <c r="D118" s="40" t="n">
        <v>300</v>
      </c>
      <c r="E118" s="40"/>
      <c r="F118" s="40" t="n">
        <v>300</v>
      </c>
      <c r="G118" s="40" t="n">
        <v>300</v>
      </c>
      <c r="H118" s="40"/>
      <c r="I118" s="40"/>
      <c r="J118" s="41" t="n">
        <v>280</v>
      </c>
      <c r="K118" s="40"/>
      <c r="L118" s="67"/>
    </row>
    <row r="119" customFormat="false" ht="18.95" hidden="false" customHeight="true" outlineLevel="0" collapsed="false">
      <c r="A119" s="38" t="s">
        <v>49</v>
      </c>
      <c r="B119" s="39" t="s">
        <v>96</v>
      </c>
      <c r="C119" s="40"/>
      <c r="D119" s="40" t="n">
        <v>780</v>
      </c>
      <c r="E119" s="40"/>
      <c r="F119" s="40" t="n">
        <v>780</v>
      </c>
      <c r="G119" s="40" t="n">
        <v>780</v>
      </c>
      <c r="H119" s="40"/>
      <c r="I119" s="40"/>
      <c r="J119" s="41" t="n">
        <v>780</v>
      </c>
      <c r="K119" s="40"/>
      <c r="L119" s="67"/>
    </row>
    <row r="120" customFormat="false" ht="18.95" hidden="false" customHeight="true" outlineLevel="0" collapsed="false">
      <c r="A120" s="38" t="s">
        <v>51</v>
      </c>
      <c r="B120" s="39" t="s">
        <v>217</v>
      </c>
      <c r="C120" s="40" t="n">
        <v>8000</v>
      </c>
      <c r="D120" s="40"/>
      <c r="E120" s="40"/>
      <c r="F120" s="40" t="n">
        <v>8000</v>
      </c>
      <c r="G120" s="40" t="n">
        <v>8000</v>
      </c>
      <c r="H120" s="40"/>
      <c r="I120" s="40"/>
      <c r="J120" s="41"/>
      <c r="K120" s="40"/>
      <c r="L120" s="67"/>
    </row>
    <row r="121" customFormat="false" ht="18.95" hidden="false" customHeight="true" outlineLevel="0" collapsed="false">
      <c r="A121" s="38" t="s">
        <v>53</v>
      </c>
      <c r="B121" s="39" t="s">
        <v>218</v>
      </c>
      <c r="C121" s="40"/>
      <c r="D121" s="40" t="n">
        <v>1000</v>
      </c>
      <c r="E121" s="40"/>
      <c r="F121" s="40"/>
      <c r="G121" s="40" t="n">
        <v>1000</v>
      </c>
      <c r="H121" s="40"/>
      <c r="I121" s="40" t="n">
        <v>-1000</v>
      </c>
      <c r="J121" s="41"/>
      <c r="K121" s="40"/>
      <c r="L121" s="67"/>
    </row>
    <row r="122" customFormat="false" ht="18.95" hidden="false" customHeight="true" outlineLevel="0" collapsed="false">
      <c r="A122" s="38" t="s">
        <v>56</v>
      </c>
      <c r="B122" s="39" t="s">
        <v>219</v>
      </c>
      <c r="C122" s="40" t="n">
        <v>1000</v>
      </c>
      <c r="D122" s="40"/>
      <c r="E122" s="40"/>
      <c r="F122" s="40"/>
      <c r="G122" s="40" t="n">
        <v>1000</v>
      </c>
      <c r="H122" s="40"/>
      <c r="I122" s="40" t="n">
        <v>-1000</v>
      </c>
      <c r="J122" s="41"/>
      <c r="K122" s="40"/>
      <c r="L122" s="67"/>
    </row>
    <row r="123" customFormat="false" ht="18.95" hidden="false" customHeight="true" outlineLevel="0" collapsed="false">
      <c r="A123" s="38" t="s">
        <v>60</v>
      </c>
      <c r="B123" s="39" t="s">
        <v>171</v>
      </c>
      <c r="C123" s="40"/>
      <c r="D123" s="40" t="n">
        <v>3500</v>
      </c>
      <c r="E123" s="40"/>
      <c r="F123" s="40" t="n">
        <v>3500</v>
      </c>
      <c r="G123" s="44"/>
      <c r="H123" s="40" t="n">
        <v>3500</v>
      </c>
      <c r="I123" s="40"/>
      <c r="J123" s="41"/>
      <c r="K123" s="44"/>
      <c r="L123" s="67"/>
    </row>
    <row r="124" customFormat="false" ht="18.95" hidden="false" customHeight="true" outlineLevel="0" collapsed="false">
      <c r="A124" s="38" t="s">
        <v>62</v>
      </c>
      <c r="B124" s="113" t="s">
        <v>198</v>
      </c>
      <c r="C124" s="40"/>
      <c r="D124" s="40" t="n">
        <v>3000</v>
      </c>
      <c r="E124" s="40"/>
      <c r="F124" s="40" t="n">
        <v>3000</v>
      </c>
      <c r="G124" s="44"/>
      <c r="H124" s="40" t="n">
        <v>3000</v>
      </c>
      <c r="I124" s="40"/>
      <c r="J124" s="41" t="n">
        <v>2850</v>
      </c>
      <c r="K124" s="44"/>
      <c r="L124" s="66"/>
    </row>
    <row r="125" customFormat="false" ht="18.95" hidden="false" customHeight="true" outlineLevel="0" collapsed="false">
      <c r="A125" s="143" t="s">
        <v>64</v>
      </c>
      <c r="B125" s="39" t="s">
        <v>102</v>
      </c>
      <c r="C125" s="40"/>
      <c r="D125" s="40" t="n">
        <v>650</v>
      </c>
      <c r="E125" s="40"/>
      <c r="F125" s="40" t="n">
        <v>650</v>
      </c>
      <c r="G125" s="44"/>
      <c r="H125" s="40" t="n">
        <v>650</v>
      </c>
      <c r="I125" s="40"/>
      <c r="J125" s="41" t="n">
        <v>650</v>
      </c>
      <c r="K125" s="44"/>
      <c r="L125" s="66"/>
    </row>
    <row r="126" customFormat="false" ht="18.95" hidden="false" customHeight="true" outlineLevel="0" collapsed="false">
      <c r="A126" s="38" t="s">
        <v>67</v>
      </c>
      <c r="B126" s="113" t="s">
        <v>220</v>
      </c>
      <c r="C126" s="40"/>
      <c r="D126" s="40" t="n">
        <v>20000</v>
      </c>
      <c r="E126" s="44"/>
      <c r="F126" s="40" t="n">
        <v>20000</v>
      </c>
      <c r="G126" s="44"/>
      <c r="H126" s="40" t="n">
        <v>20000</v>
      </c>
      <c r="I126" s="40"/>
      <c r="J126" s="41"/>
      <c r="K126" s="144" t="s">
        <v>18</v>
      </c>
      <c r="L126" s="66"/>
    </row>
    <row r="127" customFormat="false" ht="18.95" hidden="false" customHeight="true" outlineLevel="0" collapsed="false">
      <c r="A127" s="38" t="s">
        <v>221</v>
      </c>
      <c r="B127" s="113" t="s">
        <v>175</v>
      </c>
      <c r="C127" s="40"/>
      <c r="D127" s="40" t="n">
        <v>3900</v>
      </c>
      <c r="E127" s="44"/>
      <c r="F127" s="40"/>
      <c r="G127" s="44"/>
      <c r="H127" s="40"/>
      <c r="I127" s="40"/>
      <c r="J127" s="41" t="n">
        <v>3900</v>
      </c>
      <c r="K127" s="144" t="s">
        <v>18</v>
      </c>
      <c r="L127" s="66"/>
      <c r="M127" s="124"/>
    </row>
    <row r="128" customFormat="false" ht="18.95" hidden="false" customHeight="true" outlineLevel="0" collapsed="false">
      <c r="A128" s="38" t="s">
        <v>222</v>
      </c>
      <c r="B128" s="113" t="s">
        <v>223</v>
      </c>
      <c r="C128" s="40"/>
      <c r="D128" s="40" t="n">
        <v>9370</v>
      </c>
      <c r="E128" s="44"/>
      <c r="F128" s="40"/>
      <c r="G128" s="44"/>
      <c r="H128" s="40"/>
      <c r="I128" s="40"/>
      <c r="J128" s="41" t="n">
        <v>9370</v>
      </c>
      <c r="K128" s="144" t="s">
        <v>224</v>
      </c>
      <c r="L128" s="66"/>
      <c r="M128" s="124"/>
    </row>
    <row r="129" customFormat="false" ht="18.95" hidden="false" customHeight="true" outlineLevel="0" collapsed="false">
      <c r="A129" s="38" t="s">
        <v>225</v>
      </c>
      <c r="B129" s="113" t="s">
        <v>226</v>
      </c>
      <c r="C129" s="40"/>
      <c r="D129" s="40" t="n">
        <v>985</v>
      </c>
      <c r="E129" s="44"/>
      <c r="F129" s="40"/>
      <c r="G129" s="44"/>
      <c r="H129" s="40"/>
      <c r="I129" s="40"/>
      <c r="J129" s="41" t="n">
        <v>985</v>
      </c>
      <c r="K129" s="144" t="s">
        <v>224</v>
      </c>
      <c r="L129" s="66"/>
    </row>
    <row r="130" customFormat="false" ht="18.95" hidden="false" customHeight="true" outlineLevel="0" collapsed="false">
      <c r="A130" s="38" t="s">
        <v>69</v>
      </c>
      <c r="B130" s="113" t="s">
        <v>227</v>
      </c>
      <c r="C130" s="40"/>
      <c r="D130" s="40" t="n">
        <v>995</v>
      </c>
      <c r="E130" s="44"/>
      <c r="F130" s="40" t="n">
        <v>995</v>
      </c>
      <c r="G130" s="44"/>
      <c r="H130" s="40"/>
      <c r="I130" s="40" t="n">
        <v>995</v>
      </c>
      <c r="J130" s="41" t="n">
        <v>995</v>
      </c>
      <c r="K130" s="144" t="s">
        <v>224</v>
      </c>
      <c r="L130" s="66"/>
    </row>
    <row r="131" customFormat="false" ht="18.95" hidden="false" customHeight="true" outlineLevel="0" collapsed="false">
      <c r="A131" s="107" t="s">
        <v>71</v>
      </c>
      <c r="B131" s="145" t="s">
        <v>228</v>
      </c>
      <c r="C131" s="117"/>
      <c r="D131" s="117" t="n">
        <v>200</v>
      </c>
      <c r="E131" s="118"/>
      <c r="F131" s="117" t="n">
        <v>200</v>
      </c>
      <c r="G131" s="118"/>
      <c r="H131" s="117"/>
      <c r="I131" s="117" t="n">
        <v>200</v>
      </c>
      <c r="J131" s="119" t="n">
        <v>200</v>
      </c>
      <c r="K131" s="146" t="s">
        <v>224</v>
      </c>
      <c r="L131" s="147"/>
    </row>
    <row r="132" customFormat="false" ht="18.95" hidden="false" customHeight="true" outlineLevel="0" collapsed="false">
      <c r="A132" s="81"/>
      <c r="B132" s="82" t="s">
        <v>44</v>
      </c>
      <c r="C132" s="58" t="n">
        <f aca="false">SUM(C114:C131)</f>
        <v>13071</v>
      </c>
      <c r="D132" s="58" t="n">
        <v>71925</v>
      </c>
      <c r="E132" s="58" t="n">
        <f aca="false">SUM(E114:E126)</f>
        <v>10000</v>
      </c>
      <c r="F132" s="58" t="n">
        <f aca="false">SUM(F114:F131)</f>
        <v>54496</v>
      </c>
      <c r="G132" s="58" t="n">
        <f aca="false">SUM(G114:G131)</f>
        <v>66651</v>
      </c>
      <c r="H132" s="58" t="n">
        <f aca="false">SUM(H114:H131)</f>
        <v>27150</v>
      </c>
      <c r="I132" s="58" t="n">
        <f aca="false">SUM(I114:I131)</f>
        <v>-39305</v>
      </c>
      <c r="J132" s="58" t="n">
        <f aca="false">SUM(J114:J131)</f>
        <v>31305</v>
      </c>
      <c r="K132" s="59"/>
      <c r="L132" s="148"/>
    </row>
    <row r="133" customFormat="false" ht="18.95" hidden="false" customHeight="true" outlineLevel="0" collapsed="false">
      <c r="A133" s="149"/>
      <c r="B133" s="62" t="s">
        <v>45</v>
      </c>
      <c r="C133" s="150"/>
      <c r="D133" s="44"/>
      <c r="E133" s="44"/>
      <c r="F133" s="40"/>
      <c r="G133" s="44"/>
      <c r="H133" s="44"/>
      <c r="I133" s="44"/>
      <c r="J133" s="40"/>
      <c r="K133" s="44"/>
      <c r="L133" s="66"/>
    </row>
    <row r="134" customFormat="false" ht="18" hidden="false" customHeight="true" outlineLevel="0" collapsed="false">
      <c r="A134" s="38" t="s">
        <v>73</v>
      </c>
      <c r="B134" s="39" t="s">
        <v>229</v>
      </c>
      <c r="C134" s="40" t="n">
        <v>2000</v>
      </c>
      <c r="D134" s="40"/>
      <c r="E134" s="40"/>
      <c r="F134" s="40"/>
      <c r="G134" s="40"/>
      <c r="H134" s="40"/>
      <c r="I134" s="40"/>
      <c r="J134" s="40"/>
      <c r="K134" s="44"/>
      <c r="L134" s="66"/>
    </row>
    <row r="135" customFormat="false" ht="18" hidden="false" customHeight="true" outlineLevel="0" collapsed="false">
      <c r="A135" s="38" t="s">
        <v>76</v>
      </c>
      <c r="B135" s="39" t="s">
        <v>230</v>
      </c>
      <c r="C135" s="40" t="n">
        <v>12000</v>
      </c>
      <c r="D135" s="40"/>
      <c r="E135" s="40"/>
      <c r="F135" s="40"/>
      <c r="G135" s="40"/>
      <c r="H135" s="40"/>
      <c r="I135" s="40"/>
      <c r="J135" s="40"/>
      <c r="K135" s="40"/>
      <c r="L135" s="67"/>
    </row>
    <row r="136" customFormat="false" ht="18" hidden="false" customHeight="true" outlineLevel="0" collapsed="false">
      <c r="A136" s="38" t="s">
        <v>79</v>
      </c>
      <c r="B136" s="39" t="s">
        <v>231</v>
      </c>
      <c r="C136" s="40" t="n">
        <v>15000</v>
      </c>
      <c r="D136" s="40"/>
      <c r="E136" s="40"/>
      <c r="F136" s="76"/>
      <c r="G136" s="40"/>
      <c r="H136" s="40"/>
      <c r="I136" s="40"/>
      <c r="J136" s="40"/>
      <c r="K136" s="40"/>
      <c r="L136" s="67"/>
    </row>
    <row r="137" customFormat="false" ht="18" hidden="false" customHeight="true" outlineLevel="0" collapsed="false">
      <c r="A137" s="38" t="s">
        <v>82</v>
      </c>
      <c r="B137" s="39" t="s">
        <v>232</v>
      </c>
      <c r="C137" s="40"/>
      <c r="D137" s="40" t="n">
        <v>3500</v>
      </c>
      <c r="E137" s="40"/>
      <c r="F137" s="151"/>
      <c r="G137" s="40"/>
      <c r="H137" s="40"/>
      <c r="I137" s="40"/>
      <c r="J137" s="40"/>
      <c r="K137" s="40"/>
      <c r="L137" s="67"/>
    </row>
    <row r="138" customFormat="false" ht="18" hidden="false" customHeight="true" outlineLevel="0" collapsed="false">
      <c r="A138" s="38" t="s">
        <v>84</v>
      </c>
      <c r="B138" s="39" t="s">
        <v>233</v>
      </c>
      <c r="C138" s="40"/>
      <c r="D138" s="40" t="n">
        <v>6000</v>
      </c>
      <c r="E138" s="40"/>
      <c r="F138" s="87"/>
      <c r="G138" s="40"/>
      <c r="H138" s="40"/>
      <c r="I138" s="40"/>
      <c r="J138" s="40"/>
      <c r="K138" s="40" t="n">
        <v>100000</v>
      </c>
      <c r="L138" s="67"/>
    </row>
    <row r="139" customFormat="false" ht="18" hidden="false" customHeight="true" outlineLevel="0" collapsed="false">
      <c r="A139" s="38" t="s">
        <v>86</v>
      </c>
      <c r="B139" s="39" t="s">
        <v>234</v>
      </c>
      <c r="C139" s="40"/>
      <c r="D139" s="40" t="n">
        <v>500</v>
      </c>
      <c r="E139" s="40"/>
      <c r="F139" s="40"/>
      <c r="G139" s="40"/>
      <c r="H139" s="40"/>
      <c r="I139" s="40"/>
      <c r="J139" s="40"/>
      <c r="K139" s="40"/>
      <c r="L139" s="67"/>
    </row>
    <row r="140" customFormat="false" ht="18" hidden="false" customHeight="true" outlineLevel="0" collapsed="false">
      <c r="A140" s="38" t="s">
        <v>88</v>
      </c>
      <c r="B140" s="88" t="s">
        <v>63</v>
      </c>
      <c r="C140" s="40"/>
      <c r="D140" s="40" t="n">
        <v>800</v>
      </c>
      <c r="E140" s="40"/>
      <c r="F140" s="40"/>
      <c r="G140" s="40"/>
      <c r="H140" s="40"/>
      <c r="I140" s="40"/>
      <c r="J140" s="40"/>
      <c r="K140" s="40"/>
      <c r="L140" s="67"/>
    </row>
    <row r="141" customFormat="false" ht="18" hidden="false" customHeight="true" outlineLevel="0" collapsed="false">
      <c r="A141" s="38" t="s">
        <v>90</v>
      </c>
      <c r="B141" s="39" t="s">
        <v>61</v>
      </c>
      <c r="C141" s="40"/>
      <c r="D141" s="40" t="n">
        <v>1000</v>
      </c>
      <c r="E141" s="40"/>
      <c r="F141" s="40"/>
      <c r="G141" s="40"/>
      <c r="H141" s="40"/>
      <c r="I141" s="40"/>
      <c r="J141" s="40"/>
      <c r="K141" s="40"/>
      <c r="L141" s="67"/>
    </row>
    <row r="142" customFormat="false" ht="18" hidden="false" customHeight="true" outlineLevel="0" collapsed="false">
      <c r="A142" s="38" t="s">
        <v>92</v>
      </c>
      <c r="B142" s="39" t="s">
        <v>235</v>
      </c>
      <c r="C142" s="40"/>
      <c r="D142" s="40" t="n">
        <v>18000</v>
      </c>
      <c r="E142" s="40"/>
      <c r="F142" s="40"/>
      <c r="G142" s="40"/>
      <c r="H142" s="40"/>
      <c r="I142" s="40"/>
      <c r="J142" s="40"/>
      <c r="K142" s="40"/>
      <c r="L142" s="67"/>
    </row>
    <row r="143" customFormat="false" ht="18" hidden="false" customHeight="true" outlineLevel="0" collapsed="false">
      <c r="A143" s="38" t="s">
        <v>95</v>
      </c>
      <c r="B143" s="39" t="s">
        <v>236</v>
      </c>
      <c r="C143" s="40"/>
      <c r="D143" s="40" t="n">
        <v>20000</v>
      </c>
      <c r="E143" s="40"/>
      <c r="F143" s="40"/>
      <c r="G143" s="40"/>
      <c r="H143" s="40"/>
      <c r="I143" s="40"/>
      <c r="J143" s="40"/>
      <c r="K143" s="40"/>
      <c r="L143" s="67"/>
    </row>
    <row r="144" customFormat="false" ht="18" hidden="false" customHeight="true" outlineLevel="0" collapsed="false">
      <c r="A144" s="38" t="s">
        <v>97</v>
      </c>
      <c r="B144" s="39" t="s">
        <v>68</v>
      </c>
      <c r="C144" s="40"/>
      <c r="D144" s="40" t="n">
        <v>1500</v>
      </c>
      <c r="E144" s="40"/>
      <c r="F144" s="40"/>
      <c r="G144" s="40"/>
      <c r="H144" s="40"/>
      <c r="I144" s="40"/>
      <c r="J144" s="40"/>
      <c r="K144" s="40"/>
      <c r="L144" s="67"/>
    </row>
    <row r="145" customFormat="false" ht="18" hidden="false" customHeight="true" outlineLevel="0" collapsed="false">
      <c r="A145" s="38" t="s">
        <v>99</v>
      </c>
      <c r="B145" s="39" t="s">
        <v>123</v>
      </c>
      <c r="C145" s="40"/>
      <c r="D145" s="40" t="n">
        <v>900</v>
      </c>
      <c r="E145" s="40"/>
      <c r="F145" s="40"/>
      <c r="G145" s="40"/>
      <c r="H145" s="40"/>
      <c r="I145" s="40"/>
      <c r="J145" s="40"/>
      <c r="K145" s="40"/>
      <c r="L145" s="67"/>
    </row>
    <row r="146" customFormat="false" ht="18" hidden="false" customHeight="true" outlineLevel="0" collapsed="false">
      <c r="A146" s="38" t="s">
        <v>101</v>
      </c>
      <c r="B146" s="39" t="s">
        <v>125</v>
      </c>
      <c r="C146" s="40"/>
      <c r="D146" s="40" t="n">
        <v>600</v>
      </c>
      <c r="E146" s="40"/>
      <c r="F146" s="40"/>
      <c r="G146" s="40"/>
      <c r="H146" s="40"/>
      <c r="I146" s="40"/>
      <c r="J146" s="40"/>
      <c r="K146" s="40"/>
      <c r="L146" s="67"/>
    </row>
    <row r="147" customFormat="false" ht="18" hidden="false" customHeight="true" outlineLevel="0" collapsed="false">
      <c r="A147" s="38" t="s">
        <v>104</v>
      </c>
      <c r="B147" s="39" t="s">
        <v>129</v>
      </c>
      <c r="C147" s="40"/>
      <c r="D147" s="40" t="n">
        <v>650</v>
      </c>
      <c r="E147" s="40"/>
      <c r="F147" s="40"/>
      <c r="G147" s="40"/>
      <c r="H147" s="40"/>
      <c r="I147" s="40"/>
      <c r="J147" s="40"/>
      <c r="K147" s="40"/>
      <c r="L147" s="67"/>
    </row>
    <row r="148" customFormat="false" ht="18" hidden="false" customHeight="true" outlineLevel="0" collapsed="false">
      <c r="A148" s="38" t="s">
        <v>105</v>
      </c>
      <c r="B148" s="39" t="s">
        <v>138</v>
      </c>
      <c r="C148" s="40"/>
      <c r="D148" s="40" t="n">
        <v>250</v>
      </c>
      <c r="E148" s="40"/>
      <c r="F148" s="40"/>
      <c r="G148" s="40"/>
      <c r="H148" s="40"/>
      <c r="I148" s="40"/>
      <c r="J148" s="40"/>
      <c r="K148" s="40"/>
      <c r="L148" s="67"/>
    </row>
    <row r="149" customFormat="false" ht="18" hidden="false" customHeight="true" outlineLevel="0" collapsed="false">
      <c r="A149" s="38" t="s">
        <v>107</v>
      </c>
      <c r="B149" s="39" t="s">
        <v>237</v>
      </c>
      <c r="C149" s="40"/>
      <c r="D149" s="40" t="n">
        <v>600</v>
      </c>
      <c r="E149" s="40"/>
      <c r="F149" s="40"/>
      <c r="G149" s="40"/>
      <c r="H149" s="40"/>
      <c r="I149" s="40"/>
      <c r="J149" s="40"/>
      <c r="K149" s="40"/>
      <c r="L149" s="67"/>
    </row>
    <row r="150" customFormat="false" ht="18" hidden="false" customHeight="true" outlineLevel="0" collapsed="false">
      <c r="A150" s="69"/>
      <c r="B150" s="82" t="s">
        <v>44</v>
      </c>
      <c r="C150" s="89" t="n">
        <f aca="false">SUM(C134:C149)</f>
        <v>29000</v>
      </c>
      <c r="D150" s="89" t="n">
        <f aca="false">SUM(D134:D149)</f>
        <v>54300</v>
      </c>
      <c r="E150" s="89"/>
      <c r="F150" s="89"/>
      <c r="G150" s="89"/>
      <c r="H150" s="89"/>
      <c r="I150" s="89"/>
      <c r="J150" s="89"/>
      <c r="K150" s="89" t="e">
        <f aca="false">SUM(#REF!)</f>
        <v>#REF!</v>
      </c>
      <c r="L150" s="91"/>
    </row>
    <row r="151" customFormat="false" ht="18" hidden="false" customHeight="true" outlineLevel="0" collapsed="false">
      <c r="A151" s="92" t="s">
        <v>238</v>
      </c>
      <c r="B151" s="3"/>
      <c r="C151" s="3"/>
      <c r="D151" s="3"/>
      <c r="E151" s="3"/>
      <c r="F151" s="3"/>
      <c r="G151" s="3"/>
      <c r="H151" s="3"/>
      <c r="I151" s="3"/>
      <c r="J151" s="152"/>
      <c r="K151" s="3"/>
      <c r="L151" s="3"/>
    </row>
    <row r="152" customFormat="false" ht="20.1" hidden="false" customHeight="true" outlineLevel="0" collapsed="false">
      <c r="A152" s="153"/>
      <c r="B152" s="12" t="s">
        <v>239</v>
      </c>
      <c r="C152" s="84" t="s">
        <v>3</v>
      </c>
      <c r="D152" s="12"/>
      <c r="E152" s="12"/>
      <c r="F152" s="12" t="s">
        <v>6</v>
      </c>
      <c r="G152" s="12" t="s">
        <v>7</v>
      </c>
      <c r="H152" s="12" t="s">
        <v>8</v>
      </c>
      <c r="I152" s="12" t="s">
        <v>9</v>
      </c>
      <c r="J152" s="12" t="s">
        <v>10</v>
      </c>
      <c r="K152" s="12" t="s">
        <v>11</v>
      </c>
      <c r="L152" s="154"/>
    </row>
    <row r="153" customFormat="false" ht="20.1" hidden="false" customHeight="true" outlineLevel="0" collapsed="false">
      <c r="A153" s="155" t="s">
        <v>142</v>
      </c>
      <c r="B153" s="156" t="s">
        <v>240</v>
      </c>
      <c r="C153" s="15" t="s">
        <v>13</v>
      </c>
      <c r="D153" s="16"/>
      <c r="E153" s="16"/>
      <c r="F153" s="17" t="s">
        <v>16</v>
      </c>
      <c r="G153" s="18" t="s">
        <v>17</v>
      </c>
      <c r="H153" s="19" t="s">
        <v>18</v>
      </c>
      <c r="I153" s="19" t="s">
        <v>19</v>
      </c>
      <c r="J153" s="19" t="s">
        <v>20</v>
      </c>
      <c r="K153" s="16" t="s">
        <v>21</v>
      </c>
      <c r="L153" s="20" t="s">
        <v>241</v>
      </c>
    </row>
    <row r="154" customFormat="false" ht="20.1" hidden="false" customHeight="true" outlineLevel="0" collapsed="false">
      <c r="A154" s="157" t="s">
        <v>145</v>
      </c>
      <c r="B154" s="158" t="s">
        <v>242</v>
      </c>
      <c r="C154" s="102" t="s">
        <v>23</v>
      </c>
      <c r="D154" s="18"/>
      <c r="E154" s="103"/>
      <c r="F154" s="103" t="s">
        <v>26</v>
      </c>
      <c r="G154" s="22" t="s">
        <v>27</v>
      </c>
      <c r="H154" s="18"/>
      <c r="I154" s="18"/>
      <c r="J154" s="25" t="s">
        <v>28</v>
      </c>
      <c r="K154" s="18" t="s">
        <v>29</v>
      </c>
      <c r="L154" s="159"/>
    </row>
    <row r="155" customFormat="false" ht="20.1" hidden="false" customHeight="true" outlineLevel="0" collapsed="false">
      <c r="A155" s="27"/>
      <c r="B155" s="28" t="n">
        <v>1</v>
      </c>
      <c r="C155" s="28" t="n">
        <v>2</v>
      </c>
      <c r="D155" s="28" t="n">
        <v>3</v>
      </c>
      <c r="E155" s="28" t="n">
        <v>4</v>
      </c>
      <c r="F155" s="28" t="n">
        <v>5</v>
      </c>
      <c r="G155" s="28" t="n">
        <v>6</v>
      </c>
      <c r="H155" s="28" t="n">
        <v>7</v>
      </c>
      <c r="I155" s="28"/>
      <c r="J155" s="29" t="s">
        <v>149</v>
      </c>
      <c r="K155" s="30"/>
      <c r="L155" s="31" t="n">
        <v>9</v>
      </c>
    </row>
    <row r="156" customFormat="false" ht="20.1" hidden="false" customHeight="true" outlineLevel="0" collapsed="false">
      <c r="A156" s="160" t="s">
        <v>32</v>
      </c>
      <c r="B156" s="161" t="s">
        <v>243</v>
      </c>
      <c r="C156" s="162" t="n">
        <v>30000</v>
      </c>
      <c r="D156" s="87"/>
      <c r="E156" s="163"/>
      <c r="F156" s="162" t="n">
        <v>30000</v>
      </c>
      <c r="G156" s="162" t="n">
        <v>30000</v>
      </c>
      <c r="H156" s="87"/>
      <c r="I156" s="87"/>
      <c r="J156" s="164" t="n">
        <v>30134</v>
      </c>
      <c r="K156" s="162" t="n">
        <v>47853</v>
      </c>
      <c r="L156" s="165" t="s">
        <v>244</v>
      </c>
    </row>
    <row r="157" customFormat="false" ht="18" hidden="false" customHeight="true" outlineLevel="0" collapsed="false">
      <c r="A157" s="166" t="s">
        <v>36</v>
      </c>
      <c r="B157" s="167" t="s">
        <v>245</v>
      </c>
      <c r="C157" s="43" t="n">
        <v>12000</v>
      </c>
      <c r="D157" s="40"/>
      <c r="E157" s="168"/>
      <c r="F157" s="43" t="n">
        <v>12000</v>
      </c>
      <c r="G157" s="43" t="n">
        <v>12000</v>
      </c>
      <c r="H157" s="40"/>
      <c r="I157" s="169"/>
      <c r="J157" s="170" t="n">
        <v>11308</v>
      </c>
      <c r="K157" s="171" t="n">
        <v>16000</v>
      </c>
      <c r="L157" s="172" t="s">
        <v>244</v>
      </c>
    </row>
    <row r="158" customFormat="false" ht="18.95" hidden="false" customHeight="true" outlineLevel="0" collapsed="false">
      <c r="A158" s="173" t="s">
        <v>39</v>
      </c>
      <c r="B158" s="174" t="s">
        <v>246</v>
      </c>
      <c r="C158" s="76" t="n">
        <v>30000</v>
      </c>
      <c r="D158" s="76"/>
      <c r="E158" s="175"/>
      <c r="F158" s="76" t="n">
        <v>30000</v>
      </c>
      <c r="G158" s="176" t="n">
        <v>30000</v>
      </c>
      <c r="H158" s="52"/>
      <c r="I158" s="177"/>
      <c r="J158" s="178" t="n">
        <v>29997</v>
      </c>
      <c r="K158" s="76"/>
      <c r="L158" s="179" t="s">
        <v>247</v>
      </c>
    </row>
    <row r="159" customFormat="false" ht="18.95" hidden="false" customHeight="true" outlineLevel="0" collapsed="false">
      <c r="A159" s="180"/>
      <c r="B159" s="181" t="s">
        <v>248</v>
      </c>
      <c r="C159" s="182" t="n">
        <f aca="false">SUM(C156:C158)</f>
        <v>72000</v>
      </c>
      <c r="D159" s="89"/>
      <c r="E159" s="28"/>
      <c r="F159" s="89" t="n">
        <f aca="false">SUM(F156:F158)</f>
        <v>72000</v>
      </c>
      <c r="G159" s="89" t="n">
        <f aca="false">SUM(G156:G158)</f>
        <v>72000</v>
      </c>
      <c r="H159" s="89"/>
      <c r="I159" s="89"/>
      <c r="J159" s="89" t="n">
        <f aca="false">SUM(J156:J158)</f>
        <v>71439</v>
      </c>
      <c r="K159" s="89" t="e">
        <f aca="false">SUM(K156:K197)</f>
        <v>#VALUE!</v>
      </c>
      <c r="L159" s="91"/>
    </row>
    <row r="160" customFormat="false" ht="18.95" hidden="false" customHeight="true" outlineLevel="0" collapsed="false">
      <c r="A160" s="183"/>
      <c r="B160" s="33" t="s">
        <v>249</v>
      </c>
      <c r="C160" s="184"/>
      <c r="D160" s="185"/>
      <c r="E160" s="7"/>
      <c r="F160" s="7"/>
      <c r="G160" s="7"/>
      <c r="H160" s="7"/>
      <c r="I160" s="7"/>
      <c r="J160" s="140"/>
      <c r="K160" s="186"/>
      <c r="L160" s="9"/>
    </row>
    <row r="161" customFormat="false" ht="18.95" hidden="false" customHeight="true" outlineLevel="0" collapsed="false">
      <c r="A161" s="46" t="s">
        <v>41</v>
      </c>
      <c r="B161" s="39" t="s">
        <v>250</v>
      </c>
      <c r="C161" s="40" t="n">
        <v>35856</v>
      </c>
      <c r="D161" s="68"/>
      <c r="E161" s="68"/>
      <c r="F161" s="47"/>
      <c r="G161" s="39"/>
      <c r="H161" s="39"/>
      <c r="I161" s="39"/>
      <c r="J161" s="40"/>
      <c r="K161" s="39"/>
      <c r="L161" s="67" t="s">
        <v>251</v>
      </c>
    </row>
    <row r="162" customFormat="false" ht="18.95" hidden="false" customHeight="true" outlineLevel="0" collapsed="false">
      <c r="A162" s="38" t="s">
        <v>46</v>
      </c>
      <c r="B162" s="187" t="s">
        <v>252</v>
      </c>
      <c r="C162" s="40" t="n">
        <v>6120</v>
      </c>
      <c r="D162" s="40"/>
      <c r="E162" s="167"/>
      <c r="F162" s="40"/>
      <c r="G162" s="40"/>
      <c r="H162" s="40"/>
      <c r="I162" s="40"/>
      <c r="J162" s="40"/>
      <c r="K162" s="40"/>
      <c r="L162" s="172" t="s">
        <v>253</v>
      </c>
    </row>
    <row r="163" customFormat="false" ht="18.95" hidden="false" customHeight="true" outlineLevel="0" collapsed="false">
      <c r="A163" s="38" t="s">
        <v>49</v>
      </c>
      <c r="B163" s="187" t="s">
        <v>254</v>
      </c>
      <c r="C163" s="40" t="n">
        <v>10528</v>
      </c>
      <c r="D163" s="40"/>
      <c r="E163" s="167"/>
      <c r="F163" s="40"/>
      <c r="G163" s="40"/>
      <c r="H163" s="40"/>
      <c r="I163" s="40"/>
      <c r="J163" s="40"/>
      <c r="K163" s="40"/>
      <c r="L163" s="172" t="s">
        <v>255</v>
      </c>
    </row>
    <row r="164" customFormat="false" ht="18.95" hidden="false" customHeight="true" outlineLevel="0" collapsed="false">
      <c r="A164" s="38" t="s">
        <v>51</v>
      </c>
      <c r="B164" s="187" t="s">
        <v>256</v>
      </c>
      <c r="C164" s="40" t="n">
        <v>25000</v>
      </c>
      <c r="D164" s="40"/>
      <c r="E164" s="167"/>
      <c r="F164" s="40"/>
      <c r="G164" s="40"/>
      <c r="H164" s="40"/>
      <c r="I164" s="40"/>
      <c r="J164" s="40"/>
      <c r="K164" s="40"/>
      <c r="L164" s="172" t="s">
        <v>257</v>
      </c>
    </row>
    <row r="165" customFormat="false" ht="18.95" hidden="false" customHeight="true" outlineLevel="0" collapsed="false">
      <c r="A165" s="38" t="s">
        <v>53</v>
      </c>
      <c r="B165" s="187" t="s">
        <v>258</v>
      </c>
      <c r="C165" s="40" t="n">
        <v>168192</v>
      </c>
      <c r="D165" s="40"/>
      <c r="E165" s="167"/>
      <c r="F165" s="40"/>
      <c r="G165" s="40"/>
      <c r="H165" s="40"/>
      <c r="I165" s="40"/>
      <c r="J165" s="40"/>
      <c r="K165" s="40"/>
      <c r="L165" s="172" t="s">
        <v>259</v>
      </c>
    </row>
    <row r="166" customFormat="false" ht="18.95" hidden="false" customHeight="true" outlineLevel="0" collapsed="false">
      <c r="A166" s="38" t="s">
        <v>56</v>
      </c>
      <c r="B166" s="187" t="s">
        <v>260</v>
      </c>
      <c r="C166" s="40" t="n">
        <v>104220</v>
      </c>
      <c r="D166" s="40"/>
      <c r="E166" s="167"/>
      <c r="F166" s="40"/>
      <c r="G166" s="40"/>
      <c r="H166" s="40"/>
      <c r="I166" s="40"/>
      <c r="J166" s="40"/>
      <c r="K166" s="40"/>
      <c r="L166" s="172" t="s">
        <v>261</v>
      </c>
    </row>
    <row r="167" customFormat="false" ht="18.95" hidden="false" customHeight="true" outlineLevel="0" collapsed="false">
      <c r="A167" s="38" t="s">
        <v>60</v>
      </c>
      <c r="B167" s="187" t="s">
        <v>262</v>
      </c>
      <c r="C167" s="40" t="n">
        <v>45360</v>
      </c>
      <c r="D167" s="40"/>
      <c r="E167" s="167"/>
      <c r="F167" s="40"/>
      <c r="G167" s="40"/>
      <c r="H167" s="40"/>
      <c r="I167" s="40"/>
      <c r="J167" s="40"/>
      <c r="K167" s="40"/>
      <c r="L167" s="172" t="s">
        <v>263</v>
      </c>
    </row>
    <row r="168" customFormat="false" ht="18.95" hidden="false" customHeight="true" outlineLevel="0" collapsed="false">
      <c r="A168" s="38" t="s">
        <v>62</v>
      </c>
      <c r="B168" s="187" t="s">
        <v>264</v>
      </c>
      <c r="C168" s="40" t="n">
        <v>38610</v>
      </c>
      <c r="D168" s="40"/>
      <c r="E168" s="167"/>
      <c r="F168" s="40"/>
      <c r="G168" s="40"/>
      <c r="H168" s="40"/>
      <c r="I168" s="40"/>
      <c r="J168" s="40"/>
      <c r="K168" s="40"/>
      <c r="L168" s="172" t="s">
        <v>265</v>
      </c>
    </row>
    <row r="169" customFormat="false" ht="18.95" hidden="false" customHeight="true" outlineLevel="0" collapsed="false">
      <c r="A169" s="38" t="s">
        <v>64</v>
      </c>
      <c r="B169" s="187" t="s">
        <v>266</v>
      </c>
      <c r="C169" s="40" t="n">
        <v>53100</v>
      </c>
      <c r="D169" s="40"/>
      <c r="E169" s="167"/>
      <c r="F169" s="40"/>
      <c r="G169" s="40"/>
      <c r="H169" s="40"/>
      <c r="I169" s="40"/>
      <c r="J169" s="40"/>
      <c r="K169" s="40"/>
      <c r="L169" s="172" t="s">
        <v>267</v>
      </c>
    </row>
    <row r="170" customFormat="false" ht="18.95" hidden="false" customHeight="true" outlineLevel="0" collapsed="false">
      <c r="A170" s="38" t="s">
        <v>67</v>
      </c>
      <c r="B170" s="187" t="s">
        <v>268</v>
      </c>
      <c r="C170" s="40" t="n">
        <v>20268</v>
      </c>
      <c r="D170" s="40"/>
      <c r="E170" s="167"/>
      <c r="F170" s="40"/>
      <c r="G170" s="40"/>
      <c r="H170" s="40"/>
      <c r="I170" s="40"/>
      <c r="J170" s="40"/>
      <c r="K170" s="40"/>
      <c r="L170" s="172" t="s">
        <v>269</v>
      </c>
    </row>
    <row r="171" customFormat="false" ht="18.95" hidden="false" customHeight="true" outlineLevel="0" collapsed="false">
      <c r="A171" s="38" t="s">
        <v>69</v>
      </c>
      <c r="B171" s="187" t="s">
        <v>270</v>
      </c>
      <c r="C171" s="40" t="n">
        <v>10800</v>
      </c>
      <c r="D171" s="40"/>
      <c r="E171" s="167"/>
      <c r="F171" s="40"/>
      <c r="G171" s="40"/>
      <c r="H171" s="40"/>
      <c r="I171" s="40"/>
      <c r="J171" s="40"/>
      <c r="K171" s="40"/>
      <c r="L171" s="172" t="s">
        <v>271</v>
      </c>
    </row>
    <row r="172" customFormat="false" ht="18.95" hidden="false" customHeight="true" outlineLevel="0" collapsed="false">
      <c r="A172" s="38" t="s">
        <v>71</v>
      </c>
      <c r="B172" s="187" t="s">
        <v>272</v>
      </c>
      <c r="C172" s="40" t="n">
        <v>672</v>
      </c>
      <c r="D172" s="40"/>
      <c r="E172" s="167"/>
      <c r="F172" s="40"/>
      <c r="G172" s="40"/>
      <c r="H172" s="40"/>
      <c r="I172" s="40"/>
      <c r="J172" s="40"/>
      <c r="K172" s="40"/>
      <c r="L172" s="172" t="s">
        <v>273</v>
      </c>
    </row>
    <row r="173" customFormat="false" ht="18.95" hidden="false" customHeight="true" outlineLevel="0" collapsed="false">
      <c r="A173" s="38" t="s">
        <v>73</v>
      </c>
      <c r="B173" s="187" t="s">
        <v>274</v>
      </c>
      <c r="C173" s="40" t="n">
        <v>3000</v>
      </c>
      <c r="D173" s="40"/>
      <c r="E173" s="167"/>
      <c r="F173" s="40"/>
      <c r="G173" s="40"/>
      <c r="H173" s="40"/>
      <c r="I173" s="40"/>
      <c r="J173" s="40"/>
      <c r="K173" s="40"/>
      <c r="L173" s="172" t="s">
        <v>275</v>
      </c>
    </row>
    <row r="174" customFormat="false" ht="18.95" hidden="false" customHeight="true" outlineLevel="0" collapsed="false">
      <c r="A174" s="38" t="s">
        <v>76</v>
      </c>
      <c r="B174" s="187" t="s">
        <v>276</v>
      </c>
      <c r="C174" s="40" t="n">
        <v>21000</v>
      </c>
      <c r="D174" s="40"/>
      <c r="E174" s="167"/>
      <c r="F174" s="40"/>
      <c r="G174" s="40"/>
      <c r="H174" s="40"/>
      <c r="I174" s="40"/>
      <c r="J174" s="40"/>
      <c r="K174" s="40"/>
      <c r="L174" s="172" t="s">
        <v>277</v>
      </c>
    </row>
    <row r="175" customFormat="false" ht="18.95" hidden="false" customHeight="true" outlineLevel="0" collapsed="false">
      <c r="A175" s="38" t="s">
        <v>79</v>
      </c>
      <c r="B175" s="39" t="s">
        <v>278</v>
      </c>
      <c r="C175" s="40" t="n">
        <v>7000</v>
      </c>
      <c r="D175" s="68"/>
      <c r="E175" s="68"/>
      <c r="F175" s="39"/>
      <c r="G175" s="39"/>
      <c r="H175" s="39"/>
      <c r="I175" s="39"/>
      <c r="J175" s="40"/>
      <c r="K175" s="39"/>
      <c r="L175" s="67"/>
    </row>
    <row r="176" customFormat="false" ht="18.95" hidden="false" customHeight="true" outlineLevel="0" collapsed="false">
      <c r="A176" s="38" t="s">
        <v>82</v>
      </c>
      <c r="B176" s="187" t="s">
        <v>279</v>
      </c>
      <c r="C176" s="40" t="n">
        <v>11880</v>
      </c>
      <c r="D176" s="40"/>
      <c r="E176" s="167"/>
      <c r="F176" s="40"/>
      <c r="G176" s="40"/>
      <c r="H176" s="40"/>
      <c r="I176" s="40"/>
      <c r="J176" s="40"/>
      <c r="K176" s="40"/>
      <c r="L176" s="172" t="s">
        <v>280</v>
      </c>
    </row>
    <row r="177" customFormat="false" ht="18.95" hidden="false" customHeight="true" outlineLevel="0" collapsed="false">
      <c r="A177" s="38" t="s">
        <v>84</v>
      </c>
      <c r="B177" s="187" t="s">
        <v>281</v>
      </c>
      <c r="C177" s="40" t="n">
        <v>35000</v>
      </c>
      <c r="D177" s="188"/>
      <c r="E177" s="39"/>
      <c r="F177" s="39"/>
      <c r="G177" s="39"/>
      <c r="H177" s="39"/>
      <c r="I177" s="39"/>
      <c r="J177" s="40"/>
      <c r="K177" s="39"/>
      <c r="L177" s="67" t="s">
        <v>282</v>
      </c>
    </row>
    <row r="178" customFormat="false" ht="18.95" hidden="false" customHeight="true" outlineLevel="0" collapsed="false">
      <c r="A178" s="38" t="s">
        <v>86</v>
      </c>
      <c r="B178" s="187" t="s">
        <v>283</v>
      </c>
      <c r="C178" s="40" t="n">
        <v>4732</v>
      </c>
      <c r="D178" s="188"/>
      <c r="E178" s="39"/>
      <c r="F178" s="39"/>
      <c r="G178" s="39"/>
      <c r="H178" s="39"/>
      <c r="I178" s="39"/>
      <c r="J178" s="40"/>
      <c r="K178" s="39"/>
      <c r="L178" s="67" t="s">
        <v>284</v>
      </c>
    </row>
    <row r="179" customFormat="false" ht="18.95" hidden="false" customHeight="true" outlineLevel="0" collapsed="false">
      <c r="A179" s="38" t="s">
        <v>88</v>
      </c>
      <c r="B179" s="187" t="s">
        <v>285</v>
      </c>
      <c r="C179" s="40" t="n">
        <v>3937</v>
      </c>
      <c r="D179" s="188"/>
      <c r="E179" s="39"/>
      <c r="F179" s="39"/>
      <c r="G179" s="39"/>
      <c r="H179" s="39"/>
      <c r="I179" s="39"/>
      <c r="J179" s="40"/>
      <c r="K179" s="39"/>
      <c r="L179" s="67" t="s">
        <v>286</v>
      </c>
    </row>
    <row r="180" customFormat="false" ht="18.95" hidden="false" customHeight="true" outlineLevel="0" collapsed="false">
      <c r="A180" s="38" t="s">
        <v>90</v>
      </c>
      <c r="B180" s="187" t="s">
        <v>287</v>
      </c>
      <c r="C180" s="40" t="n">
        <v>61596</v>
      </c>
      <c r="D180" s="44"/>
      <c r="E180" s="44"/>
      <c r="F180" s="44"/>
      <c r="G180" s="44"/>
      <c r="H180" s="44"/>
      <c r="I180" s="44"/>
      <c r="J180" s="40"/>
      <c r="K180" s="44"/>
      <c r="L180" s="172" t="s">
        <v>288</v>
      </c>
    </row>
    <row r="181" customFormat="false" ht="18.95" hidden="false" customHeight="true" outlineLevel="0" collapsed="false">
      <c r="A181" s="38" t="s">
        <v>92</v>
      </c>
      <c r="B181" s="187" t="s">
        <v>289</v>
      </c>
      <c r="C181" s="40" t="n">
        <v>26856</v>
      </c>
      <c r="D181" s="44"/>
      <c r="E181" s="44"/>
      <c r="F181" s="44"/>
      <c r="G181" s="44"/>
      <c r="H181" s="44"/>
      <c r="I181" s="44"/>
      <c r="J181" s="40"/>
      <c r="K181" s="44"/>
      <c r="L181" s="172" t="s">
        <v>290</v>
      </c>
    </row>
    <row r="182" customFormat="false" ht="18.95" hidden="false" customHeight="true" outlineLevel="0" collapsed="false">
      <c r="A182" s="38" t="s">
        <v>95</v>
      </c>
      <c r="B182" s="187" t="s">
        <v>291</v>
      </c>
      <c r="C182" s="40" t="n">
        <v>15000</v>
      </c>
      <c r="D182" s="44"/>
      <c r="E182" s="44"/>
      <c r="F182" s="44"/>
      <c r="G182" s="44"/>
      <c r="H182" s="44"/>
      <c r="I182" s="44"/>
      <c r="J182" s="40"/>
      <c r="K182" s="44"/>
      <c r="L182" s="189" t="s">
        <v>292</v>
      </c>
    </row>
    <row r="183" customFormat="false" ht="18.95" hidden="false" customHeight="true" outlineLevel="0" collapsed="false">
      <c r="A183" s="50" t="s">
        <v>97</v>
      </c>
      <c r="B183" s="190" t="s">
        <v>293</v>
      </c>
      <c r="C183" s="52" t="n">
        <v>1000</v>
      </c>
      <c r="D183" s="191"/>
      <c r="E183" s="191"/>
      <c r="F183" s="191"/>
      <c r="G183" s="191"/>
      <c r="H183" s="191"/>
      <c r="I183" s="191"/>
      <c r="J183" s="52"/>
      <c r="K183" s="191"/>
      <c r="L183" s="192" t="s">
        <v>294</v>
      </c>
    </row>
    <row r="184" customFormat="false" ht="18.95" hidden="false" customHeight="true" outlineLevel="0" collapsed="false">
      <c r="A184" s="38" t="s">
        <v>99</v>
      </c>
      <c r="B184" s="187" t="s">
        <v>295</v>
      </c>
      <c r="C184" s="40" t="n">
        <v>950</v>
      </c>
      <c r="D184" s="44"/>
      <c r="E184" s="44"/>
      <c r="F184" s="44"/>
      <c r="G184" s="44"/>
      <c r="H184" s="44"/>
      <c r="I184" s="44"/>
      <c r="J184" s="40"/>
      <c r="K184" s="44"/>
      <c r="L184" s="172" t="s">
        <v>296</v>
      </c>
    </row>
    <row r="185" customFormat="false" ht="18.95" hidden="false" customHeight="true" outlineLevel="0" collapsed="false">
      <c r="A185" s="69"/>
      <c r="B185" s="70" t="s">
        <v>44</v>
      </c>
      <c r="C185" s="58" t="n">
        <f aca="false">SUM(C161:C184)</f>
        <v>710677</v>
      </c>
      <c r="D185" s="58"/>
      <c r="E185" s="193"/>
      <c r="F185" s="194"/>
      <c r="G185" s="194"/>
      <c r="H185" s="194"/>
      <c r="I185" s="194"/>
      <c r="J185" s="195"/>
      <c r="K185" s="194"/>
      <c r="L185" s="196"/>
    </row>
    <row r="186" customFormat="false" ht="18.95" hidden="false" customHeight="true" outlineLevel="0" collapsed="false">
      <c r="A186" s="14" t="s">
        <v>297</v>
      </c>
      <c r="B186" s="14"/>
      <c r="C186" s="14" t="s">
        <v>298</v>
      </c>
      <c r="D186" s="14"/>
      <c r="E186" s="14"/>
      <c r="F186" s="14"/>
      <c r="G186" s="14"/>
      <c r="H186" s="14"/>
      <c r="I186" s="14"/>
      <c r="J186" s="123"/>
      <c r="K186" s="14" t="s">
        <v>299</v>
      </c>
      <c r="L186" s="14" t="s">
        <v>300</v>
      </c>
    </row>
    <row r="187" customFormat="false" ht="18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152"/>
      <c r="K187" s="3"/>
      <c r="L187" s="3"/>
    </row>
    <row r="188" customFormat="false" ht="20.1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152"/>
      <c r="K188" s="3"/>
      <c r="L188" s="3"/>
    </row>
    <row r="189" customFormat="false" ht="20.1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152"/>
      <c r="K189" s="3"/>
      <c r="L189" s="3"/>
    </row>
    <row r="190" customFormat="false" ht="20.1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152"/>
      <c r="K190" s="3"/>
      <c r="L190" s="3"/>
    </row>
    <row r="191" customFormat="false" ht="20.1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152"/>
      <c r="K191" s="3"/>
      <c r="L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152"/>
      <c r="K192" s="3"/>
      <c r="L192" s="3"/>
    </row>
    <row r="193" customFormat="false" ht="20.1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152"/>
      <c r="K193" s="3"/>
      <c r="L193" s="3"/>
    </row>
    <row r="194" customFormat="false" ht="20.1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152"/>
      <c r="K194" s="3"/>
      <c r="L194" s="3"/>
    </row>
    <row r="195" customFormat="false" ht="20.1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152"/>
      <c r="K195" s="3"/>
      <c r="L195" s="3"/>
    </row>
    <row r="196" customFormat="false" ht="20.1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152"/>
      <c r="K196" s="3"/>
      <c r="L196" s="3"/>
    </row>
    <row r="197" customFormat="false" ht="20.1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152"/>
      <c r="K197" s="3"/>
      <c r="L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152"/>
      <c r="K198" s="3"/>
      <c r="L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152"/>
      <c r="K199" s="3"/>
      <c r="L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152"/>
      <c r="K200" s="3"/>
      <c r="L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152"/>
      <c r="K201" s="3"/>
      <c r="L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152"/>
      <c r="K202" s="3"/>
      <c r="L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152"/>
      <c r="K203" s="3"/>
      <c r="L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152"/>
      <c r="K204" s="3"/>
      <c r="L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152"/>
      <c r="K205" s="3"/>
      <c r="L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152"/>
      <c r="K206" s="3"/>
      <c r="L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152"/>
      <c r="K207" s="3"/>
      <c r="L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152"/>
      <c r="K208" s="3"/>
      <c r="L208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Michal Sovič</cp:lastModifiedBy>
  <cp:lastPrinted>2016-01-05T10:03:58Z</cp:lastPrinted>
  <dcterms:modified xsi:type="dcterms:W3CDTF">2016-04-06T13:54:06Z</dcterms:modified>
  <cp:revision>19</cp:revision>
  <dc:subject/>
  <dc:title/>
</cp:coreProperties>
</file>