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23">
  <si>
    <t xml:space="preserve">Tabuľka č. 1</t>
  </si>
  <si>
    <t xml:space="preserve">ROZVOJOVÝ PROGRAM MESTA NA ROK 2016  - finančné plnenie za rok 2016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 č.1</t>
  </si>
  <si>
    <t xml:space="preserve">Finančné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6 2016</t>
  </si>
  <si>
    <t xml:space="preserve">plnenie</t>
  </si>
  <si>
    <t xml:space="preserve">plán RPM</t>
  </si>
  <si>
    <t xml:space="preserve">Poznámka - dodávateľ</t>
  </si>
  <si>
    <t xml:space="preserve">stavby</t>
  </si>
  <si>
    <t xml:space="preserve">mesta</t>
  </si>
  <si>
    <t xml:space="preserve">vysporiad.</t>
  </si>
  <si>
    <t xml:space="preserve">v r.2016</t>
  </si>
  <si>
    <t xml:space="preserve">z rozp.2016</t>
  </si>
  <si>
    <t xml:space="preserve">na rok 2010</t>
  </si>
  <si>
    <t xml:space="preserve">8</t>
  </si>
  <si>
    <t xml:space="preserve">Nové stavby -finančne kryté z rozpočtu mesta</t>
  </si>
  <si>
    <t xml:space="preserve">1.</t>
  </si>
  <si>
    <t xml:space="preserve">Výstavba chodníka Ul.Mýtna- /úsek most Poprad - lávka/ </t>
  </si>
  <si>
    <t xml:space="preserve">Peter Fiľak ml. Stará Ľubovňa</t>
  </si>
  <si>
    <t xml:space="preserve">2.</t>
  </si>
  <si>
    <t xml:space="preserve">Viacúčel. park na Nám.g. Štefanika- Verejné WC</t>
  </si>
  <si>
    <t xml:space="preserve">Alt. - Biely dom - rekonštrukcia WC</t>
  </si>
  <si>
    <t xml:space="preserve">3.</t>
  </si>
  <si>
    <t xml:space="preserve">Doplnenie verejného osvetlenia </t>
  </si>
  <si>
    <t xml:space="preserve">VPS Stará Ľubovňa</t>
  </si>
  <si>
    <t xml:space="preserve">4.</t>
  </si>
  <si>
    <t xml:space="preserve">Parkovacie plochy /sídl.Západ /</t>
  </si>
  <si>
    <t xml:space="preserve">5.</t>
  </si>
  <si>
    <t xml:space="preserve">Výstavba MK Garbiarska- zadné trakty</t>
  </si>
  <si>
    <t xml:space="preserve">6.</t>
  </si>
  <si>
    <t xml:space="preserve">Mestský mobiliár - doplnenie lavičiek</t>
  </si>
  <si>
    <t xml:space="preserve">7.</t>
  </si>
  <si>
    <t xml:space="preserve">Viacúčelové ihrisko - Podsadek</t>
  </si>
  <si>
    <t xml:space="preserve">Jozef Petriľak Stará Ľubovňa</t>
  </si>
  <si>
    <t xml:space="preserve">8.</t>
  </si>
  <si>
    <t xml:space="preserve">Detské ihrisko - sídlisko Západ</t>
  </si>
  <si>
    <t xml:space="preserve">     S p o l u :</t>
  </si>
  <si>
    <t xml:space="preserve"> Nové stavby - finančne nekryté z rozpočtu mesta</t>
  </si>
  <si>
    <t xml:space="preserve">9.</t>
  </si>
  <si>
    <t xml:space="preserve">Skatepark /športová hala/</t>
  </si>
  <si>
    <t xml:space="preserve">Akcia z r. 2013 - súťaž 46607,84</t>
  </si>
  <si>
    <t xml:space="preserve">10.</t>
  </si>
  <si>
    <t xml:space="preserve">Výstavba MK -IBV- Ul. Vansovej</t>
  </si>
  <si>
    <t xml:space="preserve">pokračovanie akcie z roku 2010</t>
  </si>
  <si>
    <t xml:space="preserve">11.</t>
  </si>
  <si>
    <t xml:space="preserve">Výstavba miestnej komunikácie- Ul. Prešovská</t>
  </si>
  <si>
    <t xml:space="preserve">Spoluf. zainteresovaných </t>
  </si>
  <si>
    <t xml:space="preserve">12.</t>
  </si>
  <si>
    <t xml:space="preserve">Výstavba miestnej komunikácie-Ul.Zámocká /jednosmerka/</t>
  </si>
  <si>
    <t xml:space="preserve">13.</t>
  </si>
  <si>
    <t xml:space="preserve">Parkovacie plochy / OD Družba/</t>
  </si>
  <si>
    <t xml:space="preserve">Akcia schv. z r. 2014</t>
  </si>
  <si>
    <t xml:space="preserve">14.</t>
  </si>
  <si>
    <t xml:space="preserve">Ver. osvetlenie komunikácie III. tr. - Podsadek</t>
  </si>
  <si>
    <t xml:space="preserve">15.</t>
  </si>
  <si>
    <t xml:space="preserve">Budovanie zberných miest separovaného zberu</t>
  </si>
  <si>
    <t xml:space="preserve">16.</t>
  </si>
  <si>
    <t xml:space="preserve">Vystavba chodníka komunikácie III. tr. - Podsadek</t>
  </si>
  <si>
    <t xml:space="preserve">17.</t>
  </si>
  <si>
    <t xml:space="preserve">Rozšírenie verejného osvetlenia - Vansovej ul.</t>
  </si>
  <si>
    <t xml:space="preserve">18.</t>
  </si>
  <si>
    <t xml:space="preserve">Rozšírenie verejného osvetlenia - UL.SNP</t>
  </si>
  <si>
    <t xml:space="preserve">19.</t>
  </si>
  <si>
    <t xml:space="preserve">Výstavba miestnej komunikácie- Ul. Jarmočná /ČOV/</t>
  </si>
  <si>
    <t xml:space="preserve">20.</t>
  </si>
  <si>
    <t xml:space="preserve">Výstavba miestnej komunikácie- Ul. SNP</t>
  </si>
  <si>
    <t xml:space="preserve">420,00 m2</t>
  </si>
  <si>
    <t xml:space="preserve">Rekonštrukcie a modernizácie - finančne kryté</t>
  </si>
  <si>
    <t xml:space="preserve">21.</t>
  </si>
  <si>
    <t xml:space="preserve">Rekonštr. schodiska- síd. Východ-Levočská ul.</t>
  </si>
  <si>
    <t xml:space="preserve">22.</t>
  </si>
  <si>
    <t xml:space="preserve">Rekonštrukcia oplotenia- nový cintorín</t>
  </si>
  <si>
    <t xml:space="preserve">23.</t>
  </si>
  <si>
    <t xml:space="preserve">Rekonštrukcia oplotenia- starý cintorín</t>
  </si>
  <si>
    <t xml:space="preserve">24.</t>
  </si>
  <si>
    <t xml:space="preserve">OD Družba -protipožiarne opatrenia</t>
  </si>
  <si>
    <t xml:space="preserve">25.</t>
  </si>
  <si>
    <t xml:space="preserve">Revitalizácia detských ihrisk a vnútrobl. priestorov sídlisk</t>
  </si>
  <si>
    <t xml:space="preserve">26.</t>
  </si>
  <si>
    <t xml:space="preserve">Lávka -r. Poprad - rekonštrukcia podlahy+náter konštr.</t>
  </si>
  <si>
    <t xml:space="preserve">27.</t>
  </si>
  <si>
    <t xml:space="preserve">Dostavba parkoviska - Zavodou č. 1</t>
  </si>
  <si>
    <t xml:space="preserve">28.</t>
  </si>
  <si>
    <t xml:space="preserve">Rekonnštrukcia MsÚ -klienske centrum</t>
  </si>
  <si>
    <t xml:space="preserve">29.</t>
  </si>
  <si>
    <t xml:space="preserve">Rekonštrukcia VN+premiestnenie TS- ZŠ Podsadek</t>
  </si>
  <si>
    <t xml:space="preserve">VSDS a.s. Košice</t>
  </si>
  <si>
    <t xml:space="preserve">30.</t>
  </si>
  <si>
    <t xml:space="preserve">Rekonštrukcia chodníka- /blok EFGH/</t>
  </si>
  <si>
    <t xml:space="preserve">425,00 m2 VPS - Stará Ľubovňa</t>
  </si>
  <si>
    <t xml:space="preserve">31.</t>
  </si>
  <si>
    <t xml:space="preserve">Rekonštrukcia chodníka-Ul.Letná /činský múr/ </t>
  </si>
  <si>
    <t xml:space="preserve">405,00 m2 VPS - Stará Ľubovňa</t>
  </si>
  <si>
    <t xml:space="preserve">32.</t>
  </si>
  <si>
    <t xml:space="preserve">Bezbariérové priechody- úprava chodníkov</t>
  </si>
  <si>
    <t xml:space="preserve">33.</t>
  </si>
  <si>
    <t xml:space="preserve">Grantová schéma</t>
  </si>
  <si>
    <t xml:space="preserve">04 2015</t>
  </si>
  <si>
    <t xml:space="preserve">34.</t>
  </si>
  <si>
    <t xml:space="preserve">Oporný múr - MsÚ SL - rekonštrukcia povrchu</t>
  </si>
  <si>
    <t xml:space="preserve">spolufin.- OOCR 5000 € -IVS Stará Ľubovňa</t>
  </si>
  <si>
    <t xml:space="preserve">35.</t>
  </si>
  <si>
    <t xml:space="preserve">ZŠ Komenského-jedáleň-rekonštrukcia dlažby</t>
  </si>
  <si>
    <t xml:space="preserve">Mirabel  Stará Ľuboaňa</t>
  </si>
  <si>
    <t xml:space="preserve">36.</t>
  </si>
  <si>
    <t xml:space="preserve">ZŠ Komenského-telocvičňa - rekonštrukcia podlahy</t>
  </si>
  <si>
    <t xml:space="preserve">dot.MŠ 60 000€ - B-KOPLET S.N.Ves</t>
  </si>
  <si>
    <t xml:space="preserve">37.</t>
  </si>
  <si>
    <t xml:space="preserve">ZŠ Za vodou - vyregulovanie ÚK a odstranenie vlhkosti</t>
  </si>
  <si>
    <t xml:space="preserve">IVS Stará Ľubovňa</t>
  </si>
  <si>
    <t xml:space="preserve">38.</t>
  </si>
  <si>
    <t xml:space="preserve">Stavebné úpravy OD Družba -schodisko</t>
  </si>
  <si>
    <t xml:space="preserve">Rekonštrukcie a modernizácie - finančne nekryté</t>
  </si>
  <si>
    <t xml:space="preserve">39.</t>
  </si>
  <si>
    <t xml:space="preserve">Moderernizácia domu smútku-nový cintorín /zatepl.+okná/</t>
  </si>
  <si>
    <t xml:space="preserve">40.</t>
  </si>
  <si>
    <t xml:space="preserve">Rekonštrukcia verejného osvetlenia-nový cintorín </t>
  </si>
  <si>
    <t xml:space="preserve">41.</t>
  </si>
  <si>
    <t xml:space="preserve">Oprava MK na Ul. Vansovej po povodni v r. 2010</t>
  </si>
  <si>
    <t xml:space="preserve">42.</t>
  </si>
  <si>
    <t xml:space="preserve">Úprava MK - ZŠ  Ul.Štúrova /parkovisko/</t>
  </si>
  <si>
    <t xml:space="preserve">43.</t>
  </si>
  <si>
    <t xml:space="preserve">Rekonštrukcia chodníka-Ul.Popradská/most-fut.štadion/ </t>
  </si>
  <si>
    <t xml:space="preserve">44.</t>
  </si>
  <si>
    <t xml:space="preserve">Rozšírenie ver. osvetlenia /chodník Ul. Štúrova-Levočská/</t>
  </si>
  <si>
    <t xml:space="preserve">45.</t>
  </si>
  <si>
    <t xml:space="preserve">Stavebné úpravy OD Družba </t>
  </si>
  <si>
    <t xml:space="preserve">SMM 82 000</t>
  </si>
  <si>
    <t xml:space="preserve">46.</t>
  </si>
  <si>
    <t xml:space="preserve">Rekonštrukcia strechy- BD Obrancov mieru 22-24 /ŠOKA/</t>
  </si>
  <si>
    <t xml:space="preserve">SMM</t>
  </si>
  <si>
    <t xml:space="preserve">47.</t>
  </si>
  <si>
    <t xml:space="preserve">Vykurovanie a plynofikácia - Nám.sv.Mikuláša č. 9</t>
  </si>
  <si>
    <t xml:space="preserve">48.</t>
  </si>
  <si>
    <t xml:space="preserve">Rekonštrukcia strechy- Nám.sv.Mikuláša č.9</t>
  </si>
  <si>
    <t xml:space="preserve">49.</t>
  </si>
  <si>
    <t xml:space="preserve">Vykurovanie a plynofikácia - Nám.sv.Mikuláša č. 24</t>
  </si>
  <si>
    <t xml:space="preserve">50.</t>
  </si>
  <si>
    <t xml:space="preserve">Stavebné úpravy - Nám.sv.Mikuláša č. 24</t>
  </si>
  <si>
    <t xml:space="preserve">SMM /soc.zariadenie,voda kanal, schodisko/</t>
  </si>
  <si>
    <t xml:space="preserve">51.</t>
  </si>
  <si>
    <t xml:space="preserve">Vykurovanie a plynofikácia - Nám.sv.Mikuláša č. 11</t>
  </si>
  <si>
    <t xml:space="preserve">52.</t>
  </si>
  <si>
    <t xml:space="preserve">Rekonštrukcia strechy- Nám.sv.Mikuláša č.11</t>
  </si>
  <si>
    <t xml:space="preserve">53.</t>
  </si>
  <si>
    <t xml:space="preserve">Rekonštrukcia strechy- Nám.sv.Mikuláša č.12</t>
  </si>
  <si>
    <t xml:space="preserve">54.</t>
  </si>
  <si>
    <t xml:space="preserve">Stavebné úpravy adm.budova -ul. Bubovateľská/VšZP/</t>
  </si>
  <si>
    <t xml:space="preserve">55.</t>
  </si>
  <si>
    <t xml:space="preserve">Rekonštrukcia odkanal. budovy - Nám.G.Štefánika č.5</t>
  </si>
  <si>
    <t xml:space="preserve">56.</t>
  </si>
  <si>
    <t xml:space="preserve">Výmena výťahu - Nám.G.Štefánika č.5</t>
  </si>
  <si>
    <t xml:space="preserve">57.</t>
  </si>
  <si>
    <t xml:space="preserve">NN el. prípojka - Továrenska 14 -rómovia</t>
  </si>
  <si>
    <t xml:space="preserve">58.</t>
  </si>
  <si>
    <t xml:space="preserve">Rekonštrukcia spevnených plôch - tržnica /Rotunda/</t>
  </si>
  <si>
    <t xml:space="preserve">59.</t>
  </si>
  <si>
    <t xml:space="preserve">Rekonštrukcia chodníka-Ul.Levočská /Slobyterm-križovat./</t>
  </si>
  <si>
    <t xml:space="preserve">869,00 m2</t>
  </si>
  <si>
    <t xml:space="preserve">60.</t>
  </si>
  <si>
    <t xml:space="preserve">Rekonštrukcia parkoviska-/tržnica/</t>
  </si>
  <si>
    <t xml:space="preserve">1500,00 m2</t>
  </si>
  <si>
    <t xml:space="preserve">61.</t>
  </si>
  <si>
    <t xml:space="preserve">Verejné osvetlenie - výmena káblov</t>
  </si>
  <si>
    <t xml:space="preserve">62.</t>
  </si>
  <si>
    <t xml:space="preserve">Ozvučenie športovej haly</t>
  </si>
  <si>
    <t xml:space="preserve">63.</t>
  </si>
  <si>
    <t xml:space="preserve">Námestie manuál /označenie+ mobiliár/</t>
  </si>
  <si>
    <t xml:space="preserve">64.</t>
  </si>
  <si>
    <t xml:space="preserve">City Lighti - rekonštrukcia stlpov</t>
  </si>
  <si>
    <t xml:space="preserve">jcdecaux, elektronické pútače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Dom kultúry- rekonštrukcia Stará Ľubovňa</t>
  </si>
  <si>
    <t xml:space="preserve">projekt ELENA</t>
  </si>
  <si>
    <t xml:space="preserve">ZŠ Levočská Stará Ľubovňa-zniženie enrg. náročnosti</t>
  </si>
  <si>
    <t xml:space="preserve">Komplexná obnova ZUŠ - zateplenie </t>
  </si>
  <si>
    <t xml:space="preserve">Cyklotrasa - Nestvill park - OC Kaufland Stará Ľubovňa</t>
  </si>
  <si>
    <t xml:space="preserve">RN štúdia;dĺžka ús.1910 m z celk. 4180 m</t>
  </si>
  <si>
    <t xml:space="preserve">Kanalizácia - Ul. Popradská</t>
  </si>
  <si>
    <t xml:space="preserve">Multifunkčné ihrisko - ZŠ Podsadek</t>
  </si>
  <si>
    <t xml:space="preserve">Obnova NKP-Dom meštiansky č. 21 Stará Ľubovňa</t>
  </si>
  <si>
    <t xml:space="preserve">Rozšírenie kamerového systému- 6. etapa</t>
  </si>
  <si>
    <t xml:space="preserve">Revitalizácia a odstránenie škôd po povodni v r. 2010</t>
  </si>
  <si>
    <t xml:space="preserve">NFP-ROP - sídlisko Východ</t>
  </si>
  <si>
    <t xml:space="preserve">Modernizácia a rekonštrukcia MŠH St. Ľubovňa-II. etapa</t>
  </si>
  <si>
    <t xml:space="preserve">Parkovacie plochy</t>
  </si>
  <si>
    <t xml:space="preserve">Dostavba zimného št. Stará Ľubovňa- I. etapa</t>
  </si>
  <si>
    <t xml:space="preserve">Preinvestované- 1 020 000.-EUR</t>
  </si>
  <si>
    <t xml:space="preserve">Modernizácia a dovybavenie separovaného zberu</t>
  </si>
  <si>
    <t xml:space="preserve">NFP-Environmentálny fond</t>
  </si>
  <si>
    <t xml:space="preserve">Prestavba provinčného domu č.12-Dom umenia</t>
  </si>
  <si>
    <t xml:space="preserve">NFP-ROP</t>
  </si>
  <si>
    <t xml:space="preserve">Technické opatrenia na potoku Jarabinka</t>
  </si>
  <si>
    <t xml:space="preserve">NFP-OPŽP - rozhodnutie o neschválení žiadosti</t>
  </si>
  <si>
    <t xml:space="preserve">Infraštruktúra cestovného ruchu-HVT+lesopark</t>
  </si>
  <si>
    <t xml:space="preserve">Priemyselná zóna - Ul.Továrenska - externá infraštruktúra</t>
  </si>
  <si>
    <t xml:space="preserve">Vyhliadková veža - Oslí vrch St.Ľubovň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MŠ Tatranská - modulová prístavba</t>
  </si>
  <si>
    <t xml:space="preserve">SOFER Stará Ľubovňa</t>
  </si>
  <si>
    <t xml:space="preserve">Futbalový štadion - umelý trávnik</t>
  </si>
  <si>
    <t xml:space="preserve">Spolufin.-SFZ+ Mesto+ PSK - VPS SL</t>
  </si>
  <si>
    <t xml:space="preserve">Výmena strešného plášťa nad telocvičňou - ZŠ Levočská</t>
  </si>
  <si>
    <t xml:space="preserve">Havarijný stav - IVS Stará Ľubovňa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Prepojenie ul.Levočská,Prešovská-JV obchvat mesta</t>
  </si>
  <si>
    <t xml:space="preserve">Fin.- VÚC SK Preš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GP, poloh. a výškop.zameranie, vytýčenie sietí</t>
  </si>
  <si>
    <t xml:space="preserve">Zastovovacia štúdia sídlisko Východ /nájomné byty+ RD/</t>
  </si>
  <si>
    <t xml:space="preserve">Projekt cezhraničnčnej spolupráce</t>
  </si>
  <si>
    <t xml:space="preserve">Viacúčel. park na Nám.gen Štefanika- Verejné WC</t>
  </si>
  <si>
    <t xml:space="preserve">Rekonštrukcia OD Družba -zniženie energ. náročnosti </t>
  </si>
  <si>
    <t xml:space="preserve">Ing. Tibor Petrík Stará Ľubovňa</t>
  </si>
  <si>
    <t xml:space="preserve">Výstavba MK -IBV- Ul. Vansovej PD na SP</t>
  </si>
  <si>
    <t xml:space="preserve">Ing. Jozef Virostko Stará Ľubovňa</t>
  </si>
  <si>
    <t xml:space="preserve">Rekonštrukcia MsÚ -klienske centrum</t>
  </si>
  <si>
    <t xml:space="preserve">Ing. Vladislav Slosarčik Stará Ľubovňa</t>
  </si>
  <si>
    <t xml:space="preserve">Rekonštrukcia Komunitného centra Podsadok (KD)</t>
  </si>
  <si>
    <t xml:space="preserve">Ing. Jozef Pisarčik Stará Ľubovňa</t>
  </si>
  <si>
    <t xml:space="preserve"> Investičné akcie finančne nekryté z rozpočtu mesta</t>
  </si>
  <si>
    <t xml:space="preserve">Administratívna budova -ul. Bubovateľská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Rekonštrukcia a modernizácia Špotr. haly -malá telocvičňa </t>
  </si>
  <si>
    <t xml:space="preserve">Revit. v.p.II. - SL - Chodník- dopravné značenie</t>
  </si>
  <si>
    <t xml:space="preserve">Výstavba miestnej komunikácie- Ul. Jarmočná</t>
  </si>
  <si>
    <t xml:space="preserve">Tabuľka č. 6</t>
  </si>
  <si>
    <t xml:space="preserve">Výstavba a údržba MK </t>
  </si>
  <si>
    <t xml:space="preserve">Názov akcie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Asfaltovanie MK ul. Tatranská  17...</t>
  </si>
  <si>
    <t xml:space="preserve">1492,00 m2 - VPS Stará Ľubovňa</t>
  </si>
  <si>
    <t xml:space="preserve">Asfaltovanie MK ul. Mýtna /OR HaZZ/</t>
  </si>
  <si>
    <t xml:space="preserve">1126,00 m2 - VPS stará Ľubovňa</t>
  </si>
  <si>
    <t xml:space="preserve">Asfaltovanie chodníka ul.Štúrova</t>
  </si>
  <si>
    <t xml:space="preserve">2628,00 m2 - VPS Stará Ľubovňa</t>
  </si>
  <si>
    <t xml:space="preserve">Asfaltovanie MK ul. Továrenska </t>
  </si>
  <si>
    <t xml:space="preserve">Združená invesícia/ mesto,SSC PSK, zaint. firmy/- mesto 20 000</t>
  </si>
  <si>
    <t xml:space="preserve">   S p o l u :</t>
  </si>
  <si>
    <t xml:space="preserve">Investície finančne nekryté</t>
  </si>
  <si>
    <t xml:space="preserve">Asfaltovanie MK ul. Továrenská </t>
  </si>
  <si>
    <t xml:space="preserve">Spolufinancovanie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chodníka ul.Mierová/Vchod č 32,30/</t>
  </si>
  <si>
    <t xml:space="preserve">282,00 m2</t>
  </si>
  <si>
    <t xml:space="preserve">Úprava a asfaltovanie chodníka ul.Zámocká</t>
  </si>
  <si>
    <t xml:space="preserve">1500,00 m2 </t>
  </si>
  <si>
    <t xml:space="preserve">Asfaltovanie MK Štúrová- dokončenie/p.Baláž,Sokol /</t>
  </si>
  <si>
    <t xml:space="preserve">1 992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Asfaltovanie parkoviská - sídlisko Východ /podst. vybav./</t>
  </si>
  <si>
    <t xml:space="preserve">319,00 m2</t>
  </si>
  <si>
    <t xml:space="preserve">Asfaltovanie MK uzl. Hviezdoslavova /Fedorová/</t>
  </si>
  <si>
    <t xml:space="preserve">25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ul. Štúrová /nová IBV/</t>
  </si>
  <si>
    <t xml:space="preserve">660,00 m2</t>
  </si>
  <si>
    <t xml:space="preserve">Asfaltovanie MK ul. Jarmočná </t>
  </si>
  <si>
    <t xml:space="preserve">3422,00 m2</t>
  </si>
  <si>
    <t xml:space="preserve">Asfaltovanie ihriska ul. Mierová </t>
  </si>
  <si>
    <t xml:space="preserve">286,00 m2 </t>
  </si>
  <si>
    <t xml:space="preserve">Asfaltovanie prístupovej kom.- ZŠ Komenského /jedáleň/</t>
  </si>
  <si>
    <t xml:space="preserve">400,00 m2</t>
  </si>
  <si>
    <t xml:space="preserve">Asfaltovanie MK ul. Jarmočná /Petrus, Ľaš/</t>
  </si>
  <si>
    <t xml:space="preserve">158,00 m2</t>
  </si>
  <si>
    <t xml:space="preserve">V Starej Ľubovni  03.04.2017; </t>
  </si>
  <si>
    <t xml:space="preserve">Spracoval: Ing. arch. František Ben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yy"/>
    <numFmt numFmtId="167" formatCode="#,##0"/>
    <numFmt numFmtId="168" formatCode="#,##0.00"/>
    <numFmt numFmtId="169" formatCode="[$-409]d\-mmm"/>
  </numFmts>
  <fonts count="17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sz val="14"/>
      <name val="Arial CE"/>
      <family val="3"/>
      <charset val="238"/>
    </font>
    <font>
      <b val="true"/>
      <sz val="14"/>
      <name val="Arial CE"/>
      <family val="0"/>
      <charset val="238"/>
    </font>
    <font>
      <sz val="10"/>
      <color rgb="FF000000"/>
      <name val="Arial CE"/>
      <family val="2"/>
      <charset val="238"/>
    </font>
    <font>
      <sz val="14"/>
      <name val="Arial"/>
      <family val="2"/>
      <charset val="238"/>
    </font>
    <font>
      <i val="true"/>
      <sz val="14"/>
      <name val="Arial CE"/>
      <family val="2"/>
      <charset val="238"/>
    </font>
    <font>
      <sz val="14"/>
      <color rgb="FFC0C0C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8" min="3" style="1" width="18.7"/>
    <col collapsed="false" customWidth="true" hidden="false" outlineLevel="0" max="9" min="9" style="2" width="18.7"/>
    <col collapsed="false" customWidth="false" hidden="true" outlineLevel="0" max="10" min="10" style="1" width="25.28"/>
    <col collapsed="false" customWidth="true" hidden="false" outlineLevel="0" max="11" min="11" style="1" width="56.42"/>
    <col collapsed="false" customWidth="false" hidden="false" outlineLevel="0" max="257" min="12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8"/>
      <c r="J1" s="5"/>
      <c r="K1" s="9"/>
    </row>
    <row r="2" s="15" customFormat="true" ht="18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3" t="s">
        <v>9</v>
      </c>
      <c r="J2" s="12" t="s">
        <v>10</v>
      </c>
      <c r="K2" s="14"/>
    </row>
    <row r="3" s="15" customFormat="true" ht="18.95" hidden="false" customHeight="true" outlineLevel="0" collapsed="false">
      <c r="A3" s="10"/>
      <c r="B3" s="16" t="s">
        <v>11</v>
      </c>
      <c r="C3" s="17" t="s">
        <v>12</v>
      </c>
      <c r="D3" s="17" t="s">
        <v>13</v>
      </c>
      <c r="E3" s="17" t="s">
        <v>14</v>
      </c>
      <c r="F3" s="18" t="s">
        <v>15</v>
      </c>
      <c r="G3" s="17" t="s">
        <v>16</v>
      </c>
      <c r="H3" s="19" t="s">
        <v>17</v>
      </c>
      <c r="I3" s="19" t="s">
        <v>18</v>
      </c>
      <c r="J3" s="17" t="s">
        <v>19</v>
      </c>
      <c r="K3" s="20" t="s">
        <v>20</v>
      </c>
    </row>
    <row r="4" s="15" customFormat="true" ht="18.95" hidden="false" customHeight="true" outlineLevel="0" collapsed="false">
      <c r="A4" s="10"/>
      <c r="B4" s="21"/>
      <c r="C4" s="22" t="s">
        <v>21</v>
      </c>
      <c r="D4" s="22" t="s">
        <v>22</v>
      </c>
      <c r="E4" s="22" t="s">
        <v>23</v>
      </c>
      <c r="F4" s="22" t="s">
        <v>24</v>
      </c>
      <c r="G4" s="22" t="s">
        <v>25</v>
      </c>
      <c r="H4" s="23"/>
      <c r="I4" s="24"/>
      <c r="J4" s="22" t="s">
        <v>26</v>
      </c>
      <c r="K4" s="25"/>
    </row>
    <row r="5" s="15" customFormat="true" ht="18.95" hidden="false" customHeight="true" outlineLevel="0" collapsed="false">
      <c r="A5" s="26"/>
      <c r="B5" s="27" t="n">
        <v>1</v>
      </c>
      <c r="C5" s="27" t="n">
        <v>2</v>
      </c>
      <c r="D5" s="27" t="n">
        <v>3</v>
      </c>
      <c r="E5" s="27" t="n">
        <v>4</v>
      </c>
      <c r="F5" s="27" t="n">
        <v>5</v>
      </c>
      <c r="G5" s="27" t="n">
        <v>6</v>
      </c>
      <c r="H5" s="27" t="n">
        <v>7</v>
      </c>
      <c r="I5" s="28" t="s">
        <v>27</v>
      </c>
      <c r="J5" s="29"/>
      <c r="K5" s="30" t="n">
        <v>9</v>
      </c>
    </row>
    <row r="6" customFormat="false" ht="18.95" hidden="false" customHeight="true" outlineLevel="0" collapsed="false">
      <c r="A6" s="31"/>
      <c r="B6" s="32" t="s">
        <v>28</v>
      </c>
      <c r="C6" s="33"/>
      <c r="D6" s="7"/>
      <c r="E6" s="7"/>
      <c r="F6" s="7"/>
      <c r="G6" s="34"/>
      <c r="H6" s="34"/>
      <c r="I6" s="35"/>
      <c r="J6" s="34"/>
      <c r="K6" s="36"/>
    </row>
    <row r="7" customFormat="false" ht="18.95" hidden="false" customHeight="true" outlineLevel="0" collapsed="false">
      <c r="A7" s="37" t="s">
        <v>29</v>
      </c>
      <c r="B7" s="38" t="s">
        <v>30</v>
      </c>
      <c r="C7" s="39" t="n">
        <v>88873</v>
      </c>
      <c r="D7" s="39" t="n">
        <v>88873</v>
      </c>
      <c r="E7" s="39"/>
      <c r="F7" s="39" t="n">
        <v>35000</v>
      </c>
      <c r="G7" s="39" t="n">
        <v>35000</v>
      </c>
      <c r="H7" s="39"/>
      <c r="I7" s="40" t="n">
        <v>34621</v>
      </c>
      <c r="J7" s="39" t="n">
        <v>36500</v>
      </c>
      <c r="K7" s="41" t="s">
        <v>31</v>
      </c>
    </row>
    <row r="8" customFormat="false" ht="18.95" hidden="false" customHeight="true" outlineLevel="0" collapsed="false">
      <c r="A8" s="42" t="s">
        <v>32</v>
      </c>
      <c r="B8" s="43" t="s">
        <v>33</v>
      </c>
      <c r="C8" s="44" t="n">
        <v>30000</v>
      </c>
      <c r="D8" s="44" t="n">
        <v>30000</v>
      </c>
      <c r="E8" s="44"/>
      <c r="F8" s="44" t="n">
        <v>0</v>
      </c>
      <c r="G8" s="44" t="n">
        <v>30000</v>
      </c>
      <c r="H8" s="44" t="n">
        <v>-30000</v>
      </c>
      <c r="I8" s="45"/>
      <c r="K8" s="46" t="s">
        <v>34</v>
      </c>
    </row>
    <row r="9" customFormat="false" ht="18.95" hidden="false" customHeight="true" outlineLevel="0" collapsed="false">
      <c r="A9" s="47" t="s">
        <v>35</v>
      </c>
      <c r="B9" s="48" t="s">
        <v>36</v>
      </c>
      <c r="C9" s="49" t="n">
        <v>10000</v>
      </c>
      <c r="D9" s="49" t="n">
        <v>10000</v>
      </c>
      <c r="E9" s="50"/>
      <c r="F9" s="49" t="n">
        <v>10000</v>
      </c>
      <c r="G9" s="49" t="n">
        <v>10000</v>
      </c>
      <c r="H9" s="49"/>
      <c r="I9" s="51" t="n">
        <v>16397.21</v>
      </c>
      <c r="J9" s="39"/>
      <c r="K9" s="52" t="s">
        <v>37</v>
      </c>
    </row>
    <row r="10" customFormat="false" ht="18.95" hidden="false" customHeight="true" outlineLevel="0" collapsed="false">
      <c r="A10" s="37" t="s">
        <v>38</v>
      </c>
      <c r="B10" s="38" t="s">
        <v>39</v>
      </c>
      <c r="C10" s="39" t="n">
        <v>20000</v>
      </c>
      <c r="D10" s="39" t="n">
        <v>20000</v>
      </c>
      <c r="E10" s="39"/>
      <c r="F10" s="39" t="n">
        <v>20000</v>
      </c>
      <c r="G10" s="39" t="n">
        <v>20000</v>
      </c>
      <c r="H10" s="39"/>
      <c r="I10" s="40" t="n">
        <v>20173.08</v>
      </c>
      <c r="J10" s="39"/>
      <c r="K10" s="52" t="s">
        <v>37</v>
      </c>
    </row>
    <row r="11" customFormat="false" ht="18.95" hidden="false" customHeight="true" outlineLevel="0" collapsed="false">
      <c r="A11" s="37" t="s">
        <v>40</v>
      </c>
      <c r="B11" s="53" t="s">
        <v>41</v>
      </c>
      <c r="C11" s="39" t="n">
        <v>25000</v>
      </c>
      <c r="D11" s="44" t="n">
        <v>25000</v>
      </c>
      <c r="E11" s="54"/>
      <c r="F11" s="44" t="n">
        <v>5000</v>
      </c>
      <c r="G11" s="44" t="n">
        <v>5000</v>
      </c>
      <c r="H11" s="44"/>
      <c r="I11" s="40" t="n">
        <v>4802.4</v>
      </c>
      <c r="J11" s="39"/>
      <c r="K11" s="52" t="s">
        <v>37</v>
      </c>
    </row>
    <row r="12" customFormat="false" ht="18.95" hidden="false" customHeight="true" outlineLevel="0" collapsed="false">
      <c r="A12" s="37" t="s">
        <v>42</v>
      </c>
      <c r="B12" s="38" t="s">
        <v>43</v>
      </c>
      <c r="C12" s="39" t="n">
        <v>5000</v>
      </c>
      <c r="D12" s="39" t="n">
        <v>5000</v>
      </c>
      <c r="E12" s="39"/>
      <c r="F12" s="39" t="n">
        <v>5000</v>
      </c>
      <c r="G12" s="39" t="n">
        <v>5000</v>
      </c>
      <c r="H12" s="39"/>
      <c r="I12" s="40" t="n">
        <v>4922.62</v>
      </c>
      <c r="J12" s="39"/>
      <c r="K12" s="52" t="s">
        <v>37</v>
      </c>
    </row>
    <row r="13" customFormat="false" ht="18.95" hidden="false" customHeight="true" outlineLevel="0" collapsed="false">
      <c r="A13" s="37" t="s">
        <v>44</v>
      </c>
      <c r="B13" s="38" t="s">
        <v>45</v>
      </c>
      <c r="C13" s="39" t="n">
        <v>20000</v>
      </c>
      <c r="D13" s="39" t="n">
        <v>20000</v>
      </c>
      <c r="E13" s="39"/>
      <c r="F13" s="39" t="n">
        <v>20000</v>
      </c>
      <c r="G13" s="39"/>
      <c r="H13" s="39" t="n">
        <v>20000</v>
      </c>
      <c r="I13" s="40" t="n">
        <v>20195.71</v>
      </c>
      <c r="J13" s="39"/>
      <c r="K13" s="52" t="s">
        <v>46</v>
      </c>
    </row>
    <row r="14" customFormat="false" ht="18.95" hidden="false" customHeight="true" outlineLevel="0" collapsed="false">
      <c r="A14" s="55" t="s">
        <v>47</v>
      </c>
      <c r="B14" s="56" t="s">
        <v>48</v>
      </c>
      <c r="C14" s="57" t="n">
        <v>15000</v>
      </c>
      <c r="D14" s="57" t="n">
        <v>15000</v>
      </c>
      <c r="E14" s="57"/>
      <c r="F14" s="57" t="n">
        <v>15000</v>
      </c>
      <c r="G14" s="57"/>
      <c r="H14" s="57" t="n">
        <v>15000</v>
      </c>
      <c r="I14" s="58"/>
      <c r="J14" s="57"/>
      <c r="K14" s="59"/>
    </row>
    <row r="15" customFormat="false" ht="18.95" hidden="false" customHeight="true" outlineLevel="0" collapsed="false">
      <c r="A15" s="60"/>
      <c r="B15" s="61" t="s">
        <v>49</v>
      </c>
      <c r="C15" s="62" t="n">
        <f aca="false">SUM(C7:C14)</f>
        <v>213873</v>
      </c>
      <c r="D15" s="62" t="n">
        <f aca="false">SUM(D7:D14)</f>
        <v>213873</v>
      </c>
      <c r="E15" s="63"/>
      <c r="F15" s="62" t="n">
        <f aca="false">SUM(F7:F14)</f>
        <v>110000</v>
      </c>
      <c r="G15" s="62" t="n">
        <f aca="false">SUM(G7:G14)</f>
        <v>105000</v>
      </c>
      <c r="H15" s="62" t="n">
        <f aca="false">SUM(H7:H14)</f>
        <v>5000</v>
      </c>
      <c r="I15" s="64" t="n">
        <f aca="false">SUM(I7:I14)</f>
        <v>101112.02</v>
      </c>
      <c r="J15" s="63"/>
      <c r="K15" s="65"/>
    </row>
    <row r="16" customFormat="false" ht="18.95" hidden="false" customHeight="true" outlineLevel="0" collapsed="false">
      <c r="A16" s="66"/>
      <c r="B16" s="32" t="s">
        <v>50</v>
      </c>
      <c r="C16" s="67"/>
      <c r="D16" s="68"/>
      <c r="E16" s="68"/>
      <c r="F16" s="68"/>
      <c r="G16" s="68"/>
      <c r="H16" s="68"/>
      <c r="I16" s="69"/>
      <c r="J16" s="68"/>
      <c r="K16" s="70"/>
    </row>
    <row r="17" customFormat="false" ht="18.95" hidden="false" customHeight="true" outlineLevel="0" collapsed="false">
      <c r="A17" s="42" t="s">
        <v>51</v>
      </c>
      <c r="B17" s="38" t="s">
        <v>52</v>
      </c>
      <c r="C17" s="39" t="n">
        <v>46608</v>
      </c>
      <c r="D17" s="39" t="n">
        <v>46608</v>
      </c>
      <c r="E17" s="38"/>
      <c r="F17" s="39"/>
      <c r="G17" s="39"/>
      <c r="H17" s="39"/>
      <c r="I17" s="71"/>
      <c r="J17" s="39"/>
      <c r="K17" s="52" t="s">
        <v>53</v>
      </c>
    </row>
    <row r="18" customFormat="false" ht="18.95" hidden="false" customHeight="true" outlineLevel="0" collapsed="false">
      <c r="A18" s="37" t="s">
        <v>54</v>
      </c>
      <c r="B18" s="38" t="s">
        <v>55</v>
      </c>
      <c r="C18" s="39" t="n">
        <v>30000</v>
      </c>
      <c r="D18" s="39" t="n">
        <v>30000</v>
      </c>
      <c r="E18" s="39"/>
      <c r="F18" s="39"/>
      <c r="G18" s="39"/>
      <c r="H18" s="39"/>
      <c r="I18" s="71"/>
      <c r="J18" s="39" t="n">
        <v>35000</v>
      </c>
      <c r="K18" s="41" t="s">
        <v>56</v>
      </c>
    </row>
    <row r="19" customFormat="false" ht="18.95" hidden="false" customHeight="true" outlineLevel="0" collapsed="false">
      <c r="A19" s="42" t="s">
        <v>57</v>
      </c>
      <c r="B19" s="43" t="s">
        <v>58</v>
      </c>
      <c r="C19" s="44" t="n">
        <v>60000</v>
      </c>
      <c r="D19" s="44" t="n">
        <v>60000</v>
      </c>
      <c r="E19" s="54"/>
      <c r="F19" s="44"/>
      <c r="G19" s="44"/>
      <c r="H19" s="44"/>
      <c r="I19" s="72"/>
      <c r="J19" s="44"/>
      <c r="K19" s="73" t="s">
        <v>59</v>
      </c>
    </row>
    <row r="20" customFormat="false" ht="18.95" hidden="false" customHeight="true" outlineLevel="0" collapsed="false">
      <c r="A20" s="42" t="s">
        <v>60</v>
      </c>
      <c r="B20" s="43" t="s">
        <v>61</v>
      </c>
      <c r="C20" s="44" t="n">
        <v>30222</v>
      </c>
      <c r="D20" s="44" t="n">
        <v>30222</v>
      </c>
      <c r="E20" s="43"/>
      <c r="F20" s="44"/>
      <c r="G20" s="44"/>
      <c r="H20" s="44"/>
      <c r="I20" s="72"/>
      <c r="J20" s="44"/>
      <c r="K20" s="73"/>
    </row>
    <row r="21" customFormat="false" ht="18.95" hidden="false" customHeight="true" outlineLevel="0" collapsed="false">
      <c r="A21" s="42" t="s">
        <v>62</v>
      </c>
      <c r="B21" s="38" t="s">
        <v>63</v>
      </c>
      <c r="C21" s="74" t="n">
        <v>10000</v>
      </c>
      <c r="D21" s="74" t="n">
        <v>10000</v>
      </c>
      <c r="E21" s="39"/>
      <c r="F21" s="74"/>
      <c r="G21" s="74"/>
      <c r="H21" s="74"/>
      <c r="I21" s="75"/>
      <c r="J21" s="39"/>
      <c r="K21" s="41" t="s">
        <v>64</v>
      </c>
    </row>
    <row r="22" customFormat="false" ht="18.95" hidden="false" customHeight="true" outlineLevel="0" collapsed="false">
      <c r="A22" s="37" t="s">
        <v>65</v>
      </c>
      <c r="B22" s="76" t="s">
        <v>66</v>
      </c>
      <c r="C22" s="44" t="n">
        <v>20000</v>
      </c>
      <c r="D22" s="44" t="n">
        <v>20000</v>
      </c>
      <c r="E22" s="44"/>
      <c r="F22" s="44"/>
      <c r="G22" s="44"/>
      <c r="H22" s="44"/>
      <c r="I22" s="71"/>
      <c r="J22" s="39"/>
      <c r="K22" s="52"/>
    </row>
    <row r="23" customFormat="false" ht="18.95" hidden="false" customHeight="true" outlineLevel="0" collapsed="false">
      <c r="A23" s="37" t="s">
        <v>67</v>
      </c>
      <c r="B23" s="38" t="s">
        <v>68</v>
      </c>
      <c r="C23" s="39" t="n">
        <v>30000</v>
      </c>
      <c r="D23" s="39" t="n">
        <v>30000</v>
      </c>
      <c r="E23" s="39"/>
      <c r="F23" s="39"/>
      <c r="G23" s="39"/>
      <c r="H23" s="39"/>
      <c r="I23" s="71"/>
      <c r="J23" s="39"/>
      <c r="K23" s="52"/>
    </row>
    <row r="24" customFormat="false" ht="18.95" hidden="false" customHeight="true" outlineLevel="0" collapsed="false">
      <c r="A24" s="37" t="s">
        <v>69</v>
      </c>
      <c r="B24" s="38" t="s">
        <v>70</v>
      </c>
      <c r="C24" s="44" t="n">
        <v>49500</v>
      </c>
      <c r="D24" s="44" t="n">
        <v>49500</v>
      </c>
      <c r="E24" s="44"/>
      <c r="F24" s="44"/>
      <c r="G24" s="44"/>
      <c r="H24" s="44"/>
      <c r="I24" s="71"/>
      <c r="J24" s="39"/>
      <c r="K24" s="52"/>
    </row>
    <row r="25" customFormat="false" ht="18.95" hidden="false" customHeight="true" outlineLevel="0" collapsed="false">
      <c r="A25" s="37" t="s">
        <v>71</v>
      </c>
      <c r="B25" s="38" t="s">
        <v>72</v>
      </c>
      <c r="C25" s="44" t="n">
        <v>7000</v>
      </c>
      <c r="D25" s="44" t="n">
        <v>7000</v>
      </c>
      <c r="E25" s="44"/>
      <c r="F25" s="44"/>
      <c r="G25" s="44"/>
      <c r="H25" s="44"/>
      <c r="I25" s="71"/>
      <c r="J25" s="39"/>
      <c r="K25" s="52"/>
    </row>
    <row r="26" customFormat="false" ht="18.95" hidden="false" customHeight="true" outlineLevel="0" collapsed="false">
      <c r="A26" s="37" t="s">
        <v>73</v>
      </c>
      <c r="B26" s="38" t="s">
        <v>74</v>
      </c>
      <c r="C26" s="44" t="n">
        <v>2000</v>
      </c>
      <c r="D26" s="44" t="n">
        <v>2000</v>
      </c>
      <c r="E26" s="44"/>
      <c r="F26" s="44"/>
      <c r="G26" s="44"/>
      <c r="H26" s="44"/>
      <c r="I26" s="71"/>
      <c r="J26" s="39"/>
      <c r="K26" s="52"/>
    </row>
    <row r="27" customFormat="false" ht="18.95" hidden="false" customHeight="true" outlineLevel="0" collapsed="false">
      <c r="A27" s="37" t="s">
        <v>75</v>
      </c>
      <c r="B27" s="38" t="s">
        <v>76</v>
      </c>
      <c r="C27" s="39" t="n">
        <v>20000</v>
      </c>
      <c r="D27" s="39" t="n">
        <v>20000</v>
      </c>
      <c r="E27" s="77"/>
      <c r="F27" s="39"/>
      <c r="G27" s="39"/>
      <c r="H27" s="39"/>
      <c r="I27" s="71"/>
      <c r="J27" s="39"/>
      <c r="K27" s="52"/>
    </row>
    <row r="28" customFormat="false" ht="18.95" hidden="false" customHeight="true" outlineLevel="0" collapsed="false">
      <c r="A28" s="37" t="s">
        <v>77</v>
      </c>
      <c r="B28" s="38" t="s">
        <v>78</v>
      </c>
      <c r="C28" s="39" t="n">
        <v>16800</v>
      </c>
      <c r="D28" s="39" t="n">
        <v>16800</v>
      </c>
      <c r="E28" s="77"/>
      <c r="F28" s="39"/>
      <c r="G28" s="39"/>
      <c r="H28" s="39"/>
      <c r="I28" s="71"/>
      <c r="J28" s="3"/>
      <c r="K28" s="78" t="s">
        <v>79</v>
      </c>
    </row>
    <row r="29" customFormat="false" ht="18.95" hidden="false" customHeight="true" outlineLevel="0" collapsed="false">
      <c r="A29" s="79"/>
      <c r="B29" s="80" t="s">
        <v>49</v>
      </c>
      <c r="C29" s="81" t="n">
        <f aca="false">SUM(C17:C28)</f>
        <v>322130</v>
      </c>
      <c r="D29" s="82" t="n">
        <f aca="false">SUM(D17:D28)</f>
        <v>322130</v>
      </c>
      <c r="E29" s="82"/>
      <c r="F29" s="82"/>
      <c r="G29" s="83"/>
      <c r="H29" s="83"/>
      <c r="I29" s="84"/>
      <c r="J29" s="82" t="e">
        <f aca="false">SUM(J15:J78)</f>
        <v>#VALUE!</v>
      </c>
      <c r="K29" s="85"/>
    </row>
    <row r="30" customFormat="false" ht="18.95" hidden="false" customHeight="true" outlineLevel="0" collapsed="false">
      <c r="A30" s="31"/>
      <c r="B30" s="32" t="s">
        <v>80</v>
      </c>
      <c r="C30" s="33"/>
      <c r="D30" s="7"/>
      <c r="E30" s="7"/>
      <c r="F30" s="7"/>
      <c r="G30" s="34"/>
      <c r="H30" s="34"/>
      <c r="I30" s="86"/>
      <c r="J30" s="35"/>
      <c r="K30" s="87"/>
    </row>
    <row r="31" customFormat="false" ht="20.1" hidden="false" customHeight="true" outlineLevel="0" collapsed="false">
      <c r="A31" s="42" t="s">
        <v>81</v>
      </c>
      <c r="B31" s="76" t="s">
        <v>82</v>
      </c>
      <c r="C31" s="39" t="n">
        <v>18000</v>
      </c>
      <c r="D31" s="39" t="n">
        <v>18000</v>
      </c>
      <c r="E31" s="77"/>
      <c r="F31" s="39" t="n">
        <v>18000</v>
      </c>
      <c r="G31" s="39" t="n">
        <v>18000</v>
      </c>
      <c r="H31" s="39"/>
      <c r="I31" s="40" t="n">
        <v>18000</v>
      </c>
      <c r="J31" s="39"/>
      <c r="K31" s="52" t="s">
        <v>37</v>
      </c>
    </row>
    <row r="32" customFormat="false" ht="20.1" hidden="false" customHeight="true" outlineLevel="0" collapsed="false">
      <c r="A32" s="42" t="s">
        <v>83</v>
      </c>
      <c r="B32" s="38" t="s">
        <v>84</v>
      </c>
      <c r="C32" s="39" t="n">
        <v>3000</v>
      </c>
      <c r="D32" s="39" t="n">
        <v>3000</v>
      </c>
      <c r="E32" s="77"/>
      <c r="F32" s="39" t="n">
        <v>3000</v>
      </c>
      <c r="G32" s="39" t="n">
        <v>3000</v>
      </c>
      <c r="H32" s="39"/>
      <c r="I32" s="40" t="n">
        <v>2983.11</v>
      </c>
      <c r="J32" s="39" t="n">
        <v>2000</v>
      </c>
      <c r="K32" s="52" t="s">
        <v>37</v>
      </c>
    </row>
    <row r="33" customFormat="false" ht="20.1" hidden="false" customHeight="true" outlineLevel="0" collapsed="false">
      <c r="A33" s="37" t="s">
        <v>85</v>
      </c>
      <c r="B33" s="38" t="s">
        <v>86</v>
      </c>
      <c r="C33" s="39" t="n">
        <v>10000</v>
      </c>
      <c r="D33" s="39" t="n">
        <v>10000</v>
      </c>
      <c r="E33" s="77"/>
      <c r="F33" s="39" t="n">
        <v>10000</v>
      </c>
      <c r="G33" s="39" t="n">
        <v>10000</v>
      </c>
      <c r="H33" s="39"/>
      <c r="I33" s="40"/>
      <c r="J33" s="39" t="n">
        <v>-2000</v>
      </c>
      <c r="K33" s="88"/>
    </row>
    <row r="34" customFormat="false" ht="20.1" hidden="false" customHeight="true" outlineLevel="0" collapsed="false">
      <c r="A34" s="37" t="s">
        <v>87</v>
      </c>
      <c r="B34" s="38" t="s">
        <v>88</v>
      </c>
      <c r="C34" s="39" t="n">
        <v>12000</v>
      </c>
      <c r="D34" s="39" t="n">
        <v>12000</v>
      </c>
      <c r="E34" s="77"/>
      <c r="F34" s="39"/>
      <c r="G34" s="39" t="n">
        <v>12000</v>
      </c>
      <c r="H34" s="39" t="n">
        <v>-12000</v>
      </c>
      <c r="I34" s="40"/>
      <c r="K34" s="89"/>
    </row>
    <row r="35" customFormat="false" ht="20.1" hidden="false" customHeight="true" outlineLevel="0" collapsed="false">
      <c r="A35" s="37" t="s">
        <v>89</v>
      </c>
      <c r="B35" s="38" t="s">
        <v>90</v>
      </c>
      <c r="C35" s="39" t="n">
        <v>5000</v>
      </c>
      <c r="D35" s="39" t="n">
        <v>5000</v>
      </c>
      <c r="E35" s="77"/>
      <c r="F35" s="39" t="n">
        <v>5000</v>
      </c>
      <c r="G35" s="39" t="n">
        <v>5000</v>
      </c>
      <c r="H35" s="39"/>
      <c r="I35" s="40" t="n">
        <v>5212</v>
      </c>
      <c r="J35" s="39"/>
      <c r="K35" s="52" t="s">
        <v>37</v>
      </c>
    </row>
    <row r="36" customFormat="false" ht="20.1" hidden="false" customHeight="true" outlineLevel="0" collapsed="false">
      <c r="A36" s="37" t="s">
        <v>91</v>
      </c>
      <c r="B36" s="38" t="s">
        <v>92</v>
      </c>
      <c r="C36" s="39" t="n">
        <v>19000</v>
      </c>
      <c r="D36" s="39" t="n">
        <v>19000</v>
      </c>
      <c r="E36" s="77"/>
      <c r="F36" s="39" t="n">
        <v>19000</v>
      </c>
      <c r="G36" s="39" t="n">
        <v>15000</v>
      </c>
      <c r="H36" s="39" t="n">
        <v>4000</v>
      </c>
      <c r="I36" s="40" t="n">
        <v>18784.07</v>
      </c>
      <c r="J36" s="39"/>
      <c r="K36" s="52" t="s">
        <v>37</v>
      </c>
    </row>
    <row r="37" customFormat="false" ht="20.1" hidden="false" customHeight="true" outlineLevel="0" collapsed="false">
      <c r="A37" s="37" t="s">
        <v>93</v>
      </c>
      <c r="B37" s="38" t="s">
        <v>94</v>
      </c>
      <c r="C37" s="39" t="n">
        <v>4000</v>
      </c>
      <c r="D37" s="39" t="n">
        <v>4000</v>
      </c>
      <c r="E37" s="77"/>
      <c r="F37" s="39" t="n">
        <v>4000</v>
      </c>
      <c r="G37" s="39" t="n">
        <v>4000</v>
      </c>
      <c r="H37" s="39"/>
      <c r="I37" s="40" t="n">
        <v>5581.45</v>
      </c>
      <c r="J37" s="39"/>
      <c r="K37" s="52" t="s">
        <v>37</v>
      </c>
    </row>
    <row r="38" customFormat="false" ht="20.1" hidden="false" customHeight="true" outlineLevel="0" collapsed="false">
      <c r="A38" s="42" t="s">
        <v>95</v>
      </c>
      <c r="B38" s="38" t="s">
        <v>96</v>
      </c>
      <c r="C38" s="39" t="n">
        <v>24000</v>
      </c>
      <c r="D38" s="39" t="n">
        <v>24000</v>
      </c>
      <c r="E38" s="77"/>
      <c r="F38" s="39" t="n">
        <v>24000</v>
      </c>
      <c r="G38" s="39" t="n">
        <v>24000</v>
      </c>
      <c r="H38" s="39"/>
      <c r="I38" s="40"/>
      <c r="J38" s="39"/>
      <c r="K38" s="90"/>
    </row>
    <row r="39" customFormat="false" ht="20.1" hidden="false" customHeight="true" outlineLevel="0" collapsed="false">
      <c r="A39" s="37" t="s">
        <v>97</v>
      </c>
      <c r="B39" s="38" t="s">
        <v>98</v>
      </c>
      <c r="C39" s="39" t="n">
        <v>20000</v>
      </c>
      <c r="D39" s="39" t="n">
        <v>20000</v>
      </c>
      <c r="E39" s="77"/>
      <c r="F39" s="39" t="n">
        <v>20000</v>
      </c>
      <c r="G39" s="39" t="n">
        <v>20000</v>
      </c>
      <c r="H39" s="39"/>
      <c r="I39" s="40" t="n">
        <v>20396.4</v>
      </c>
      <c r="J39" s="39"/>
      <c r="K39" s="52" t="s">
        <v>99</v>
      </c>
    </row>
    <row r="40" customFormat="false" ht="20.1" hidden="false" customHeight="true" outlineLevel="0" collapsed="false">
      <c r="A40" s="42" t="s">
        <v>100</v>
      </c>
      <c r="B40" s="38" t="s">
        <v>101</v>
      </c>
      <c r="C40" s="39" t="n">
        <v>8000</v>
      </c>
      <c r="D40" s="39" t="n">
        <v>8000</v>
      </c>
      <c r="E40" s="77"/>
      <c r="F40" s="39" t="n">
        <v>8000</v>
      </c>
      <c r="G40" s="39" t="n">
        <v>8000</v>
      </c>
      <c r="H40" s="39"/>
      <c r="I40" s="40" t="n">
        <v>6011.42</v>
      </c>
      <c r="J40" s="39"/>
      <c r="K40" s="52" t="s">
        <v>102</v>
      </c>
    </row>
    <row r="41" customFormat="false" ht="20.1" hidden="false" customHeight="true" outlineLevel="0" collapsed="false">
      <c r="A41" s="37" t="s">
        <v>103</v>
      </c>
      <c r="B41" s="38" t="s">
        <v>104</v>
      </c>
      <c r="C41" s="44" t="n">
        <v>7400</v>
      </c>
      <c r="D41" s="44" t="n">
        <v>7400</v>
      </c>
      <c r="E41" s="54"/>
      <c r="F41" s="44" t="n">
        <v>7400</v>
      </c>
      <c r="G41" s="44" t="n">
        <v>7400</v>
      </c>
      <c r="H41" s="44"/>
      <c r="I41" s="40" t="n">
        <v>7404.94</v>
      </c>
      <c r="J41" s="44"/>
      <c r="K41" s="73" t="s">
        <v>105</v>
      </c>
    </row>
    <row r="42" customFormat="false" ht="20.1" hidden="false" customHeight="true" outlineLevel="0" collapsed="false">
      <c r="A42" s="37" t="s">
        <v>106</v>
      </c>
      <c r="B42" s="38" t="s">
        <v>107</v>
      </c>
      <c r="C42" s="39" t="n">
        <v>5000</v>
      </c>
      <c r="D42" s="39" t="n">
        <v>5000</v>
      </c>
      <c r="E42" s="77"/>
      <c r="F42" s="39" t="n">
        <v>5000</v>
      </c>
      <c r="G42" s="39" t="n">
        <v>5000</v>
      </c>
      <c r="H42" s="39"/>
      <c r="I42" s="40" t="n">
        <v>8097.91</v>
      </c>
      <c r="J42" s="39"/>
      <c r="K42" s="52" t="s">
        <v>37</v>
      </c>
    </row>
    <row r="43" customFormat="false" ht="20.1" hidden="false" customHeight="true" outlineLevel="0" collapsed="false">
      <c r="A43" s="37" t="s">
        <v>108</v>
      </c>
      <c r="B43" s="38" t="s">
        <v>109</v>
      </c>
      <c r="C43" s="39" t="n">
        <v>5000</v>
      </c>
      <c r="D43" s="39" t="n">
        <v>5000</v>
      </c>
      <c r="E43" s="77"/>
      <c r="F43" s="39" t="n">
        <v>5000</v>
      </c>
      <c r="G43" s="39" t="n">
        <v>5000</v>
      </c>
      <c r="H43" s="39"/>
      <c r="I43" s="40" t="n">
        <v>5000</v>
      </c>
      <c r="J43" s="71" t="s">
        <v>110</v>
      </c>
      <c r="K43" s="52"/>
    </row>
    <row r="44" customFormat="false" ht="20.1" hidden="false" customHeight="true" outlineLevel="0" collapsed="false">
      <c r="A44" s="37" t="s">
        <v>111</v>
      </c>
      <c r="B44" s="38" t="s">
        <v>112</v>
      </c>
      <c r="C44" s="39" t="n">
        <v>13000</v>
      </c>
      <c r="D44" s="39" t="n">
        <v>13000</v>
      </c>
      <c r="E44" s="77"/>
      <c r="F44" s="39" t="n">
        <v>13000</v>
      </c>
      <c r="G44" s="39" t="n">
        <v>5000</v>
      </c>
      <c r="H44" s="39" t="n">
        <v>8000</v>
      </c>
      <c r="I44" s="40" t="n">
        <v>18049</v>
      </c>
      <c r="J44" s="39"/>
      <c r="K44" s="52" t="s">
        <v>113</v>
      </c>
    </row>
    <row r="45" customFormat="false" ht="20.1" hidden="false" customHeight="true" outlineLevel="0" collapsed="false">
      <c r="A45" s="37" t="s">
        <v>114</v>
      </c>
      <c r="B45" s="38" t="s">
        <v>115</v>
      </c>
      <c r="C45" s="39" t="n">
        <v>35000</v>
      </c>
      <c r="D45" s="39" t="n">
        <v>35000</v>
      </c>
      <c r="E45" s="77"/>
      <c r="F45" s="39" t="n">
        <v>35000</v>
      </c>
      <c r="G45" s="39" t="n">
        <v>20000</v>
      </c>
      <c r="H45" s="39" t="n">
        <v>15000</v>
      </c>
      <c r="I45" s="40" t="n">
        <v>48936.51</v>
      </c>
      <c r="J45" s="91"/>
      <c r="K45" s="73" t="s">
        <v>116</v>
      </c>
    </row>
    <row r="46" customFormat="false" ht="20.1" hidden="false" customHeight="true" outlineLevel="0" collapsed="false">
      <c r="A46" s="37" t="s">
        <v>117</v>
      </c>
      <c r="B46" s="38" t="s">
        <v>118</v>
      </c>
      <c r="C46" s="39" t="n">
        <v>76782</v>
      </c>
      <c r="D46" s="39" t="n">
        <v>76782</v>
      </c>
      <c r="E46" s="77"/>
      <c r="F46" s="39" t="n">
        <v>76782</v>
      </c>
      <c r="G46" s="39"/>
      <c r="H46" s="39" t="n">
        <v>76782</v>
      </c>
      <c r="I46" s="40" t="n">
        <v>109533.49</v>
      </c>
      <c r="J46" s="44"/>
      <c r="K46" s="73" t="s">
        <v>119</v>
      </c>
    </row>
    <row r="47" customFormat="false" ht="20.1" hidden="false" customHeight="true" outlineLevel="0" collapsed="false">
      <c r="A47" s="37" t="s">
        <v>120</v>
      </c>
      <c r="B47" s="38" t="s">
        <v>121</v>
      </c>
      <c r="C47" s="39" t="n">
        <v>19660</v>
      </c>
      <c r="D47" s="39" t="n">
        <v>19660</v>
      </c>
      <c r="E47" s="77"/>
      <c r="F47" s="39" t="n">
        <v>19660</v>
      </c>
      <c r="G47" s="39"/>
      <c r="H47" s="39" t="n">
        <v>19660</v>
      </c>
      <c r="I47" s="40" t="n">
        <v>16410.3</v>
      </c>
      <c r="J47" s="44"/>
      <c r="K47" s="73" t="s">
        <v>122</v>
      </c>
    </row>
    <row r="48" customFormat="false" ht="20.1" hidden="false" customHeight="true" outlineLevel="0" collapsed="false">
      <c r="A48" s="42" t="s">
        <v>123</v>
      </c>
      <c r="B48" s="43" t="s">
        <v>124</v>
      </c>
      <c r="C48" s="44" t="n">
        <v>25000</v>
      </c>
      <c r="D48" s="44" t="n">
        <v>25000</v>
      </c>
      <c r="E48" s="54"/>
      <c r="F48" s="44" t="n">
        <v>25000</v>
      </c>
      <c r="G48" s="44"/>
      <c r="H48" s="44" t="n">
        <v>25000</v>
      </c>
      <c r="I48" s="45" t="n">
        <v>36807</v>
      </c>
      <c r="J48" s="91"/>
      <c r="K48" s="73" t="s">
        <v>122</v>
      </c>
    </row>
    <row r="49" customFormat="false" ht="18.95" hidden="false" customHeight="true" outlineLevel="0" collapsed="false">
      <c r="A49" s="92"/>
      <c r="B49" s="93" t="s">
        <v>49</v>
      </c>
      <c r="C49" s="94" t="n">
        <f aca="false">SUM(C31:C48)</f>
        <v>309842</v>
      </c>
      <c r="D49" s="94" t="n">
        <f aca="false">SUM(D31:D48)</f>
        <v>309842</v>
      </c>
      <c r="E49" s="95"/>
      <c r="F49" s="94" t="n">
        <f aca="false">SUM(F31:F48)</f>
        <v>297842</v>
      </c>
      <c r="G49" s="94" t="n">
        <f aca="false">SUM(G31:G48)</f>
        <v>161400</v>
      </c>
      <c r="H49" s="94" t="n">
        <f aca="false">SUM(H31:H48)</f>
        <v>136442</v>
      </c>
      <c r="I49" s="96" t="n">
        <f aca="false">SUM(I31:I48)</f>
        <v>327207.6</v>
      </c>
      <c r="J49" s="95"/>
      <c r="K49" s="97"/>
    </row>
    <row r="50" customFormat="false" ht="18.95" hidden="false" customHeight="true" outlineLevel="0" collapsed="false">
      <c r="A50" s="98"/>
      <c r="B50" s="99" t="s">
        <v>125</v>
      </c>
      <c r="C50" s="68"/>
      <c r="D50" s="68"/>
      <c r="E50" s="100"/>
      <c r="F50" s="68"/>
      <c r="G50" s="68"/>
      <c r="H50" s="68"/>
      <c r="I50" s="69"/>
      <c r="J50" s="68"/>
      <c r="K50" s="70"/>
    </row>
    <row r="51" customFormat="false" ht="18" hidden="false" customHeight="true" outlineLevel="0" collapsed="false">
      <c r="A51" s="42" t="s">
        <v>126</v>
      </c>
      <c r="B51" s="38" t="s">
        <v>127</v>
      </c>
      <c r="C51" s="39" t="n">
        <v>50000</v>
      </c>
      <c r="D51" s="39" t="n">
        <v>50000</v>
      </c>
      <c r="E51" s="77"/>
      <c r="F51" s="39"/>
      <c r="G51" s="39"/>
      <c r="H51" s="39"/>
      <c r="I51" s="71"/>
      <c r="J51" s="39"/>
      <c r="K51" s="88"/>
    </row>
    <row r="52" customFormat="false" ht="18" hidden="false" customHeight="true" outlineLevel="0" collapsed="false">
      <c r="A52" s="42" t="s">
        <v>128</v>
      </c>
      <c r="B52" s="38" t="s">
        <v>129</v>
      </c>
      <c r="C52" s="39" t="n">
        <v>14500</v>
      </c>
      <c r="D52" s="39" t="n">
        <v>14500</v>
      </c>
      <c r="E52" s="77"/>
      <c r="F52" s="39"/>
      <c r="G52" s="39"/>
      <c r="H52" s="39"/>
      <c r="I52" s="71"/>
      <c r="J52" s="39"/>
      <c r="K52" s="88"/>
    </row>
    <row r="53" customFormat="false" ht="18" hidden="false" customHeight="true" outlineLevel="0" collapsed="false">
      <c r="A53" s="42" t="s">
        <v>130</v>
      </c>
      <c r="B53" s="38" t="s">
        <v>131</v>
      </c>
      <c r="C53" s="39" t="n">
        <v>91500</v>
      </c>
      <c r="D53" s="39" t="n">
        <v>91500</v>
      </c>
      <c r="E53" s="77"/>
      <c r="F53" s="39"/>
      <c r="G53" s="39"/>
      <c r="H53" s="39"/>
      <c r="I53" s="71"/>
      <c r="J53" s="39"/>
      <c r="K53" s="88"/>
    </row>
    <row r="54" customFormat="false" ht="18" hidden="false" customHeight="true" outlineLevel="0" collapsed="false">
      <c r="A54" s="42" t="s">
        <v>132</v>
      </c>
      <c r="B54" s="38" t="s">
        <v>133</v>
      </c>
      <c r="C54" s="39" t="n">
        <v>5000</v>
      </c>
      <c r="D54" s="39" t="n">
        <v>5000</v>
      </c>
      <c r="E54" s="77"/>
      <c r="F54" s="39"/>
      <c r="G54" s="39"/>
      <c r="H54" s="39"/>
      <c r="I54" s="71"/>
      <c r="J54" s="39"/>
      <c r="K54" s="52"/>
    </row>
    <row r="55" customFormat="false" ht="18" hidden="false" customHeight="true" outlineLevel="0" collapsed="false">
      <c r="A55" s="42" t="s">
        <v>134</v>
      </c>
      <c r="B55" s="38" t="s">
        <v>135</v>
      </c>
      <c r="C55" s="39" t="n">
        <v>26000</v>
      </c>
      <c r="D55" s="39" t="n">
        <v>26000</v>
      </c>
      <c r="E55" s="77"/>
      <c r="F55" s="39"/>
      <c r="G55" s="39"/>
      <c r="H55" s="39"/>
      <c r="I55" s="71"/>
      <c r="J55" s="39"/>
      <c r="K55" s="52"/>
    </row>
    <row r="56" customFormat="false" ht="18" hidden="false" customHeight="true" outlineLevel="0" collapsed="false">
      <c r="A56" s="42" t="s">
        <v>136</v>
      </c>
      <c r="B56" s="43" t="s">
        <v>137</v>
      </c>
      <c r="C56" s="101" t="n">
        <v>15000</v>
      </c>
      <c r="D56" s="101" t="n">
        <v>15000</v>
      </c>
      <c r="E56" s="77"/>
      <c r="F56" s="39"/>
      <c r="G56" s="39"/>
      <c r="H56" s="39"/>
      <c r="I56" s="71"/>
      <c r="J56" s="39"/>
      <c r="K56" s="52"/>
    </row>
    <row r="57" customFormat="false" ht="18" hidden="false" customHeight="true" outlineLevel="0" collapsed="false">
      <c r="A57" s="42" t="s">
        <v>138</v>
      </c>
      <c r="B57" s="38" t="s">
        <v>139</v>
      </c>
      <c r="C57" s="39" t="n">
        <v>200000</v>
      </c>
      <c r="D57" s="39" t="n">
        <v>200000</v>
      </c>
      <c r="E57" s="77"/>
      <c r="F57" s="39"/>
      <c r="G57" s="39"/>
      <c r="H57" s="39"/>
      <c r="I57" s="71"/>
      <c r="J57" s="39"/>
      <c r="K57" s="52" t="s">
        <v>140</v>
      </c>
    </row>
    <row r="58" customFormat="false" ht="18" hidden="false" customHeight="true" outlineLevel="0" collapsed="false">
      <c r="A58" s="42" t="s">
        <v>141</v>
      </c>
      <c r="B58" s="38" t="s">
        <v>142</v>
      </c>
      <c r="C58" s="44" t="n">
        <v>30000</v>
      </c>
      <c r="D58" s="44" t="n">
        <v>30000</v>
      </c>
      <c r="E58" s="54"/>
      <c r="F58" s="44"/>
      <c r="G58" s="44"/>
      <c r="H58" s="44"/>
      <c r="I58" s="71"/>
      <c r="J58" s="44"/>
      <c r="K58" s="73" t="s">
        <v>143</v>
      </c>
    </row>
    <row r="59" customFormat="false" ht="18" hidden="false" customHeight="true" outlineLevel="0" collapsed="false">
      <c r="A59" s="42" t="s">
        <v>144</v>
      </c>
      <c r="B59" s="76" t="s">
        <v>145</v>
      </c>
      <c r="C59" s="39" t="n">
        <v>35000</v>
      </c>
      <c r="D59" s="39" t="n">
        <v>35000</v>
      </c>
      <c r="E59" s="77"/>
      <c r="F59" s="39"/>
      <c r="G59" s="39"/>
      <c r="H59" s="39"/>
      <c r="I59" s="71"/>
      <c r="J59" s="39"/>
      <c r="K59" s="52" t="s">
        <v>143</v>
      </c>
    </row>
    <row r="60" customFormat="false" ht="18" hidden="false" customHeight="true" outlineLevel="0" collapsed="false">
      <c r="A60" s="42" t="s">
        <v>146</v>
      </c>
      <c r="B60" s="38" t="s">
        <v>147</v>
      </c>
      <c r="C60" s="39" t="n">
        <v>25000</v>
      </c>
      <c r="D60" s="39" t="n">
        <v>25000</v>
      </c>
      <c r="E60" s="77"/>
      <c r="F60" s="39"/>
      <c r="G60" s="39"/>
      <c r="H60" s="39"/>
      <c r="I60" s="71"/>
      <c r="J60" s="39"/>
      <c r="K60" s="52" t="s">
        <v>143</v>
      </c>
    </row>
    <row r="61" customFormat="false" ht="18" hidden="false" customHeight="true" outlineLevel="0" collapsed="false">
      <c r="A61" s="37" t="s">
        <v>148</v>
      </c>
      <c r="B61" s="38" t="s">
        <v>149</v>
      </c>
      <c r="C61" s="44" t="n">
        <v>30000</v>
      </c>
      <c r="D61" s="44" t="n">
        <v>30000</v>
      </c>
      <c r="E61" s="54"/>
      <c r="F61" s="44"/>
      <c r="G61" s="44"/>
      <c r="H61" s="44"/>
      <c r="I61" s="71"/>
      <c r="J61" s="44"/>
      <c r="K61" s="73" t="s">
        <v>143</v>
      </c>
    </row>
    <row r="62" customFormat="false" ht="18" hidden="false" customHeight="true" outlineLevel="0" collapsed="false">
      <c r="A62" s="37" t="s">
        <v>150</v>
      </c>
      <c r="B62" s="76" t="s">
        <v>151</v>
      </c>
      <c r="C62" s="44" t="n">
        <v>8000</v>
      </c>
      <c r="D62" s="44" t="n">
        <v>8000</v>
      </c>
      <c r="E62" s="54"/>
      <c r="F62" s="44"/>
      <c r="G62" s="44"/>
      <c r="H62" s="44"/>
      <c r="I62" s="71"/>
      <c r="J62" s="44"/>
      <c r="K62" s="73" t="s">
        <v>152</v>
      </c>
    </row>
    <row r="63" customFormat="false" ht="18" hidden="false" customHeight="true" outlineLevel="0" collapsed="false">
      <c r="A63" s="42" t="s">
        <v>153</v>
      </c>
      <c r="B63" s="76" t="s">
        <v>154</v>
      </c>
      <c r="C63" s="39" t="n">
        <v>35000</v>
      </c>
      <c r="D63" s="39" t="n">
        <v>35000</v>
      </c>
      <c r="E63" s="77"/>
      <c r="F63" s="39"/>
      <c r="G63" s="39"/>
      <c r="H63" s="39"/>
      <c r="I63" s="71"/>
      <c r="J63" s="39"/>
      <c r="K63" s="52" t="s">
        <v>143</v>
      </c>
    </row>
    <row r="64" customFormat="false" ht="18" hidden="false" customHeight="true" outlineLevel="0" collapsed="false">
      <c r="A64" s="37" t="s">
        <v>155</v>
      </c>
      <c r="B64" s="38" t="s">
        <v>156</v>
      </c>
      <c r="C64" s="39" t="n">
        <v>20000</v>
      </c>
      <c r="D64" s="39" t="n">
        <v>20000</v>
      </c>
      <c r="E64" s="77"/>
      <c r="F64" s="39"/>
      <c r="G64" s="39"/>
      <c r="H64" s="39"/>
      <c r="I64" s="71"/>
      <c r="J64" s="39"/>
      <c r="K64" s="52" t="s">
        <v>143</v>
      </c>
    </row>
    <row r="65" customFormat="false" ht="18" hidden="false" customHeight="true" outlineLevel="0" collapsed="false">
      <c r="A65" s="37" t="s">
        <v>157</v>
      </c>
      <c r="B65" s="38" t="s">
        <v>158</v>
      </c>
      <c r="C65" s="39" t="n">
        <v>15000</v>
      </c>
      <c r="D65" s="39" t="n">
        <v>15000</v>
      </c>
      <c r="E65" s="77"/>
      <c r="F65" s="39"/>
      <c r="G65" s="39"/>
      <c r="H65" s="39"/>
      <c r="I65" s="71"/>
      <c r="J65" s="39"/>
      <c r="K65" s="52" t="s">
        <v>143</v>
      </c>
    </row>
    <row r="66" customFormat="false" ht="18" hidden="false" customHeight="true" outlineLevel="0" collapsed="false">
      <c r="A66" s="37" t="s">
        <v>159</v>
      </c>
      <c r="B66" s="76" t="s">
        <v>160</v>
      </c>
      <c r="C66" s="44" t="n">
        <v>35000</v>
      </c>
      <c r="D66" s="44" t="n">
        <v>35000</v>
      </c>
      <c r="E66" s="54"/>
      <c r="F66" s="44"/>
      <c r="G66" s="44"/>
      <c r="H66" s="44"/>
      <c r="I66" s="71"/>
      <c r="J66" s="44"/>
      <c r="K66" s="73" t="s">
        <v>143</v>
      </c>
    </row>
    <row r="67" customFormat="false" ht="18" hidden="false" customHeight="true" outlineLevel="0" collapsed="false">
      <c r="A67" s="37" t="s">
        <v>161</v>
      </c>
      <c r="B67" s="38" t="s">
        <v>162</v>
      </c>
      <c r="C67" s="44" t="n">
        <v>10000</v>
      </c>
      <c r="D67" s="44" t="n">
        <v>10000</v>
      </c>
      <c r="E67" s="54"/>
      <c r="F67" s="44"/>
      <c r="G67" s="44"/>
      <c r="H67" s="44"/>
      <c r="I67" s="71"/>
      <c r="J67" s="44"/>
      <c r="K67" s="73" t="s">
        <v>143</v>
      </c>
    </row>
    <row r="68" customFormat="false" ht="18" hidden="false" customHeight="true" outlineLevel="0" collapsed="false">
      <c r="A68" s="37" t="s">
        <v>163</v>
      </c>
      <c r="B68" s="38" t="s">
        <v>164</v>
      </c>
      <c r="C68" s="44" t="n">
        <v>35000</v>
      </c>
      <c r="D68" s="44" t="n">
        <v>35000</v>
      </c>
      <c r="E68" s="54"/>
      <c r="F68" s="44"/>
      <c r="G68" s="44"/>
      <c r="H68" s="44"/>
      <c r="I68" s="71"/>
      <c r="J68" s="44"/>
      <c r="K68" s="73" t="s">
        <v>143</v>
      </c>
    </row>
    <row r="69" customFormat="false" ht="18" hidden="false" customHeight="true" outlineLevel="0" collapsed="false">
      <c r="A69" s="37" t="s">
        <v>165</v>
      </c>
      <c r="B69" s="38" t="s">
        <v>166</v>
      </c>
      <c r="C69" s="44" t="n">
        <v>10000</v>
      </c>
      <c r="D69" s="44" t="n">
        <v>10000</v>
      </c>
      <c r="E69" s="54"/>
      <c r="F69" s="44"/>
      <c r="G69" s="44"/>
      <c r="H69" s="44"/>
      <c r="I69" s="71"/>
      <c r="J69" s="44"/>
      <c r="K69" s="73" t="s">
        <v>143</v>
      </c>
    </row>
    <row r="70" customFormat="false" ht="18" hidden="false" customHeight="true" outlineLevel="0" collapsed="false">
      <c r="A70" s="37" t="s">
        <v>167</v>
      </c>
      <c r="B70" s="38" t="s">
        <v>168</v>
      </c>
      <c r="C70" s="44" t="n">
        <v>7000</v>
      </c>
      <c r="D70" s="44" t="n">
        <v>7000</v>
      </c>
      <c r="E70" s="54"/>
      <c r="F70" s="44"/>
      <c r="G70" s="44"/>
      <c r="H70" s="44"/>
      <c r="I70" s="71"/>
      <c r="J70" s="44"/>
      <c r="K70" s="73" t="s">
        <v>143</v>
      </c>
    </row>
    <row r="71" customFormat="false" ht="18" hidden="false" customHeight="true" outlineLevel="0" collapsed="false">
      <c r="A71" s="37" t="s">
        <v>169</v>
      </c>
      <c r="B71" s="38" t="s">
        <v>170</v>
      </c>
      <c r="C71" s="44" t="n">
        <v>13000</v>
      </c>
      <c r="D71" s="44" t="n">
        <v>13000</v>
      </c>
      <c r="E71" s="54"/>
      <c r="F71" s="44"/>
      <c r="G71" s="44"/>
      <c r="H71" s="44"/>
      <c r="I71" s="71"/>
      <c r="J71" s="44"/>
      <c r="K71" s="73" t="s">
        <v>171</v>
      </c>
    </row>
    <row r="72" customFormat="false" ht="18" hidden="false" customHeight="true" outlineLevel="0" collapsed="false">
      <c r="A72" s="102" t="s">
        <v>172</v>
      </c>
      <c r="B72" s="38" t="s">
        <v>173</v>
      </c>
      <c r="C72" s="44" t="n">
        <v>30000</v>
      </c>
      <c r="D72" s="44" t="n">
        <v>30000</v>
      </c>
      <c r="E72" s="54"/>
      <c r="F72" s="44"/>
      <c r="G72" s="44"/>
      <c r="H72" s="44"/>
      <c r="I72" s="71"/>
      <c r="J72" s="44"/>
      <c r="K72" s="73" t="s">
        <v>174</v>
      </c>
    </row>
    <row r="73" customFormat="false" ht="18" hidden="false" customHeight="true" outlineLevel="0" collapsed="false">
      <c r="A73" s="37" t="s">
        <v>175</v>
      </c>
      <c r="B73" s="38" t="s">
        <v>176</v>
      </c>
      <c r="C73" s="44" t="n">
        <v>10000</v>
      </c>
      <c r="D73" s="44" t="n">
        <v>10000</v>
      </c>
      <c r="E73" s="54"/>
      <c r="F73" s="44"/>
      <c r="G73" s="44"/>
      <c r="H73" s="44"/>
      <c r="I73" s="71"/>
      <c r="J73" s="44"/>
      <c r="K73" s="73"/>
    </row>
    <row r="74" customFormat="false" ht="18" hidden="false" customHeight="true" outlineLevel="0" collapsed="false">
      <c r="A74" s="37" t="s">
        <v>177</v>
      </c>
      <c r="B74" s="38" t="s">
        <v>178</v>
      </c>
      <c r="C74" s="44" t="n">
        <v>15000</v>
      </c>
      <c r="D74" s="44" t="n">
        <v>15000</v>
      </c>
      <c r="E74" s="54"/>
      <c r="F74" s="44"/>
      <c r="G74" s="44"/>
      <c r="H74" s="44"/>
      <c r="I74" s="71"/>
      <c r="J74" s="44"/>
      <c r="K74" s="73"/>
    </row>
    <row r="75" customFormat="false" ht="18" hidden="false" customHeight="true" outlineLevel="0" collapsed="false">
      <c r="A75" s="37" t="s">
        <v>179</v>
      </c>
      <c r="B75" s="38" t="s">
        <v>180</v>
      </c>
      <c r="C75" s="39" t="n">
        <v>10000</v>
      </c>
      <c r="D75" s="39" t="n">
        <v>10000</v>
      </c>
      <c r="E75" s="77"/>
      <c r="F75" s="39"/>
      <c r="G75" s="39"/>
      <c r="H75" s="39"/>
      <c r="I75" s="71"/>
      <c r="J75" s="39"/>
      <c r="K75" s="52"/>
    </row>
    <row r="76" customFormat="false" ht="18" hidden="false" customHeight="true" outlineLevel="0" collapsed="false">
      <c r="A76" s="55" t="s">
        <v>181</v>
      </c>
      <c r="B76" s="103" t="s">
        <v>182</v>
      </c>
      <c r="C76" s="104" t="n">
        <v>7000</v>
      </c>
      <c r="D76" s="104" t="n">
        <v>7000</v>
      </c>
      <c r="E76" s="105"/>
      <c r="F76" s="104"/>
      <c r="G76" s="104"/>
      <c r="H76" s="104"/>
      <c r="I76" s="106"/>
      <c r="J76" s="104"/>
      <c r="K76" s="107" t="s">
        <v>183</v>
      </c>
    </row>
    <row r="77" customFormat="false" ht="18" hidden="false" customHeight="true" outlineLevel="0" collapsed="false">
      <c r="A77" s="60"/>
      <c r="B77" s="108" t="s">
        <v>49</v>
      </c>
      <c r="C77" s="109" t="n">
        <f aca="false">SUM(C51:C76)</f>
        <v>782000</v>
      </c>
      <c r="D77" s="109" t="n">
        <f aca="false">SUM(D51:D76)</f>
        <v>782000</v>
      </c>
      <c r="E77" s="110"/>
      <c r="F77" s="109"/>
      <c r="G77" s="109"/>
      <c r="H77" s="109"/>
      <c r="I77" s="109"/>
      <c r="J77" s="109" t="e">
        <f aca="false">SUM(J39:J78)</f>
        <v>#VALUE!</v>
      </c>
      <c r="K77" s="111"/>
    </row>
    <row r="78" customFormat="false" ht="18" hidden="false" customHeight="true" outlineLevel="0" collapsed="false">
      <c r="A78" s="112"/>
      <c r="B78" s="113" t="s">
        <v>184</v>
      </c>
      <c r="C78" s="114"/>
      <c r="D78" s="114"/>
      <c r="E78" s="114"/>
      <c r="F78" s="114"/>
      <c r="G78" s="114"/>
      <c r="H78" s="114"/>
      <c r="I78" s="114" t="n">
        <v>428320</v>
      </c>
      <c r="J78" s="114" t="n">
        <v>491040</v>
      </c>
      <c r="K78" s="115"/>
    </row>
    <row r="79" customFormat="false" ht="20.1" hidden="false" customHeight="true" outlineLevel="0" collapsed="false">
      <c r="A79" s="116" t="s">
        <v>185</v>
      </c>
      <c r="B79" s="117"/>
      <c r="C79" s="118"/>
      <c r="D79" s="118"/>
      <c r="E79" s="119"/>
      <c r="F79" s="118"/>
      <c r="G79" s="120"/>
      <c r="H79" s="120"/>
      <c r="I79" s="121"/>
      <c r="J79" s="120"/>
      <c r="K79" s="122"/>
    </row>
    <row r="80" customFormat="false" ht="18.95" hidden="false" customHeight="true" outlineLevel="0" collapsed="false">
      <c r="A80" s="123" t="s">
        <v>186</v>
      </c>
      <c r="B80" s="11"/>
      <c r="C80" s="12" t="s">
        <v>3</v>
      </c>
      <c r="D80" s="12" t="s">
        <v>187</v>
      </c>
      <c r="E80" s="12" t="s">
        <v>188</v>
      </c>
      <c r="F80" s="12" t="s">
        <v>6</v>
      </c>
      <c r="G80" s="12" t="s">
        <v>7</v>
      </c>
      <c r="H80" s="12" t="s">
        <v>8</v>
      </c>
      <c r="I80" s="13" t="s">
        <v>9</v>
      </c>
      <c r="J80" s="12" t="s">
        <v>10</v>
      </c>
      <c r="K80" s="124"/>
    </row>
    <row r="81" customFormat="false" ht="18.95" hidden="false" customHeight="true" outlineLevel="0" collapsed="false">
      <c r="A81" s="125" t="s">
        <v>189</v>
      </c>
      <c r="B81" s="16" t="s">
        <v>190</v>
      </c>
      <c r="C81" s="17" t="s">
        <v>12</v>
      </c>
      <c r="D81" s="17" t="s">
        <v>191</v>
      </c>
      <c r="E81" s="17" t="s">
        <v>22</v>
      </c>
      <c r="F81" s="18" t="s">
        <v>15</v>
      </c>
      <c r="G81" s="17" t="s">
        <v>16</v>
      </c>
      <c r="H81" s="19" t="s">
        <v>17</v>
      </c>
      <c r="I81" s="19" t="s">
        <v>18</v>
      </c>
      <c r="J81" s="17" t="s">
        <v>19</v>
      </c>
      <c r="K81" s="20" t="s">
        <v>20</v>
      </c>
    </row>
    <row r="82" customFormat="false" ht="18.95" hidden="false" customHeight="true" outlineLevel="0" collapsed="false">
      <c r="A82" s="126"/>
      <c r="B82" s="127" t="s">
        <v>192</v>
      </c>
      <c r="C82" s="22" t="s">
        <v>21</v>
      </c>
      <c r="D82" s="22"/>
      <c r="E82" s="22"/>
      <c r="F82" s="22" t="s">
        <v>24</v>
      </c>
      <c r="G82" s="22" t="s">
        <v>25</v>
      </c>
      <c r="H82" s="23"/>
      <c r="I82" s="128"/>
      <c r="J82" s="22" t="s">
        <v>26</v>
      </c>
      <c r="K82" s="129"/>
    </row>
    <row r="83" customFormat="false" ht="18.95" hidden="false" customHeight="true" outlineLevel="0" collapsed="false">
      <c r="A83" s="26"/>
      <c r="B83" s="27" t="n">
        <v>1</v>
      </c>
      <c r="C83" s="27" t="n">
        <v>2</v>
      </c>
      <c r="D83" s="27" t="n">
        <v>3</v>
      </c>
      <c r="E83" s="27" t="n">
        <v>4</v>
      </c>
      <c r="F83" s="27" t="n">
        <v>5</v>
      </c>
      <c r="G83" s="27" t="n">
        <v>6</v>
      </c>
      <c r="H83" s="27" t="n">
        <v>7</v>
      </c>
      <c r="I83" s="28" t="s">
        <v>27</v>
      </c>
      <c r="J83" s="29"/>
      <c r="K83" s="130" t="n">
        <v>9</v>
      </c>
    </row>
    <row r="84" customFormat="false" ht="18.95" hidden="false" customHeight="true" outlineLevel="0" collapsed="false">
      <c r="A84" s="98" t="s">
        <v>29</v>
      </c>
      <c r="B84" s="131" t="s">
        <v>193</v>
      </c>
      <c r="C84" s="68" t="n">
        <v>482814</v>
      </c>
      <c r="D84" s="68" t="n">
        <v>458673</v>
      </c>
      <c r="E84" s="68" t="n">
        <v>24141</v>
      </c>
      <c r="F84" s="68"/>
      <c r="G84" s="68"/>
      <c r="H84" s="68"/>
      <c r="I84" s="68"/>
      <c r="J84" s="68"/>
      <c r="K84" s="132" t="s">
        <v>194</v>
      </c>
    </row>
    <row r="85" customFormat="false" ht="18.95" hidden="false" customHeight="true" outlineLevel="0" collapsed="false">
      <c r="A85" s="37" t="s">
        <v>32</v>
      </c>
      <c r="B85" s="38" t="s">
        <v>195</v>
      </c>
      <c r="C85" s="39" t="n">
        <v>1704000</v>
      </c>
      <c r="D85" s="39" t="n">
        <v>1618800</v>
      </c>
      <c r="E85" s="39" t="n">
        <v>85200</v>
      </c>
      <c r="F85" s="39" t="n">
        <v>0</v>
      </c>
      <c r="G85" s="39" t="n">
        <v>49516</v>
      </c>
      <c r="H85" s="39" t="n">
        <v>-49516</v>
      </c>
      <c r="I85" s="40"/>
      <c r="J85" s="39"/>
      <c r="K85" s="41" t="s">
        <v>194</v>
      </c>
    </row>
    <row r="86" customFormat="false" ht="18.95" hidden="false" customHeight="true" outlineLevel="0" collapsed="false">
      <c r="A86" s="37" t="s">
        <v>35</v>
      </c>
      <c r="B86" s="76" t="s">
        <v>196</v>
      </c>
      <c r="C86" s="133" t="n">
        <v>107998</v>
      </c>
      <c r="D86" s="133" t="n">
        <v>102598</v>
      </c>
      <c r="E86" s="133" t="n">
        <v>5400</v>
      </c>
      <c r="F86" s="133" t="n">
        <v>5400</v>
      </c>
      <c r="G86" s="39" t="n">
        <v>5400</v>
      </c>
      <c r="H86" s="39"/>
      <c r="I86" s="40"/>
      <c r="J86" s="39"/>
      <c r="K86" s="41"/>
    </row>
    <row r="87" customFormat="false" ht="18.95" hidden="false" customHeight="true" outlineLevel="0" collapsed="false">
      <c r="A87" s="37" t="s">
        <v>38</v>
      </c>
      <c r="B87" s="76" t="s">
        <v>197</v>
      </c>
      <c r="C87" s="133" t="n">
        <v>511968</v>
      </c>
      <c r="D87" s="133" t="n">
        <v>486370</v>
      </c>
      <c r="E87" s="133" t="n">
        <v>11697</v>
      </c>
      <c r="F87" s="133" t="n">
        <v>11697</v>
      </c>
      <c r="G87" s="39" t="n">
        <v>11697</v>
      </c>
      <c r="H87" s="39"/>
      <c r="I87" s="40"/>
      <c r="J87" s="39"/>
      <c r="K87" s="41" t="s">
        <v>198</v>
      </c>
    </row>
    <row r="88" customFormat="false" ht="18.95" hidden="false" customHeight="true" outlineLevel="0" collapsed="false">
      <c r="A88" s="37" t="s">
        <v>40</v>
      </c>
      <c r="B88" s="38" t="s">
        <v>199</v>
      </c>
      <c r="C88" s="39" t="n">
        <v>287820</v>
      </c>
      <c r="D88" s="39" t="n">
        <v>273429</v>
      </c>
      <c r="E88" s="133" t="n">
        <v>14391</v>
      </c>
      <c r="F88" s="39"/>
      <c r="G88" s="39"/>
      <c r="H88" s="39"/>
      <c r="I88" s="40"/>
      <c r="J88" s="39"/>
      <c r="K88" s="52"/>
    </row>
    <row r="89" customFormat="false" ht="18.95" hidden="false" customHeight="true" outlineLevel="0" collapsed="false">
      <c r="A89" s="37" t="s">
        <v>42</v>
      </c>
      <c r="B89" s="76" t="s">
        <v>200</v>
      </c>
      <c r="C89" s="133" t="n">
        <v>55771</v>
      </c>
      <c r="D89" s="133" t="n">
        <v>52982</v>
      </c>
      <c r="E89" s="133" t="n">
        <v>2789</v>
      </c>
      <c r="F89" s="133" t="n">
        <v>2782</v>
      </c>
      <c r="G89" s="39" t="n">
        <v>2782</v>
      </c>
      <c r="H89" s="39"/>
      <c r="I89" s="40"/>
      <c r="J89" s="39"/>
      <c r="K89" s="52" t="n">
        <v>20802.8</v>
      </c>
    </row>
    <row r="90" customFormat="false" ht="18.95" hidden="false" customHeight="true" outlineLevel="0" collapsed="false">
      <c r="A90" s="37" t="s">
        <v>44</v>
      </c>
      <c r="B90" s="76" t="s">
        <v>201</v>
      </c>
      <c r="C90" s="133" t="n">
        <v>20172</v>
      </c>
      <c r="D90" s="133" t="n">
        <v>18000</v>
      </c>
      <c r="E90" s="133" t="n">
        <v>2172</v>
      </c>
      <c r="F90" s="133" t="n">
        <v>2172</v>
      </c>
      <c r="G90" s="39" t="n">
        <v>2172</v>
      </c>
      <c r="H90" s="39"/>
      <c r="I90" s="40"/>
      <c r="J90" s="39"/>
      <c r="K90" s="52"/>
    </row>
    <row r="91" customFormat="false" ht="18.95" hidden="false" customHeight="true" outlineLevel="0" collapsed="false">
      <c r="A91" s="37" t="s">
        <v>47</v>
      </c>
      <c r="B91" s="38" t="s">
        <v>202</v>
      </c>
      <c r="C91" s="39" t="n">
        <v>13000</v>
      </c>
      <c r="D91" s="39" t="n">
        <v>11000</v>
      </c>
      <c r="E91" s="39" t="n">
        <v>2000</v>
      </c>
      <c r="F91" s="39"/>
      <c r="G91" s="39"/>
      <c r="H91" s="39"/>
      <c r="I91" s="39"/>
      <c r="J91" s="39"/>
      <c r="K91" s="41"/>
    </row>
    <row r="92" customFormat="false" ht="18.95" hidden="false" customHeight="true" outlineLevel="0" collapsed="false">
      <c r="A92" s="37" t="s">
        <v>51</v>
      </c>
      <c r="B92" s="76" t="s">
        <v>203</v>
      </c>
      <c r="C92" s="133" t="n">
        <v>197232</v>
      </c>
      <c r="D92" s="133" t="n">
        <v>187370</v>
      </c>
      <c r="E92" s="133" t="n">
        <v>9862</v>
      </c>
      <c r="F92" s="133"/>
      <c r="G92" s="133"/>
      <c r="H92" s="133"/>
      <c r="I92" s="133"/>
      <c r="J92" s="133"/>
      <c r="K92" s="52" t="s">
        <v>204</v>
      </c>
    </row>
    <row r="93" customFormat="false" ht="18.95" hidden="false" customHeight="true" outlineLevel="0" collapsed="false">
      <c r="A93" s="37" t="s">
        <v>54</v>
      </c>
      <c r="B93" s="76" t="s">
        <v>205</v>
      </c>
      <c r="C93" s="133" t="n">
        <v>750000</v>
      </c>
      <c r="D93" s="133"/>
      <c r="E93" s="133"/>
      <c r="F93" s="133"/>
      <c r="G93" s="133"/>
      <c r="H93" s="133"/>
      <c r="I93" s="133"/>
      <c r="J93" s="133"/>
      <c r="K93" s="52" t="s">
        <v>206</v>
      </c>
    </row>
    <row r="94" customFormat="false" ht="18.95" hidden="false" customHeight="true" outlineLevel="0" collapsed="false">
      <c r="A94" s="37" t="s">
        <v>57</v>
      </c>
      <c r="B94" s="38" t="s">
        <v>207</v>
      </c>
      <c r="C94" s="39" t="n">
        <v>1600000</v>
      </c>
      <c r="D94" s="39"/>
      <c r="E94" s="39"/>
      <c r="F94" s="39"/>
      <c r="G94" s="39"/>
      <c r="H94" s="39"/>
      <c r="I94" s="39"/>
      <c r="J94" s="39"/>
      <c r="K94" s="52" t="s">
        <v>208</v>
      </c>
    </row>
    <row r="95" customFormat="false" ht="18.95" hidden="false" customHeight="true" outlineLevel="0" collapsed="false">
      <c r="A95" s="37" t="s">
        <v>60</v>
      </c>
      <c r="B95" s="38" t="s">
        <v>209</v>
      </c>
      <c r="C95" s="39" t="n">
        <v>222000</v>
      </c>
      <c r="D95" s="39" t="n">
        <v>210900</v>
      </c>
      <c r="E95" s="39" t="n">
        <v>11100</v>
      </c>
      <c r="F95" s="39"/>
      <c r="G95" s="39"/>
      <c r="H95" s="39"/>
      <c r="I95" s="39"/>
      <c r="J95" s="39"/>
      <c r="K95" s="52" t="s">
        <v>210</v>
      </c>
    </row>
    <row r="96" customFormat="false" ht="18.95" hidden="false" customHeight="true" outlineLevel="0" collapsed="false">
      <c r="A96" s="37" t="s">
        <v>62</v>
      </c>
      <c r="B96" s="38" t="s">
        <v>211</v>
      </c>
      <c r="C96" s="39" t="n">
        <v>1627629</v>
      </c>
      <c r="D96" s="39" t="n">
        <v>1546247</v>
      </c>
      <c r="E96" s="39" t="n">
        <v>81382</v>
      </c>
      <c r="F96" s="39"/>
      <c r="G96" s="39"/>
      <c r="H96" s="39"/>
      <c r="I96" s="39"/>
      <c r="J96" s="39"/>
      <c r="K96" s="52" t="s">
        <v>212</v>
      </c>
    </row>
    <row r="97" customFormat="false" ht="18.95" hidden="false" customHeight="true" outlineLevel="0" collapsed="false">
      <c r="A97" s="37" t="s">
        <v>65</v>
      </c>
      <c r="B97" s="43" t="s">
        <v>213</v>
      </c>
      <c r="C97" s="44" t="n">
        <v>325788</v>
      </c>
      <c r="D97" s="39" t="n">
        <v>309499</v>
      </c>
      <c r="E97" s="39" t="n">
        <v>16289</v>
      </c>
      <c r="F97" s="39"/>
      <c r="G97" s="39"/>
      <c r="H97" s="39"/>
      <c r="I97" s="39"/>
      <c r="J97" s="39"/>
      <c r="K97" s="52" t="s">
        <v>214</v>
      </c>
    </row>
    <row r="98" customFormat="false" ht="18.95" hidden="false" customHeight="true" outlineLevel="0" collapsed="false">
      <c r="A98" s="134" t="s">
        <v>67</v>
      </c>
      <c r="B98" s="38" t="s">
        <v>215</v>
      </c>
      <c r="C98" s="39" t="n">
        <v>620000</v>
      </c>
      <c r="D98" s="39"/>
      <c r="E98" s="39"/>
      <c r="F98" s="39"/>
      <c r="G98" s="39"/>
      <c r="H98" s="39"/>
      <c r="I98" s="39"/>
      <c r="J98" s="39"/>
      <c r="K98" s="52"/>
    </row>
    <row r="99" customFormat="false" ht="18.95" hidden="false" customHeight="true" outlineLevel="0" collapsed="false">
      <c r="A99" s="135" t="s">
        <v>69</v>
      </c>
      <c r="B99" s="136" t="s">
        <v>216</v>
      </c>
      <c r="C99" s="39" t="n">
        <v>1327757</v>
      </c>
      <c r="D99" s="39"/>
      <c r="E99" s="39"/>
      <c r="F99" s="39"/>
      <c r="G99" s="39"/>
      <c r="H99" s="39"/>
      <c r="I99" s="39"/>
      <c r="J99" s="39"/>
      <c r="K99" s="52"/>
    </row>
    <row r="100" customFormat="false" ht="18.95" hidden="false" customHeight="true" outlineLevel="0" collapsed="false">
      <c r="A100" s="42" t="s">
        <v>71</v>
      </c>
      <c r="B100" s="43" t="s">
        <v>217</v>
      </c>
      <c r="C100" s="44" t="n">
        <v>40000</v>
      </c>
      <c r="D100" s="44"/>
      <c r="E100" s="91"/>
      <c r="F100" s="91"/>
      <c r="G100" s="91"/>
      <c r="H100" s="91"/>
      <c r="I100" s="39"/>
      <c r="J100" s="91"/>
      <c r="K100" s="137"/>
    </row>
    <row r="101" customFormat="false" ht="18.95" hidden="false" customHeight="true" outlineLevel="0" collapsed="false">
      <c r="A101" s="92"/>
      <c r="B101" s="113" t="s">
        <v>49</v>
      </c>
      <c r="C101" s="114" t="n">
        <f aca="false">SUM(C84:C100)</f>
        <v>9893949</v>
      </c>
      <c r="D101" s="114" t="n">
        <f aca="false">SUM(D84:D100)</f>
        <v>5275868</v>
      </c>
      <c r="E101" s="114" t="n">
        <f aca="false">SUM(E84:E100)</f>
        <v>266423</v>
      </c>
      <c r="F101" s="114" t="n">
        <f aca="false">SUM(F84:F100)</f>
        <v>22051</v>
      </c>
      <c r="G101" s="114" t="n">
        <f aca="false">SUM(G84:G100)</f>
        <v>71567</v>
      </c>
      <c r="H101" s="114" t="n">
        <f aca="false">SUM(H84:H100)</f>
        <v>-49516</v>
      </c>
      <c r="I101" s="114"/>
      <c r="J101" s="114" t="e">
        <f aca="false">SUM(J49:J97)</f>
        <v>#VALUE!</v>
      </c>
      <c r="K101" s="115"/>
    </row>
    <row r="102" customFormat="false" ht="18" hidden="false" customHeight="true" outlineLevel="0" collapsed="false">
      <c r="A102" s="116" t="s">
        <v>218</v>
      </c>
      <c r="B102" s="117"/>
      <c r="C102" s="118"/>
      <c r="D102" s="118"/>
      <c r="E102" s="119"/>
      <c r="F102" s="118"/>
      <c r="G102" s="120"/>
      <c r="H102" s="120"/>
      <c r="I102" s="121"/>
      <c r="J102" s="120"/>
      <c r="K102" s="138"/>
    </row>
    <row r="103" customFormat="false" ht="18" hidden="false" customHeight="true" outlineLevel="0" collapsed="false">
      <c r="A103" s="123" t="s">
        <v>219</v>
      </c>
      <c r="B103" s="11"/>
      <c r="C103" s="12" t="s">
        <v>3</v>
      </c>
      <c r="D103" s="12" t="s">
        <v>220</v>
      </c>
      <c r="E103" s="12" t="s">
        <v>188</v>
      </c>
      <c r="F103" s="12" t="s">
        <v>6</v>
      </c>
      <c r="G103" s="12" t="s">
        <v>7</v>
      </c>
      <c r="H103" s="12" t="s">
        <v>8</v>
      </c>
      <c r="I103" s="13" t="s">
        <v>9</v>
      </c>
      <c r="J103" s="12" t="s">
        <v>10</v>
      </c>
      <c r="K103" s="14"/>
    </row>
    <row r="104" customFormat="false" ht="18" hidden="false" customHeight="true" outlineLevel="0" collapsed="false">
      <c r="A104" s="125" t="s">
        <v>189</v>
      </c>
      <c r="B104" s="16" t="s">
        <v>221</v>
      </c>
      <c r="C104" s="17" t="s">
        <v>12</v>
      </c>
      <c r="D104" s="17" t="s">
        <v>191</v>
      </c>
      <c r="E104" s="17" t="s">
        <v>22</v>
      </c>
      <c r="F104" s="18" t="s">
        <v>15</v>
      </c>
      <c r="G104" s="17" t="s">
        <v>16</v>
      </c>
      <c r="H104" s="19" t="s">
        <v>17</v>
      </c>
      <c r="I104" s="19" t="s">
        <v>18</v>
      </c>
      <c r="J104" s="17" t="s">
        <v>19</v>
      </c>
      <c r="K104" s="20" t="s">
        <v>20</v>
      </c>
    </row>
    <row r="105" customFormat="false" ht="18" hidden="false" customHeight="true" outlineLevel="0" collapsed="false">
      <c r="A105" s="126"/>
      <c r="B105" s="127" t="s">
        <v>192</v>
      </c>
      <c r="C105" s="22" t="s">
        <v>222</v>
      </c>
      <c r="D105" s="22" t="s">
        <v>223</v>
      </c>
      <c r="E105" s="22"/>
      <c r="F105" s="22" t="s">
        <v>24</v>
      </c>
      <c r="G105" s="22" t="s">
        <v>25</v>
      </c>
      <c r="H105" s="23"/>
      <c r="I105" s="128"/>
      <c r="J105" s="22" t="s">
        <v>26</v>
      </c>
      <c r="K105" s="25"/>
    </row>
    <row r="106" customFormat="false" ht="18" hidden="false" customHeight="true" outlineLevel="0" collapsed="false">
      <c r="A106" s="139"/>
      <c r="B106" s="140" t="n">
        <v>1</v>
      </c>
      <c r="C106" s="140" t="n">
        <v>2</v>
      </c>
      <c r="D106" s="140" t="n">
        <v>3</v>
      </c>
      <c r="E106" s="140" t="n">
        <v>4</v>
      </c>
      <c r="F106" s="140" t="n">
        <v>5</v>
      </c>
      <c r="G106" s="140" t="n">
        <v>6</v>
      </c>
      <c r="H106" s="140" t="n">
        <v>7</v>
      </c>
      <c r="I106" s="141" t="s">
        <v>27</v>
      </c>
      <c r="J106" s="142"/>
      <c r="K106" s="143" t="n">
        <v>9</v>
      </c>
    </row>
    <row r="107" customFormat="false" ht="18" hidden="false" customHeight="true" outlineLevel="0" collapsed="false">
      <c r="A107" s="98" t="s">
        <v>29</v>
      </c>
      <c r="B107" s="144" t="s">
        <v>224</v>
      </c>
      <c r="C107" s="68" t="n">
        <v>112987</v>
      </c>
      <c r="D107" s="68" t="n">
        <v>91000</v>
      </c>
      <c r="E107" s="68" t="n">
        <v>21987</v>
      </c>
      <c r="F107" s="68" t="n">
        <v>21987</v>
      </c>
      <c r="G107" s="68" t="n">
        <v>21987</v>
      </c>
      <c r="H107" s="68"/>
      <c r="I107" s="145" t="n">
        <v>105395</v>
      </c>
      <c r="J107" s="146"/>
      <c r="K107" s="147" t="s">
        <v>225</v>
      </c>
    </row>
    <row r="108" customFormat="false" ht="18" hidden="false" customHeight="true" outlineLevel="0" collapsed="false">
      <c r="A108" s="37" t="s">
        <v>32</v>
      </c>
      <c r="B108" s="38" t="s">
        <v>226</v>
      </c>
      <c r="C108" s="39" t="n">
        <v>350000</v>
      </c>
      <c r="D108" s="39" t="n">
        <v>220000</v>
      </c>
      <c r="E108" s="39" t="n">
        <v>130000</v>
      </c>
      <c r="F108" s="39" t="n">
        <v>350000</v>
      </c>
      <c r="G108" s="39" t="n">
        <v>100000</v>
      </c>
      <c r="H108" s="39" t="n">
        <v>30000</v>
      </c>
      <c r="I108" s="40" t="n">
        <v>113264</v>
      </c>
      <c r="J108" s="39"/>
      <c r="K108" s="52" t="s">
        <v>227</v>
      </c>
    </row>
    <row r="109" customFormat="false" ht="18" hidden="false" customHeight="true" outlineLevel="0" collapsed="false">
      <c r="A109" s="148" t="s">
        <v>35</v>
      </c>
      <c r="B109" s="103" t="s">
        <v>228</v>
      </c>
      <c r="C109" s="104" t="n">
        <v>89540</v>
      </c>
      <c r="D109" s="104" t="n">
        <v>60000</v>
      </c>
      <c r="E109" s="104" t="n">
        <v>29540</v>
      </c>
      <c r="F109" s="104" t="n">
        <v>29540</v>
      </c>
      <c r="G109" s="104" t="n">
        <v>29540</v>
      </c>
      <c r="H109" s="104"/>
      <c r="I109" s="149" t="n">
        <v>66251</v>
      </c>
      <c r="J109" s="104"/>
      <c r="K109" s="150" t="s">
        <v>229</v>
      </c>
    </row>
    <row r="110" customFormat="false" ht="18" hidden="false" customHeight="true" outlineLevel="0" collapsed="false">
      <c r="A110" s="60"/>
      <c r="B110" s="108" t="s">
        <v>49</v>
      </c>
      <c r="C110" s="109" t="n">
        <f aca="false">SUM(C107:C109)</f>
        <v>552527</v>
      </c>
      <c r="D110" s="109" t="n">
        <f aca="false">SUM(D107:D109)</f>
        <v>371000</v>
      </c>
      <c r="E110" s="109" t="n">
        <f aca="false">SUM(E107:E109)</f>
        <v>181527</v>
      </c>
      <c r="F110" s="109" t="n">
        <f aca="false">SUM(F107:F109)</f>
        <v>401527</v>
      </c>
      <c r="G110" s="109" t="n">
        <f aca="false">SUM(G107:G109)</f>
        <v>151527</v>
      </c>
      <c r="H110" s="109" t="n">
        <f aca="false">SUM(H107:H109)</f>
        <v>30000</v>
      </c>
      <c r="I110" s="109" t="n">
        <f aca="false">SUM(I107:I109)</f>
        <v>284910</v>
      </c>
      <c r="J110" s="109" t="e">
        <f aca="false">SUM(J102:J116)</f>
        <v>#VALUE!</v>
      </c>
      <c r="K110" s="151"/>
    </row>
    <row r="111" customFormat="false" ht="18" hidden="false" customHeight="true" outlineLevel="0" collapsed="false">
      <c r="A111" s="152" t="s">
        <v>230</v>
      </c>
      <c r="B111" s="117"/>
      <c r="C111" s="15"/>
      <c r="D111" s="15"/>
      <c r="E111" s="15"/>
      <c r="F111" s="15"/>
      <c r="G111" s="153"/>
      <c r="H111" s="153"/>
      <c r="I111" s="154"/>
      <c r="J111" s="15"/>
      <c r="K111" s="155"/>
    </row>
    <row r="112" customFormat="false" ht="18" hidden="false" customHeight="true" outlineLevel="0" collapsed="false">
      <c r="A112" s="123" t="s">
        <v>186</v>
      </c>
      <c r="B112" s="12" t="s">
        <v>231</v>
      </c>
      <c r="C112" s="12" t="s">
        <v>3</v>
      </c>
      <c r="D112" s="12" t="s">
        <v>188</v>
      </c>
      <c r="E112" s="12" t="s">
        <v>5</v>
      </c>
      <c r="F112" s="12" t="s">
        <v>6</v>
      </c>
      <c r="G112" s="12" t="s">
        <v>7</v>
      </c>
      <c r="H112" s="12" t="s">
        <v>8</v>
      </c>
      <c r="I112" s="13" t="s">
        <v>9</v>
      </c>
      <c r="J112" s="12" t="s">
        <v>10</v>
      </c>
      <c r="K112" s="14"/>
    </row>
    <row r="113" customFormat="false" ht="18" hidden="false" customHeight="true" outlineLevel="0" collapsed="false">
      <c r="A113" s="125" t="s">
        <v>189</v>
      </c>
      <c r="B113" s="17" t="s">
        <v>232</v>
      </c>
      <c r="C113" s="17" t="s">
        <v>12</v>
      </c>
      <c r="D113" s="17" t="s">
        <v>22</v>
      </c>
      <c r="E113" s="17" t="s">
        <v>14</v>
      </c>
      <c r="F113" s="18" t="s">
        <v>15</v>
      </c>
      <c r="G113" s="17" t="s">
        <v>16</v>
      </c>
      <c r="H113" s="19" t="s">
        <v>17</v>
      </c>
      <c r="I113" s="19" t="s">
        <v>18</v>
      </c>
      <c r="J113" s="17" t="s">
        <v>19</v>
      </c>
      <c r="K113" s="20" t="s">
        <v>20</v>
      </c>
    </row>
    <row r="114" customFormat="false" ht="18" hidden="false" customHeight="true" outlineLevel="0" collapsed="false">
      <c r="A114" s="156"/>
      <c r="B114" s="157"/>
      <c r="C114" s="23" t="s">
        <v>21</v>
      </c>
      <c r="D114" s="23"/>
      <c r="E114" s="23" t="s">
        <v>23</v>
      </c>
      <c r="F114" s="23" t="s">
        <v>24</v>
      </c>
      <c r="G114" s="23" t="s">
        <v>25</v>
      </c>
      <c r="H114" s="23"/>
      <c r="I114" s="128"/>
      <c r="J114" s="23" t="s">
        <v>26</v>
      </c>
      <c r="K114" s="158"/>
    </row>
    <row r="115" customFormat="false" ht="18" hidden="false" customHeight="true" outlineLevel="0" collapsed="false">
      <c r="A115" s="159"/>
      <c r="B115" s="112" t="n">
        <v>1</v>
      </c>
      <c r="C115" s="27" t="n">
        <v>2</v>
      </c>
      <c r="D115" s="27" t="n">
        <v>3</v>
      </c>
      <c r="E115" s="27" t="n">
        <v>4</v>
      </c>
      <c r="F115" s="27" t="n">
        <v>5</v>
      </c>
      <c r="G115" s="27" t="n">
        <v>6</v>
      </c>
      <c r="H115" s="27"/>
      <c r="I115" s="28"/>
      <c r="J115" s="29"/>
      <c r="K115" s="30" t="n">
        <v>8</v>
      </c>
    </row>
    <row r="116" customFormat="false" ht="18" hidden="false" customHeight="true" outlineLevel="0" collapsed="false">
      <c r="A116" s="42" t="s">
        <v>29</v>
      </c>
      <c r="B116" s="160" t="s">
        <v>233</v>
      </c>
      <c r="C116" s="161" t="n">
        <v>2700000</v>
      </c>
      <c r="D116" s="161"/>
      <c r="E116" s="161"/>
      <c r="F116" s="161"/>
      <c r="G116" s="161"/>
      <c r="H116" s="161"/>
      <c r="I116" s="162"/>
      <c r="J116" s="161"/>
      <c r="K116" s="163" t="s">
        <v>234</v>
      </c>
    </row>
    <row r="117" customFormat="false" ht="18" hidden="false" customHeight="true" outlineLevel="0" collapsed="false">
      <c r="A117" s="92"/>
      <c r="B117" s="113" t="s">
        <v>49</v>
      </c>
      <c r="C117" s="114" t="n">
        <f aca="false">SUM(C116)</f>
        <v>2700000</v>
      </c>
      <c r="D117" s="114"/>
      <c r="E117" s="114"/>
      <c r="F117" s="114"/>
      <c r="G117" s="114"/>
      <c r="H117" s="114"/>
      <c r="I117" s="28"/>
      <c r="J117" s="114" t="e">
        <f aca="false">SUM(J109:J117)</f>
        <v>#VALUE!</v>
      </c>
      <c r="K117" s="164"/>
    </row>
    <row r="118" customFormat="false" ht="18" hidden="false" customHeight="true" outlineLevel="0" collapsed="false">
      <c r="A118" s="116" t="s">
        <v>235</v>
      </c>
      <c r="B118" s="15"/>
      <c r="C118" s="165"/>
      <c r="D118" s="15"/>
      <c r="E118" s="15"/>
      <c r="F118" s="15"/>
      <c r="G118" s="15"/>
      <c r="H118" s="15"/>
      <c r="I118" s="154"/>
      <c r="J118" s="166"/>
      <c r="K118" s="15"/>
    </row>
    <row r="119" customFormat="false" ht="18" hidden="false" customHeight="true" outlineLevel="0" collapsed="false">
      <c r="A119" s="167"/>
      <c r="B119" s="11"/>
      <c r="C119" s="12" t="s">
        <v>236</v>
      </c>
      <c r="D119" s="12" t="s">
        <v>237</v>
      </c>
      <c r="E119" s="12" t="s">
        <v>238</v>
      </c>
      <c r="F119" s="12" t="s">
        <v>6</v>
      </c>
      <c r="G119" s="12" t="s">
        <v>7</v>
      </c>
      <c r="H119" s="12" t="s">
        <v>8</v>
      </c>
      <c r="I119" s="13" t="s">
        <v>9</v>
      </c>
      <c r="J119" s="12" t="s">
        <v>10</v>
      </c>
      <c r="K119" s="14"/>
    </row>
    <row r="120" customFormat="false" ht="18" hidden="false" customHeight="true" outlineLevel="0" collapsed="false">
      <c r="A120" s="168" t="s">
        <v>186</v>
      </c>
      <c r="B120" s="16" t="s">
        <v>239</v>
      </c>
      <c r="C120" s="17" t="s">
        <v>240</v>
      </c>
      <c r="D120" s="17" t="s">
        <v>241</v>
      </c>
      <c r="E120" s="17"/>
      <c r="F120" s="18" t="s">
        <v>15</v>
      </c>
      <c r="G120" s="17" t="s">
        <v>16</v>
      </c>
      <c r="H120" s="19" t="s">
        <v>17</v>
      </c>
      <c r="I120" s="19" t="s">
        <v>18</v>
      </c>
      <c r="J120" s="17" t="s">
        <v>19</v>
      </c>
      <c r="K120" s="20" t="s">
        <v>20</v>
      </c>
    </row>
    <row r="121" customFormat="false" ht="18" hidden="false" customHeight="true" outlineLevel="0" collapsed="false">
      <c r="A121" s="126" t="s">
        <v>189</v>
      </c>
      <c r="B121" s="21"/>
      <c r="C121" s="22" t="s">
        <v>242</v>
      </c>
      <c r="D121" s="22"/>
      <c r="E121" s="22"/>
      <c r="F121" s="22" t="s">
        <v>24</v>
      </c>
      <c r="G121" s="22" t="s">
        <v>25</v>
      </c>
      <c r="H121" s="23"/>
      <c r="I121" s="128"/>
      <c r="J121" s="22" t="s">
        <v>26</v>
      </c>
      <c r="K121" s="25"/>
    </row>
    <row r="122" customFormat="false" ht="18" hidden="false" customHeight="true" outlineLevel="0" collapsed="false">
      <c r="A122" s="26"/>
      <c r="B122" s="27" t="n">
        <v>1</v>
      </c>
      <c r="C122" s="27" t="n">
        <v>2</v>
      </c>
      <c r="D122" s="27" t="n">
        <v>3</v>
      </c>
      <c r="E122" s="27" t="n">
        <v>4</v>
      </c>
      <c r="F122" s="27" t="n">
        <v>5</v>
      </c>
      <c r="G122" s="27" t="n">
        <v>6</v>
      </c>
      <c r="H122" s="27" t="n">
        <v>7</v>
      </c>
      <c r="I122" s="28" t="s">
        <v>27</v>
      </c>
      <c r="J122" s="29"/>
      <c r="K122" s="30" t="n">
        <v>9</v>
      </c>
    </row>
    <row r="123" customFormat="false" ht="18" hidden="false" customHeight="true" outlineLevel="0" collapsed="false">
      <c r="A123" s="169"/>
      <c r="B123" s="99" t="s">
        <v>243</v>
      </c>
      <c r="C123" s="170"/>
      <c r="D123" s="7"/>
      <c r="E123" s="7"/>
      <c r="F123" s="7"/>
      <c r="G123" s="7"/>
      <c r="H123" s="7"/>
      <c r="I123" s="171"/>
      <c r="J123" s="172"/>
      <c r="K123" s="9"/>
    </row>
    <row r="124" customFormat="false" ht="18" hidden="false" customHeight="true" outlineLevel="0" collapsed="false">
      <c r="A124" s="37" t="s">
        <v>29</v>
      </c>
      <c r="B124" s="173" t="s">
        <v>244</v>
      </c>
      <c r="C124" s="174"/>
      <c r="D124" s="101"/>
      <c r="E124" s="44" t="n">
        <v>10000</v>
      </c>
      <c r="F124" s="44" t="n">
        <v>10000</v>
      </c>
      <c r="G124" s="175" t="n">
        <v>10000</v>
      </c>
      <c r="H124" s="175"/>
      <c r="I124" s="45" t="n">
        <v>9379</v>
      </c>
      <c r="J124" s="175" t="n">
        <v>10000</v>
      </c>
      <c r="K124" s="176"/>
    </row>
    <row r="125" customFormat="false" ht="18" hidden="false" customHeight="true" outlineLevel="0" collapsed="false">
      <c r="A125" s="37" t="s">
        <v>32</v>
      </c>
      <c r="B125" s="38" t="s">
        <v>245</v>
      </c>
      <c r="C125" s="39" t="n">
        <v>18000</v>
      </c>
      <c r="D125" s="39"/>
      <c r="E125" s="39"/>
      <c r="F125" s="39" t="n">
        <v>18000</v>
      </c>
      <c r="G125" s="39" t="n">
        <v>18000</v>
      </c>
      <c r="H125" s="39"/>
      <c r="I125" s="40"/>
      <c r="J125" s="39"/>
      <c r="K125" s="177"/>
    </row>
    <row r="126" customFormat="false" ht="18" hidden="false" customHeight="true" outlineLevel="0" collapsed="false">
      <c r="A126" s="37" t="s">
        <v>35</v>
      </c>
      <c r="B126" s="38" t="s">
        <v>246</v>
      </c>
      <c r="C126" s="39"/>
      <c r="D126" s="39" t="n">
        <v>10000</v>
      </c>
      <c r="E126" s="39"/>
      <c r="F126" s="39" t="n">
        <v>10000</v>
      </c>
      <c r="G126" s="39" t="n">
        <v>10000</v>
      </c>
      <c r="H126" s="39"/>
      <c r="I126" s="40"/>
      <c r="J126" s="39"/>
      <c r="K126" s="177"/>
    </row>
    <row r="127" customFormat="false" ht="18" hidden="false" customHeight="true" outlineLevel="0" collapsed="false">
      <c r="A127" s="42" t="s">
        <v>38</v>
      </c>
      <c r="B127" s="43" t="s">
        <v>247</v>
      </c>
      <c r="C127" s="39"/>
      <c r="D127" s="39" t="n">
        <v>1000</v>
      </c>
      <c r="E127" s="39"/>
      <c r="F127" s="39" t="n">
        <v>0</v>
      </c>
      <c r="G127" s="39" t="n">
        <v>1000</v>
      </c>
      <c r="H127" s="39" t="n">
        <v>-1000</v>
      </c>
      <c r="I127" s="40"/>
      <c r="J127" s="39"/>
      <c r="K127" s="177"/>
    </row>
    <row r="128" customFormat="false" ht="18" hidden="false" customHeight="true" outlineLevel="0" collapsed="false">
      <c r="A128" s="37" t="s">
        <v>40</v>
      </c>
      <c r="B128" s="38" t="s">
        <v>248</v>
      </c>
      <c r="C128" s="39"/>
      <c r="D128" s="39" t="n">
        <v>11000</v>
      </c>
      <c r="E128" s="39"/>
      <c r="F128" s="39" t="n">
        <v>13000</v>
      </c>
      <c r="G128" s="39" t="n">
        <v>24000</v>
      </c>
      <c r="H128" s="39" t="n">
        <v>-11000</v>
      </c>
      <c r="I128" s="40" t="n">
        <v>11400</v>
      </c>
      <c r="J128" s="44"/>
      <c r="K128" s="178" t="s">
        <v>249</v>
      </c>
    </row>
    <row r="129" customFormat="false" ht="18" hidden="false" customHeight="true" outlineLevel="0" collapsed="false">
      <c r="A129" s="37" t="s">
        <v>42</v>
      </c>
      <c r="B129" s="43" t="s">
        <v>250</v>
      </c>
      <c r="C129" s="39"/>
      <c r="D129" s="39" t="n">
        <v>8000</v>
      </c>
      <c r="E129" s="39"/>
      <c r="F129" s="39" t="n">
        <v>8000</v>
      </c>
      <c r="G129" s="39" t="n">
        <v>8000</v>
      </c>
      <c r="H129" s="39"/>
      <c r="I129" s="40" t="n">
        <v>250</v>
      </c>
      <c r="J129" s="44"/>
      <c r="K129" s="178" t="s">
        <v>251</v>
      </c>
    </row>
    <row r="130" customFormat="false" ht="18" hidden="false" customHeight="true" outlineLevel="0" collapsed="false">
      <c r="A130" s="134" t="s">
        <v>44</v>
      </c>
      <c r="B130" s="38" t="s">
        <v>252</v>
      </c>
      <c r="C130" s="179"/>
      <c r="D130" s="44" t="n">
        <v>1000</v>
      </c>
      <c r="E130" s="44"/>
      <c r="F130" s="44" t="n">
        <v>1000</v>
      </c>
      <c r="G130" s="44" t="n">
        <v>1000</v>
      </c>
      <c r="H130" s="44"/>
      <c r="I130" s="45" t="n">
        <v>900</v>
      </c>
      <c r="J130" s="44"/>
      <c r="K130" s="178" t="s">
        <v>253</v>
      </c>
    </row>
    <row r="131" customFormat="false" ht="18" hidden="false" customHeight="true" outlineLevel="0" collapsed="false">
      <c r="A131" s="42" t="s">
        <v>47</v>
      </c>
      <c r="B131" s="160" t="s">
        <v>254</v>
      </c>
      <c r="C131" s="44"/>
      <c r="D131" s="44" t="n">
        <v>6000</v>
      </c>
      <c r="E131" s="44"/>
      <c r="F131" s="44"/>
      <c r="G131" s="44"/>
      <c r="H131" s="44" t="n">
        <v>6000</v>
      </c>
      <c r="I131" s="45" t="n">
        <v>5960</v>
      </c>
      <c r="J131" s="44"/>
      <c r="K131" s="178" t="s">
        <v>255</v>
      </c>
    </row>
    <row r="132" customFormat="false" ht="18" hidden="false" customHeight="true" outlineLevel="0" collapsed="false">
      <c r="A132" s="92"/>
      <c r="B132" s="93" t="s">
        <v>49</v>
      </c>
      <c r="C132" s="96" t="n">
        <f aca="false">SUM(C123:C131)</f>
        <v>18000</v>
      </c>
      <c r="D132" s="96" t="n">
        <f aca="false">SUM(D123:D131)</f>
        <v>37000</v>
      </c>
      <c r="E132" s="96" t="n">
        <f aca="false">SUM(E123:E131)</f>
        <v>10000</v>
      </c>
      <c r="F132" s="96" t="n">
        <f aca="false">SUM(F123:F131)</f>
        <v>60000</v>
      </c>
      <c r="G132" s="96" t="n">
        <f aca="false">SUM(G123:G131)</f>
        <v>72000</v>
      </c>
      <c r="H132" s="96" t="n">
        <f aca="false">SUM(H123:H131)</f>
        <v>-6000</v>
      </c>
      <c r="I132" s="96" t="n">
        <f aca="false">SUM(I124:I131)</f>
        <v>27889</v>
      </c>
      <c r="J132" s="180"/>
      <c r="K132" s="181"/>
    </row>
    <row r="133" customFormat="false" ht="18" hidden="false" customHeight="true" outlineLevel="0" collapsed="false">
      <c r="A133" s="182"/>
      <c r="B133" s="183" t="s">
        <v>256</v>
      </c>
      <c r="C133" s="184"/>
      <c r="D133" s="184"/>
      <c r="E133" s="184"/>
      <c r="F133" s="184"/>
      <c r="G133" s="184"/>
      <c r="H133" s="184"/>
      <c r="I133" s="185"/>
      <c r="J133" s="186"/>
      <c r="K133" s="187"/>
    </row>
    <row r="134" customFormat="false" ht="18" hidden="false" customHeight="true" outlineLevel="0" collapsed="false">
      <c r="A134" s="37" t="s">
        <v>51</v>
      </c>
      <c r="B134" s="38" t="s">
        <v>66</v>
      </c>
      <c r="C134" s="186"/>
      <c r="D134" s="186"/>
      <c r="E134" s="186"/>
      <c r="F134" s="186"/>
      <c r="G134" s="186"/>
      <c r="H134" s="186"/>
      <c r="I134" s="188"/>
      <c r="J134" s="186"/>
      <c r="K134" s="189"/>
    </row>
    <row r="135" customFormat="false" ht="18" hidden="false" customHeight="true" outlineLevel="0" collapsed="false">
      <c r="A135" s="37" t="s">
        <v>54</v>
      </c>
      <c r="B135" s="38" t="s">
        <v>66</v>
      </c>
      <c r="C135" s="39"/>
      <c r="D135" s="39" t="n">
        <v>800</v>
      </c>
      <c r="E135" s="39"/>
      <c r="F135" s="39"/>
      <c r="G135" s="39"/>
      <c r="H135" s="39"/>
      <c r="I135" s="71"/>
      <c r="J135" s="39"/>
      <c r="K135" s="190"/>
    </row>
    <row r="136" customFormat="false" ht="18" hidden="false" customHeight="true" outlineLevel="0" collapsed="false">
      <c r="A136" s="37" t="s">
        <v>57</v>
      </c>
      <c r="B136" s="38" t="s">
        <v>257</v>
      </c>
      <c r="C136" s="39"/>
      <c r="D136" s="39" t="n">
        <v>3500</v>
      </c>
      <c r="E136" s="39"/>
      <c r="F136" s="39"/>
      <c r="G136" s="39"/>
      <c r="H136" s="39"/>
      <c r="I136" s="71"/>
      <c r="J136" s="39"/>
      <c r="K136" s="190"/>
    </row>
    <row r="137" customFormat="false" ht="18" hidden="false" customHeight="true" outlineLevel="0" collapsed="false">
      <c r="A137" s="37" t="s">
        <v>60</v>
      </c>
      <c r="B137" s="38" t="s">
        <v>258</v>
      </c>
      <c r="C137" s="39"/>
      <c r="D137" s="39" t="n">
        <v>500</v>
      </c>
      <c r="E137" s="39"/>
      <c r="F137" s="39"/>
      <c r="G137" s="39"/>
      <c r="H137" s="39"/>
      <c r="I137" s="71"/>
      <c r="J137" s="39"/>
      <c r="K137" s="190"/>
    </row>
    <row r="138" customFormat="false" ht="18" hidden="false" customHeight="true" outlineLevel="0" collapsed="false">
      <c r="A138" s="37" t="s">
        <v>62</v>
      </c>
      <c r="B138" s="38" t="s">
        <v>259</v>
      </c>
      <c r="C138" s="39" t="n">
        <v>12000</v>
      </c>
      <c r="D138" s="39"/>
      <c r="E138" s="39"/>
      <c r="F138" s="39"/>
      <c r="G138" s="39"/>
      <c r="H138" s="39"/>
      <c r="I138" s="71"/>
      <c r="J138" s="39"/>
      <c r="K138" s="190"/>
    </row>
    <row r="139" customFormat="false" ht="18" hidden="false" customHeight="true" outlineLevel="0" collapsed="false">
      <c r="A139" s="37" t="s">
        <v>65</v>
      </c>
      <c r="B139" s="38" t="s">
        <v>260</v>
      </c>
      <c r="C139" s="39" t="n">
        <v>15000</v>
      </c>
      <c r="D139" s="39"/>
      <c r="E139" s="39"/>
      <c r="F139" s="39"/>
      <c r="G139" s="39"/>
      <c r="H139" s="39"/>
      <c r="I139" s="71"/>
      <c r="J139" s="39"/>
      <c r="K139" s="190"/>
    </row>
    <row r="140" customFormat="false" ht="18" hidden="false" customHeight="true" outlineLevel="0" collapsed="false">
      <c r="A140" s="37" t="s">
        <v>67</v>
      </c>
      <c r="B140" s="38" t="s">
        <v>261</v>
      </c>
      <c r="C140" s="39"/>
      <c r="D140" s="39" t="n">
        <v>18000</v>
      </c>
      <c r="E140" s="39"/>
      <c r="F140" s="39"/>
      <c r="G140" s="39"/>
      <c r="H140" s="39"/>
      <c r="I140" s="71"/>
      <c r="J140" s="39"/>
      <c r="K140" s="190"/>
    </row>
    <row r="141" customFormat="false" ht="18" hidden="false" customHeight="true" outlineLevel="0" collapsed="false">
      <c r="A141" s="37" t="s">
        <v>69</v>
      </c>
      <c r="B141" s="38" t="s">
        <v>70</v>
      </c>
      <c r="C141" s="39"/>
      <c r="D141" s="39" t="n">
        <v>1500</v>
      </c>
      <c r="E141" s="39"/>
      <c r="F141" s="39"/>
      <c r="G141" s="39"/>
      <c r="H141" s="39"/>
      <c r="I141" s="71"/>
      <c r="J141" s="39"/>
      <c r="K141" s="190"/>
    </row>
    <row r="142" customFormat="false" ht="18" hidden="false" customHeight="true" outlineLevel="0" collapsed="false">
      <c r="A142" s="191" t="s">
        <v>71</v>
      </c>
      <c r="B142" s="38" t="s">
        <v>142</v>
      </c>
      <c r="C142" s="39"/>
      <c r="D142" s="39" t="n">
        <v>900</v>
      </c>
      <c r="E142" s="39"/>
      <c r="F142" s="39"/>
      <c r="G142" s="39"/>
      <c r="H142" s="39"/>
      <c r="I142" s="71"/>
      <c r="J142" s="39"/>
      <c r="K142" s="190"/>
    </row>
    <row r="143" customFormat="false" ht="18" hidden="false" customHeight="true" outlineLevel="0" collapsed="false">
      <c r="A143" s="37" t="s">
        <v>73</v>
      </c>
      <c r="B143" s="38" t="s">
        <v>145</v>
      </c>
      <c r="C143" s="39"/>
      <c r="D143" s="39" t="n">
        <v>600</v>
      </c>
      <c r="E143" s="39"/>
      <c r="F143" s="39"/>
      <c r="G143" s="39"/>
      <c r="H143" s="39"/>
      <c r="I143" s="71"/>
      <c r="J143" s="39"/>
      <c r="K143" s="190"/>
    </row>
    <row r="144" customFormat="false" ht="18" hidden="false" customHeight="true" outlineLevel="0" collapsed="false">
      <c r="A144" s="37" t="s">
        <v>75</v>
      </c>
      <c r="B144" s="38" t="s">
        <v>147</v>
      </c>
      <c r="C144" s="39"/>
      <c r="D144" s="39" t="n">
        <v>500</v>
      </c>
      <c r="E144" s="39"/>
      <c r="F144" s="39"/>
      <c r="G144" s="39"/>
      <c r="H144" s="39"/>
      <c r="I144" s="71"/>
      <c r="J144" s="39"/>
      <c r="K144" s="190"/>
    </row>
    <row r="145" customFormat="false" ht="18" hidden="false" customHeight="true" outlineLevel="0" collapsed="false">
      <c r="A145" s="37" t="s">
        <v>77</v>
      </c>
      <c r="B145" s="38" t="s">
        <v>154</v>
      </c>
      <c r="C145" s="39"/>
      <c r="D145" s="39" t="n">
        <v>650</v>
      </c>
      <c r="E145" s="39"/>
      <c r="F145" s="39"/>
      <c r="G145" s="39"/>
      <c r="H145" s="39"/>
      <c r="I145" s="71"/>
      <c r="J145" s="39"/>
      <c r="K145" s="190"/>
    </row>
    <row r="146" customFormat="false" ht="18" hidden="false" customHeight="true" outlineLevel="0" collapsed="false">
      <c r="A146" s="37" t="s">
        <v>81</v>
      </c>
      <c r="B146" s="38" t="s">
        <v>156</v>
      </c>
      <c r="C146" s="39"/>
      <c r="D146" s="39" t="n">
        <v>500</v>
      </c>
      <c r="E146" s="39"/>
      <c r="F146" s="39"/>
      <c r="G146" s="39"/>
      <c r="H146" s="39"/>
      <c r="I146" s="71"/>
      <c r="J146" s="39"/>
      <c r="K146" s="190"/>
    </row>
    <row r="147" customFormat="false" ht="18" hidden="false" customHeight="true" outlineLevel="0" collapsed="false">
      <c r="A147" s="37" t="s">
        <v>83</v>
      </c>
      <c r="B147" s="38" t="s">
        <v>149</v>
      </c>
      <c r="C147" s="39"/>
      <c r="D147" s="39" t="n">
        <v>600</v>
      </c>
      <c r="E147" s="39"/>
      <c r="F147" s="39"/>
      <c r="G147" s="39"/>
      <c r="H147" s="39"/>
      <c r="I147" s="71"/>
      <c r="J147" s="39"/>
      <c r="K147" s="190"/>
    </row>
    <row r="148" customFormat="false" ht="18" hidden="false" customHeight="true" outlineLevel="0" collapsed="false">
      <c r="A148" s="37" t="s">
        <v>85</v>
      </c>
      <c r="B148" s="38" t="s">
        <v>162</v>
      </c>
      <c r="C148" s="39"/>
      <c r="D148" s="39" t="n">
        <v>450</v>
      </c>
      <c r="E148" s="39"/>
      <c r="F148" s="39"/>
      <c r="G148" s="39"/>
      <c r="H148" s="39"/>
      <c r="I148" s="71"/>
      <c r="J148" s="39"/>
      <c r="K148" s="190"/>
    </row>
    <row r="149" customFormat="false" ht="18" hidden="false" customHeight="true" outlineLevel="0" collapsed="false">
      <c r="A149" s="37" t="s">
        <v>87</v>
      </c>
      <c r="B149" s="38" t="s">
        <v>158</v>
      </c>
      <c r="C149" s="39"/>
      <c r="D149" s="39" t="n">
        <v>500</v>
      </c>
      <c r="E149" s="39"/>
      <c r="F149" s="39"/>
      <c r="G149" s="39"/>
      <c r="H149" s="39"/>
      <c r="I149" s="71"/>
      <c r="J149" s="39"/>
      <c r="K149" s="190"/>
    </row>
    <row r="150" customFormat="false" ht="18" hidden="false" customHeight="true" outlineLevel="0" collapsed="false">
      <c r="A150" s="37" t="s">
        <v>89</v>
      </c>
      <c r="B150" s="38" t="s">
        <v>166</v>
      </c>
      <c r="C150" s="39"/>
      <c r="D150" s="39" t="n">
        <v>250</v>
      </c>
      <c r="E150" s="39"/>
      <c r="F150" s="39"/>
      <c r="G150" s="39"/>
      <c r="H150" s="39"/>
      <c r="I150" s="71"/>
      <c r="J150" s="39"/>
      <c r="K150" s="190"/>
    </row>
    <row r="151" customFormat="false" ht="18" hidden="false" customHeight="true" outlineLevel="0" collapsed="false">
      <c r="A151" s="37" t="s">
        <v>91</v>
      </c>
      <c r="B151" s="38" t="s">
        <v>262</v>
      </c>
      <c r="C151" s="39"/>
      <c r="D151" s="39" t="n">
        <v>1000</v>
      </c>
      <c r="E151" s="39"/>
      <c r="F151" s="39"/>
      <c r="G151" s="39"/>
      <c r="H151" s="39"/>
      <c r="I151" s="71"/>
      <c r="J151" s="39"/>
      <c r="K151" s="190"/>
    </row>
    <row r="152" customFormat="false" ht="18" hidden="false" customHeight="true" outlineLevel="0" collapsed="false">
      <c r="A152" s="37" t="s">
        <v>93</v>
      </c>
      <c r="B152" s="38" t="s">
        <v>263</v>
      </c>
      <c r="C152" s="39"/>
      <c r="D152" s="39" t="n">
        <v>600</v>
      </c>
      <c r="E152" s="39"/>
      <c r="F152" s="39"/>
      <c r="G152" s="39"/>
      <c r="H152" s="39"/>
      <c r="I152" s="71"/>
      <c r="J152" s="39"/>
      <c r="K152" s="190"/>
    </row>
    <row r="153" customFormat="false" ht="18" hidden="false" customHeight="true" outlineLevel="0" collapsed="false">
      <c r="A153" s="37" t="s">
        <v>95</v>
      </c>
      <c r="B153" s="43" t="s">
        <v>217</v>
      </c>
      <c r="C153" s="39"/>
      <c r="D153" s="39" t="n">
        <v>1200</v>
      </c>
      <c r="E153" s="39"/>
      <c r="F153" s="39"/>
      <c r="G153" s="39"/>
      <c r="H153" s="39"/>
      <c r="I153" s="71"/>
      <c r="J153" s="39"/>
      <c r="K153" s="190"/>
    </row>
    <row r="154" customFormat="false" ht="18" hidden="false" customHeight="true" outlineLevel="0" collapsed="false">
      <c r="A154" s="92"/>
      <c r="B154" s="93" t="s">
        <v>49</v>
      </c>
      <c r="C154" s="94" t="n">
        <f aca="false">SUM(C133:C153)</f>
        <v>27000</v>
      </c>
      <c r="D154" s="94" t="n">
        <f aca="false">SUM(D133:D153)</f>
        <v>32050</v>
      </c>
      <c r="E154" s="192"/>
      <c r="F154" s="193"/>
      <c r="G154" s="193"/>
      <c r="H154" s="193"/>
      <c r="I154" s="194"/>
      <c r="J154" s="193"/>
      <c r="K154" s="195"/>
    </row>
    <row r="155" customFormat="false" ht="18.95" hidden="false" customHeight="true" outlineLevel="0" collapsed="false">
      <c r="A155" s="196" t="s">
        <v>264</v>
      </c>
      <c r="B155" s="196"/>
      <c r="C155" s="196"/>
      <c r="D155" s="196"/>
      <c r="E155" s="196"/>
      <c r="F155" s="196"/>
      <c r="G155" s="196"/>
      <c r="H155" s="196"/>
      <c r="I155" s="196"/>
      <c r="J155" s="196"/>
      <c r="K155" s="196"/>
    </row>
    <row r="156" customFormat="false" ht="18.95" hidden="false" customHeight="true" outlineLevel="0" collapsed="false">
      <c r="A156" s="197"/>
      <c r="B156" s="198" t="s">
        <v>265</v>
      </c>
      <c r="C156" s="199"/>
      <c r="D156" s="199"/>
      <c r="E156" s="199"/>
      <c r="F156" s="199"/>
      <c r="G156" s="199"/>
      <c r="H156" s="199"/>
      <c r="I156" s="200"/>
      <c r="J156" s="199"/>
      <c r="K156" s="201"/>
    </row>
    <row r="157" customFormat="false" ht="22.5" hidden="false" customHeight="true" outlineLevel="0" collapsed="false">
      <c r="A157" s="202"/>
      <c r="B157" s="203" t="s">
        <v>266</v>
      </c>
      <c r="C157" s="203" t="s">
        <v>3</v>
      </c>
      <c r="D157" s="203"/>
      <c r="E157" s="203"/>
      <c r="F157" s="203" t="s">
        <v>6</v>
      </c>
      <c r="G157" s="203" t="s">
        <v>7</v>
      </c>
      <c r="H157" s="203" t="s">
        <v>8</v>
      </c>
      <c r="I157" s="204" t="s">
        <v>9</v>
      </c>
      <c r="J157" s="203" t="s">
        <v>10</v>
      </c>
      <c r="K157" s="205"/>
    </row>
    <row r="158" customFormat="false" ht="18.95" hidden="false" customHeight="true" outlineLevel="0" collapsed="false">
      <c r="A158" s="206" t="s">
        <v>186</v>
      </c>
      <c r="B158" s="203" t="s">
        <v>267</v>
      </c>
      <c r="C158" s="203" t="s">
        <v>12</v>
      </c>
      <c r="D158" s="203"/>
      <c r="E158" s="203"/>
      <c r="F158" s="207" t="s">
        <v>15</v>
      </c>
      <c r="G158" s="203" t="s">
        <v>16</v>
      </c>
      <c r="H158" s="204" t="s">
        <v>17</v>
      </c>
      <c r="I158" s="204" t="s">
        <v>18</v>
      </c>
      <c r="J158" s="203" t="s">
        <v>19</v>
      </c>
      <c r="K158" s="20" t="s">
        <v>20</v>
      </c>
    </row>
    <row r="159" customFormat="false" ht="18.95" hidden="false" customHeight="true" outlineLevel="0" collapsed="false">
      <c r="A159" s="208" t="s">
        <v>189</v>
      </c>
      <c r="B159" s="209"/>
      <c r="C159" s="209" t="s">
        <v>21</v>
      </c>
      <c r="D159" s="209"/>
      <c r="E159" s="209"/>
      <c r="F159" s="209" t="s">
        <v>24</v>
      </c>
      <c r="G159" s="209" t="s">
        <v>25</v>
      </c>
      <c r="H159" s="209"/>
      <c r="I159" s="210"/>
      <c r="J159" s="209" t="s">
        <v>26</v>
      </c>
      <c r="K159" s="211"/>
    </row>
    <row r="160" customFormat="false" ht="18.95" hidden="false" customHeight="true" outlineLevel="0" collapsed="false">
      <c r="A160" s="212"/>
      <c r="B160" s="192" t="n">
        <v>1</v>
      </c>
      <c r="C160" s="192" t="n">
        <v>2</v>
      </c>
      <c r="D160" s="192" t="n">
        <v>3</v>
      </c>
      <c r="E160" s="192" t="n">
        <v>4</v>
      </c>
      <c r="F160" s="192" t="n">
        <v>5</v>
      </c>
      <c r="G160" s="192" t="n">
        <v>6</v>
      </c>
      <c r="H160" s="192" t="n">
        <v>7</v>
      </c>
      <c r="I160" s="213" t="s">
        <v>27</v>
      </c>
      <c r="J160" s="214"/>
      <c r="K160" s="215" t="n">
        <v>9</v>
      </c>
    </row>
    <row r="161" customFormat="false" ht="18.95" hidden="false" customHeight="true" outlineLevel="0" collapsed="false">
      <c r="A161" s="216" t="s">
        <v>29</v>
      </c>
      <c r="B161" s="217" t="s">
        <v>268</v>
      </c>
      <c r="C161" s="68" t="n">
        <v>30000</v>
      </c>
      <c r="D161" s="68"/>
      <c r="E161" s="218"/>
      <c r="F161" s="68" t="n">
        <v>35750</v>
      </c>
      <c r="G161" s="68" t="n">
        <v>30000</v>
      </c>
      <c r="H161" s="68" t="n">
        <v>15750</v>
      </c>
      <c r="I161" s="145" t="n">
        <v>31097</v>
      </c>
      <c r="J161" s="68" t="n">
        <v>47853</v>
      </c>
      <c r="K161" s="52" t="s">
        <v>37</v>
      </c>
    </row>
    <row r="162" customFormat="false" ht="18.95" hidden="false" customHeight="true" outlineLevel="0" collapsed="false">
      <c r="A162" s="219" t="s">
        <v>32</v>
      </c>
      <c r="B162" s="220" t="s">
        <v>269</v>
      </c>
      <c r="C162" s="133" t="n">
        <v>10000</v>
      </c>
      <c r="D162" s="133"/>
      <c r="E162" s="221"/>
      <c r="F162" s="133" t="n">
        <v>10000</v>
      </c>
      <c r="G162" s="133" t="n">
        <v>10000</v>
      </c>
      <c r="H162" s="133"/>
      <c r="I162" s="222" t="n">
        <v>9726</v>
      </c>
      <c r="J162" s="133" t="n">
        <v>16000</v>
      </c>
      <c r="K162" s="52" t="s">
        <v>37</v>
      </c>
    </row>
    <row r="163" customFormat="false" ht="18.95" hidden="false" customHeight="true" outlineLevel="0" collapsed="false">
      <c r="A163" s="37" t="s">
        <v>35</v>
      </c>
      <c r="B163" s="53" t="s">
        <v>270</v>
      </c>
      <c r="C163" s="39" t="n">
        <v>25000</v>
      </c>
      <c r="D163" s="223"/>
      <c r="E163" s="223"/>
      <c r="F163" s="39" t="n">
        <v>25000</v>
      </c>
      <c r="G163" s="39" t="n">
        <v>25000</v>
      </c>
      <c r="H163" s="39"/>
      <c r="I163" s="40" t="n">
        <v>23419.95</v>
      </c>
      <c r="J163" s="223"/>
      <c r="K163" s="224" t="s">
        <v>271</v>
      </c>
    </row>
    <row r="164" customFormat="false" ht="18.95" hidden="false" customHeight="true" outlineLevel="0" collapsed="false">
      <c r="A164" s="37" t="s">
        <v>38</v>
      </c>
      <c r="B164" s="53" t="s">
        <v>272</v>
      </c>
      <c r="C164" s="39" t="n">
        <v>20000</v>
      </c>
      <c r="D164" s="39"/>
      <c r="E164" s="220"/>
      <c r="F164" s="39" t="n">
        <v>20000</v>
      </c>
      <c r="G164" s="39" t="n">
        <v>20000</v>
      </c>
      <c r="H164" s="39"/>
      <c r="I164" s="40" t="n">
        <v>16569</v>
      </c>
      <c r="J164" s="39"/>
      <c r="K164" s="224" t="s">
        <v>273</v>
      </c>
    </row>
    <row r="165" customFormat="false" ht="18.95" hidden="false" customHeight="true" outlineLevel="0" collapsed="false">
      <c r="A165" s="37" t="s">
        <v>40</v>
      </c>
      <c r="B165" s="53" t="s">
        <v>274</v>
      </c>
      <c r="C165" s="39" t="n">
        <v>51000</v>
      </c>
      <c r="D165" s="225"/>
      <c r="E165" s="38"/>
      <c r="F165" s="39" t="n">
        <v>51000</v>
      </c>
      <c r="G165" s="39" t="n">
        <v>15000</v>
      </c>
      <c r="H165" s="39" t="n">
        <v>36000</v>
      </c>
      <c r="I165" s="40" t="n">
        <v>46315.49</v>
      </c>
      <c r="J165" s="38"/>
      <c r="K165" s="190" t="s">
        <v>275</v>
      </c>
    </row>
    <row r="166" customFormat="false" ht="39.75" hidden="false" customHeight="true" outlineLevel="0" collapsed="false">
      <c r="A166" s="55" t="s">
        <v>42</v>
      </c>
      <c r="B166" s="226" t="s">
        <v>276</v>
      </c>
      <c r="C166" s="57" t="n">
        <v>60000</v>
      </c>
      <c r="D166" s="227"/>
      <c r="E166" s="56"/>
      <c r="F166" s="57" t="n">
        <v>20000</v>
      </c>
      <c r="G166" s="57" t="n">
        <v>20000</v>
      </c>
      <c r="H166" s="57" t="n">
        <v>20000</v>
      </c>
      <c r="I166" s="58" t="n">
        <v>55710</v>
      </c>
      <c r="J166" s="56"/>
      <c r="K166" s="59" t="s">
        <v>277</v>
      </c>
    </row>
    <row r="167" customFormat="false" ht="18.95" hidden="false" customHeight="true" outlineLevel="0" collapsed="false">
      <c r="A167" s="92"/>
      <c r="B167" s="228" t="s">
        <v>278</v>
      </c>
      <c r="C167" s="229" t="n">
        <f aca="false">SUM(C161:C166)</f>
        <v>196000</v>
      </c>
      <c r="D167" s="229"/>
      <c r="E167" s="229"/>
      <c r="F167" s="229" t="n">
        <f aca="false">SUM(F161:F166)</f>
        <v>161750</v>
      </c>
      <c r="G167" s="229" t="n">
        <f aca="false">SUM(G161:G166)</f>
        <v>120000</v>
      </c>
      <c r="H167" s="229" t="n">
        <f aca="false">SUM(H161:H166)</f>
        <v>71750</v>
      </c>
      <c r="I167" s="94" t="n">
        <f aca="false">SUM(I161:I166)</f>
        <v>182837.44</v>
      </c>
      <c r="J167" s="94" t="e">
        <f aca="false">SUM(J159:J189)</f>
        <v>#VALUE!</v>
      </c>
      <c r="K167" s="230"/>
    </row>
    <row r="168" customFormat="false" ht="18.95" hidden="false" customHeight="true" outlineLevel="0" collapsed="false">
      <c r="A168" s="231"/>
      <c r="B168" s="32" t="s">
        <v>279</v>
      </c>
      <c r="C168" s="232"/>
      <c r="D168" s="232"/>
      <c r="E168" s="232"/>
      <c r="F168" s="232"/>
      <c r="G168" s="232"/>
      <c r="H168" s="232"/>
      <c r="I168" s="233"/>
      <c r="J168" s="234"/>
      <c r="K168" s="235"/>
    </row>
    <row r="169" customFormat="false" ht="18.95" hidden="false" customHeight="true" outlineLevel="0" collapsed="false">
      <c r="A169" s="37" t="s">
        <v>44</v>
      </c>
      <c r="B169" s="236" t="s">
        <v>280</v>
      </c>
      <c r="C169" s="39" t="n">
        <v>20000</v>
      </c>
      <c r="D169" s="225"/>
      <c r="E169" s="38"/>
      <c r="F169" s="38"/>
      <c r="G169" s="38"/>
      <c r="H169" s="38"/>
      <c r="I169" s="71"/>
      <c r="J169" s="38"/>
      <c r="K169" s="190" t="s">
        <v>281</v>
      </c>
    </row>
    <row r="170" customFormat="false" ht="18.95" hidden="false" customHeight="true" outlineLevel="0" collapsed="false">
      <c r="A170" s="237" t="s">
        <v>47</v>
      </c>
      <c r="B170" s="238" t="s">
        <v>282</v>
      </c>
      <c r="C170" s="39" t="n">
        <v>45360</v>
      </c>
      <c r="D170" s="39"/>
      <c r="E170" s="220"/>
      <c r="F170" s="39"/>
      <c r="G170" s="39"/>
      <c r="H170" s="39"/>
      <c r="I170" s="71"/>
      <c r="J170" s="39"/>
      <c r="K170" s="224" t="s">
        <v>283</v>
      </c>
    </row>
    <row r="171" customFormat="false" ht="18.95" hidden="false" customHeight="true" outlineLevel="0" collapsed="false">
      <c r="A171" s="37" t="s">
        <v>51</v>
      </c>
      <c r="B171" s="53" t="s">
        <v>284</v>
      </c>
      <c r="C171" s="133" t="n">
        <v>38610</v>
      </c>
      <c r="D171" s="133"/>
      <c r="E171" s="239"/>
      <c r="F171" s="133"/>
      <c r="G171" s="133"/>
      <c r="H171" s="133"/>
      <c r="I171" s="188"/>
      <c r="J171" s="133"/>
      <c r="K171" s="240" t="s">
        <v>285</v>
      </c>
    </row>
    <row r="172" customFormat="false" ht="18.95" hidden="false" customHeight="true" outlineLevel="0" collapsed="false">
      <c r="A172" s="37" t="s">
        <v>54</v>
      </c>
      <c r="B172" s="241" t="s">
        <v>286</v>
      </c>
      <c r="C172" s="44" t="n">
        <v>53100</v>
      </c>
      <c r="D172" s="44"/>
      <c r="E172" s="242"/>
      <c r="F172" s="44"/>
      <c r="G172" s="44"/>
      <c r="H172" s="44"/>
      <c r="I172" s="72"/>
      <c r="J172" s="44"/>
      <c r="K172" s="243" t="s">
        <v>287</v>
      </c>
    </row>
    <row r="173" customFormat="false" ht="18.95" hidden="false" customHeight="true" outlineLevel="0" collapsed="false">
      <c r="A173" s="37" t="s">
        <v>57</v>
      </c>
      <c r="B173" s="241" t="s">
        <v>288</v>
      </c>
      <c r="C173" s="39" t="n">
        <v>3937</v>
      </c>
      <c r="D173" s="225"/>
      <c r="E173" s="38"/>
      <c r="F173" s="38"/>
      <c r="G173" s="38"/>
      <c r="H173" s="43"/>
      <c r="I173" s="71"/>
      <c r="J173" s="38"/>
      <c r="K173" s="190" t="s">
        <v>289</v>
      </c>
    </row>
    <row r="174" customFormat="false" ht="18.95" hidden="false" customHeight="true" outlineLevel="0" collapsed="false">
      <c r="A174" s="37" t="s">
        <v>60</v>
      </c>
      <c r="B174" s="53" t="s">
        <v>290</v>
      </c>
      <c r="C174" s="244" t="n">
        <v>21000</v>
      </c>
      <c r="D174" s="161"/>
      <c r="E174" s="245"/>
      <c r="F174" s="161"/>
      <c r="G174" s="246"/>
      <c r="H174" s="39"/>
      <c r="I174" s="247"/>
      <c r="J174" s="248"/>
      <c r="K174" s="240" t="s">
        <v>291</v>
      </c>
    </row>
    <row r="175" customFormat="false" ht="18.95" hidden="false" customHeight="true" outlineLevel="0" collapsed="false">
      <c r="A175" s="42" t="s">
        <v>62</v>
      </c>
      <c r="B175" s="38" t="s">
        <v>292</v>
      </c>
      <c r="C175" s="39" t="n">
        <v>35856</v>
      </c>
      <c r="D175" s="77"/>
      <c r="E175" s="77"/>
      <c r="F175" s="38"/>
      <c r="G175" s="38"/>
      <c r="H175" s="76"/>
      <c r="I175" s="71"/>
      <c r="J175" s="38"/>
      <c r="K175" s="190" t="s">
        <v>293</v>
      </c>
    </row>
    <row r="176" customFormat="false" ht="18.95" hidden="false" customHeight="true" outlineLevel="0" collapsed="false">
      <c r="A176" s="42" t="s">
        <v>65</v>
      </c>
      <c r="B176" s="38" t="s">
        <v>294</v>
      </c>
      <c r="C176" s="39" t="n">
        <v>7000</v>
      </c>
      <c r="D176" s="77"/>
      <c r="E176" s="77"/>
      <c r="F176" s="249"/>
      <c r="G176" s="38"/>
      <c r="H176" s="38"/>
      <c r="I176" s="71"/>
      <c r="J176" s="38"/>
      <c r="K176" s="190"/>
    </row>
    <row r="177" customFormat="false" ht="18.95" hidden="false" customHeight="true" outlineLevel="0" collapsed="false">
      <c r="A177" s="42" t="s">
        <v>67</v>
      </c>
      <c r="B177" s="241" t="s">
        <v>295</v>
      </c>
      <c r="C177" s="179" t="n">
        <v>10800</v>
      </c>
      <c r="D177" s="44"/>
      <c r="E177" s="242"/>
      <c r="F177" s="175"/>
      <c r="G177" s="39"/>
      <c r="H177" s="39"/>
      <c r="I177" s="72"/>
      <c r="J177" s="244"/>
      <c r="K177" s="243" t="s">
        <v>296</v>
      </c>
    </row>
    <row r="178" customFormat="false" ht="18.95" hidden="false" customHeight="true" outlineLevel="0" collapsed="false">
      <c r="A178" s="42" t="s">
        <v>69</v>
      </c>
      <c r="B178" s="53" t="s">
        <v>297</v>
      </c>
      <c r="C178" s="179" t="n">
        <v>6120</v>
      </c>
      <c r="D178" s="44"/>
      <c r="E178" s="242"/>
      <c r="F178" s="175"/>
      <c r="G178" s="39"/>
      <c r="H178" s="39"/>
      <c r="I178" s="72"/>
      <c r="J178" s="248"/>
      <c r="K178" s="224" t="s">
        <v>298</v>
      </c>
    </row>
    <row r="179" customFormat="false" ht="18.95" hidden="false" customHeight="true" outlineLevel="0" collapsed="false">
      <c r="A179" s="37" t="s">
        <v>71</v>
      </c>
      <c r="B179" s="238" t="s">
        <v>299</v>
      </c>
      <c r="C179" s="44" t="n">
        <v>672</v>
      </c>
      <c r="D179" s="44"/>
      <c r="E179" s="242"/>
      <c r="F179" s="175"/>
      <c r="G179" s="39"/>
      <c r="H179" s="39"/>
      <c r="I179" s="72"/>
      <c r="J179" s="244"/>
      <c r="K179" s="243" t="s">
        <v>300</v>
      </c>
    </row>
    <row r="180" s="250" customFormat="true" ht="18.95" hidden="false" customHeight="true" outlineLevel="0" collapsed="false">
      <c r="A180" s="37" t="s">
        <v>73</v>
      </c>
      <c r="B180" s="241" t="s">
        <v>301</v>
      </c>
      <c r="C180" s="39" t="n">
        <v>10528</v>
      </c>
      <c r="D180" s="39"/>
      <c r="E180" s="220"/>
      <c r="F180" s="74"/>
      <c r="G180" s="39"/>
      <c r="H180" s="39"/>
      <c r="I180" s="71"/>
      <c r="J180" s="39"/>
      <c r="K180" s="224" t="s">
        <v>302</v>
      </c>
    </row>
    <row r="181" customFormat="false" ht="18.95" hidden="false" customHeight="true" outlineLevel="0" collapsed="false">
      <c r="A181" s="42" t="s">
        <v>75</v>
      </c>
      <c r="B181" s="241" t="s">
        <v>303</v>
      </c>
      <c r="C181" s="39" t="n">
        <v>5000</v>
      </c>
      <c r="D181" s="39"/>
      <c r="E181" s="220"/>
      <c r="F181" s="39"/>
      <c r="G181" s="39"/>
      <c r="H181" s="39"/>
      <c r="I181" s="71"/>
      <c r="J181" s="39"/>
      <c r="K181" s="224" t="s">
        <v>304</v>
      </c>
    </row>
    <row r="182" customFormat="false" ht="18.95" hidden="false" customHeight="true" outlineLevel="0" collapsed="false">
      <c r="A182" s="42" t="s">
        <v>77</v>
      </c>
      <c r="B182" s="241" t="s">
        <v>305</v>
      </c>
      <c r="C182" s="39" t="n">
        <v>4500</v>
      </c>
      <c r="D182" s="39"/>
      <c r="E182" s="220"/>
      <c r="F182" s="39"/>
      <c r="G182" s="39"/>
      <c r="H182" s="39"/>
      <c r="I182" s="71"/>
      <c r="J182" s="39"/>
      <c r="K182" s="224" t="s">
        <v>306</v>
      </c>
    </row>
    <row r="183" customFormat="false" ht="18.95" hidden="false" customHeight="true" outlineLevel="0" collapsed="false">
      <c r="A183" s="42" t="s">
        <v>81</v>
      </c>
      <c r="B183" s="241" t="s">
        <v>307</v>
      </c>
      <c r="C183" s="39" t="n">
        <v>168192</v>
      </c>
      <c r="D183" s="39"/>
      <c r="E183" s="220"/>
      <c r="F183" s="39"/>
      <c r="G183" s="39"/>
      <c r="H183" s="39"/>
      <c r="I183" s="71"/>
      <c r="J183" s="39"/>
      <c r="K183" s="243" t="s">
        <v>308</v>
      </c>
    </row>
    <row r="184" customFormat="false" ht="18.95" hidden="false" customHeight="true" outlineLevel="0" collapsed="false">
      <c r="A184" s="42" t="s">
        <v>83</v>
      </c>
      <c r="B184" s="241" t="s">
        <v>309</v>
      </c>
      <c r="C184" s="39" t="n">
        <v>104220</v>
      </c>
      <c r="D184" s="39"/>
      <c r="E184" s="220"/>
      <c r="F184" s="39"/>
      <c r="G184" s="39"/>
      <c r="H184" s="39"/>
      <c r="I184" s="71"/>
      <c r="J184" s="39"/>
      <c r="K184" s="243" t="s">
        <v>310</v>
      </c>
    </row>
    <row r="185" customFormat="false" ht="18.95" hidden="false" customHeight="true" outlineLevel="0" collapsed="false">
      <c r="A185" s="42" t="s">
        <v>85</v>
      </c>
      <c r="B185" s="241" t="s">
        <v>311</v>
      </c>
      <c r="C185" s="39" t="n">
        <v>11880</v>
      </c>
      <c r="D185" s="39"/>
      <c r="E185" s="220"/>
      <c r="F185" s="39"/>
      <c r="G185" s="39"/>
      <c r="H185" s="39"/>
      <c r="I185" s="71"/>
      <c r="J185" s="39"/>
      <c r="K185" s="243" t="s">
        <v>312</v>
      </c>
    </row>
    <row r="186" customFormat="false" ht="18.95" hidden="false" customHeight="true" outlineLevel="0" collapsed="false">
      <c r="A186" s="37" t="s">
        <v>87</v>
      </c>
      <c r="B186" s="241" t="s">
        <v>313</v>
      </c>
      <c r="C186" s="44" t="n">
        <v>61596</v>
      </c>
      <c r="D186" s="91"/>
      <c r="E186" s="91"/>
      <c r="F186" s="91"/>
      <c r="G186" s="91"/>
      <c r="H186" s="91"/>
      <c r="I186" s="72"/>
      <c r="J186" s="91"/>
      <c r="K186" s="243" t="s">
        <v>314</v>
      </c>
    </row>
    <row r="187" customFormat="false" ht="18.95" hidden="false" customHeight="true" outlineLevel="0" collapsed="false">
      <c r="A187" s="37" t="s">
        <v>89</v>
      </c>
      <c r="B187" s="53" t="s">
        <v>315</v>
      </c>
      <c r="C187" s="44" t="n">
        <v>15000</v>
      </c>
      <c r="D187" s="91"/>
      <c r="E187" s="91"/>
      <c r="F187" s="91"/>
      <c r="G187" s="91"/>
      <c r="H187" s="251"/>
      <c r="I187" s="71"/>
      <c r="J187" s="252"/>
      <c r="K187" s="253" t="s">
        <v>316</v>
      </c>
    </row>
    <row r="188" customFormat="false" ht="18.95" hidden="false" customHeight="true" outlineLevel="0" collapsed="false">
      <c r="A188" s="102" t="s">
        <v>91</v>
      </c>
      <c r="B188" s="53" t="s">
        <v>317</v>
      </c>
      <c r="C188" s="39" t="n">
        <v>7200</v>
      </c>
      <c r="D188" s="223"/>
      <c r="E188" s="223"/>
      <c r="F188" s="223"/>
      <c r="G188" s="223"/>
      <c r="H188" s="223"/>
      <c r="I188" s="188"/>
      <c r="J188" s="223"/>
      <c r="K188" s="177" t="s">
        <v>318</v>
      </c>
    </row>
    <row r="189" customFormat="false" ht="18.95" hidden="false" customHeight="true" outlineLevel="0" collapsed="false">
      <c r="A189" s="148" t="s">
        <v>93</v>
      </c>
      <c r="B189" s="254" t="s">
        <v>319</v>
      </c>
      <c r="C189" s="255" t="n">
        <v>3200</v>
      </c>
      <c r="D189" s="57"/>
      <c r="E189" s="256"/>
      <c r="F189" s="57"/>
      <c r="G189" s="257"/>
      <c r="H189" s="258"/>
      <c r="I189" s="259"/>
      <c r="J189" s="255"/>
      <c r="K189" s="260" t="s">
        <v>320</v>
      </c>
    </row>
    <row r="190" customFormat="false" ht="18.95" hidden="false" customHeight="true" outlineLevel="0" collapsed="false">
      <c r="A190" s="92"/>
      <c r="B190" s="93" t="s">
        <v>49</v>
      </c>
      <c r="C190" s="94" t="n">
        <f aca="false">SUM(C169:C189)</f>
        <v>633771</v>
      </c>
      <c r="D190" s="94"/>
      <c r="E190" s="192"/>
      <c r="F190" s="193"/>
      <c r="G190" s="193"/>
      <c r="H190" s="193"/>
      <c r="I190" s="194"/>
      <c r="J190" s="193"/>
      <c r="K190" s="195"/>
    </row>
    <row r="191" customFormat="false" ht="18.95" hidden="false" customHeight="true" outlineLevel="0" collapsed="false">
      <c r="A191" s="261" t="s">
        <v>321</v>
      </c>
      <c r="B191" s="262"/>
      <c r="C191" s="262"/>
      <c r="D191" s="262"/>
      <c r="E191" s="262"/>
      <c r="F191" s="262"/>
      <c r="G191" s="262"/>
      <c r="H191" s="262"/>
      <c r="I191" s="263"/>
      <c r="J191" s="262"/>
      <c r="K191" s="261" t="s">
        <v>322</v>
      </c>
    </row>
    <row r="192" customFormat="false" ht="18.95" hidden="false" customHeight="true" outlineLevel="0" collapsed="false">
      <c r="A192" s="3"/>
      <c r="B192" s="3"/>
      <c r="C192" s="3"/>
      <c r="D192" s="3"/>
      <c r="E192" s="3"/>
      <c r="F192" s="3"/>
      <c r="G192" s="3"/>
      <c r="H192" s="3"/>
      <c r="I192" s="264"/>
      <c r="J192" s="3"/>
      <c r="K192" s="3"/>
    </row>
    <row r="193" s="15" customFormat="true" ht="18.95" hidden="false" customHeight="true" outlineLevel="0" collapsed="false"/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264"/>
      <c r="J194" s="3"/>
      <c r="K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264"/>
      <c r="J195" s="3"/>
      <c r="K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264"/>
      <c r="J196" s="3"/>
      <c r="K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264"/>
      <c r="J197" s="3"/>
      <c r="K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264"/>
      <c r="J198" s="3"/>
      <c r="K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264"/>
      <c r="J199" s="3"/>
      <c r="K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264"/>
      <c r="J200" s="3"/>
      <c r="K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264"/>
      <c r="J201" s="3"/>
      <c r="K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264"/>
      <c r="J202" s="3"/>
      <c r="K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264"/>
      <c r="J203" s="3"/>
      <c r="K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264"/>
      <c r="J204" s="3"/>
      <c r="K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264"/>
      <c r="J205" s="3"/>
      <c r="K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264"/>
      <c r="J206" s="3"/>
      <c r="K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264"/>
      <c r="J207" s="3"/>
      <c r="K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264"/>
      <c r="J208" s="3"/>
      <c r="K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264"/>
      <c r="J209" s="3"/>
      <c r="K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264"/>
      <c r="J210" s="3"/>
      <c r="K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264"/>
      <c r="J211" s="3"/>
      <c r="K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264"/>
      <c r="J212" s="3"/>
      <c r="K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264"/>
      <c r="J213" s="3"/>
      <c r="K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264"/>
      <c r="J214" s="3"/>
      <c r="K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264"/>
      <c r="J215" s="3"/>
      <c r="K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264"/>
      <c r="J216" s="3"/>
      <c r="K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264"/>
      <c r="J217" s="3"/>
      <c r="K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264"/>
      <c r="J218" s="3"/>
      <c r="K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264"/>
      <c r="J219" s="3"/>
      <c r="K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264"/>
      <c r="J220" s="3"/>
      <c r="K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264"/>
      <c r="J221" s="3"/>
      <c r="K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264"/>
      <c r="J222" s="3"/>
      <c r="K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264"/>
      <c r="J223" s="3"/>
      <c r="K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264"/>
      <c r="J224" s="3"/>
      <c r="K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264"/>
      <c r="J225" s="3"/>
      <c r="K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264"/>
      <c r="J226" s="3"/>
      <c r="K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264"/>
      <c r="J227" s="3"/>
      <c r="K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264"/>
      <c r="J228" s="3"/>
      <c r="K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264"/>
      <c r="J229" s="3"/>
      <c r="K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264"/>
      <c r="J230" s="3"/>
      <c r="K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264"/>
      <c r="J231" s="3"/>
      <c r="K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264"/>
      <c r="J232" s="3"/>
      <c r="K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264"/>
      <c r="J233" s="3"/>
      <c r="K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264"/>
      <c r="J234" s="3"/>
      <c r="K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264"/>
      <c r="J235" s="3"/>
      <c r="K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264"/>
      <c r="J236" s="3"/>
      <c r="K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264"/>
      <c r="J237" s="3"/>
      <c r="K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264"/>
      <c r="J238" s="3"/>
      <c r="K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264"/>
      <c r="J239" s="3"/>
      <c r="K239" s="3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05:11:52Z</dcterms:created>
  <dc:creator>Michal Sovič</dc:creator>
  <dc:description/>
  <dc:language>en-US</dc:language>
  <cp:lastModifiedBy>František Benko</cp:lastModifiedBy>
  <cp:lastPrinted>2017-04-19T07:42:40Z</cp:lastPrinted>
  <dcterms:modified xsi:type="dcterms:W3CDTF">2017-04-19T07:59:53Z</dcterms:modified>
  <cp:revision>0</cp:revision>
  <dc:subject/>
  <dc:title/>
</cp:coreProperties>
</file>