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Ľubovnianska mediálna spoločnosť, s.r.o.</t>
  </si>
  <si>
    <t xml:space="preserve">                                                                                                                    </t>
  </si>
  <si>
    <t xml:space="preserve">Prehľad nákladov a výnosov, porovnanie s finančným plánom (analytika)</t>
  </si>
  <si>
    <t xml:space="preserve">OBDOBIE:  k 31.12.2016</t>
  </si>
  <si>
    <t xml:space="preserve">          </t>
  </si>
  <si>
    <t xml:space="preserve">       </t>
  </si>
  <si>
    <t xml:space="preserve">Ukazovateľ </t>
  </si>
  <si>
    <t xml:space="preserve">Skutočnosť</t>
  </si>
  <si>
    <t xml:space="preserve">Plán</t>
  </si>
  <si>
    <t xml:space="preserve">Plnenie </t>
  </si>
  <si>
    <t xml:space="preserve">Index rastu </t>
  </si>
  <si>
    <t xml:space="preserve">Rozdiel </t>
  </si>
  <si>
    <t xml:space="preserve">k 31.12.2015</t>
  </si>
  <si>
    <t xml:space="preserve">k 31.12.2016</t>
  </si>
  <si>
    <t xml:space="preserve">v  %</t>
  </si>
  <si>
    <t xml:space="preserve">2016/2015</t>
  </si>
  <si>
    <t xml:space="preserve">Trzby z predaja služieb</t>
  </si>
  <si>
    <t xml:space="preserve">*tržby* TV reklama,inzercia</t>
  </si>
  <si>
    <t xml:space="preserve">*tržby*TV videostrihy,reklama,príspevky do iných TV</t>
  </si>
  <si>
    <t xml:space="preserve">*tržby* ĽN inzercia,reklama</t>
  </si>
  <si>
    <t xml:space="preserve">*tržby*LN noviny</t>
  </si>
  <si>
    <t xml:space="preserve">*tržby*(projetky,retransmisia)</t>
  </si>
  <si>
    <t xml:space="preserve">*tržby - web</t>
  </si>
  <si>
    <t xml:space="preserve">*</t>
  </si>
  <si>
    <t xml:space="preserve">*ostatné tržby* (projekty, kamp.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*zúčt.odpisov 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2400 €)</t>
  </si>
  <si>
    <t xml:space="preserve">*spotreba elektrickej energie </t>
  </si>
  <si>
    <t xml:space="preserve">*opravy a údržba</t>
  </si>
  <si>
    <t xml:space="preserve">*iné náklady (cestovné, repre ai.)</t>
  </si>
  <si>
    <t xml:space="preserve">*nájomné,prevádzkové náklady</t>
  </si>
  <si>
    <t xml:space="preserve">*telef.linky, fax, internet</t>
  </si>
  <si>
    <t xml:space="preserve">*tlač novín, zhot. tlač. predlôh</t>
  </si>
  <si>
    <t xml:space="preserve">*dodávka TV programu, meteoservis</t>
  </si>
  <si>
    <t xml:space="preserve">*doručovanie,poštovné,prepravné</t>
  </si>
  <si>
    <t xml:space="preserve">*ostatné služby (vedenie účtovníctva )</t>
  </si>
  <si>
    <t xml:space="preserve">*ost.náklady (honoráre,audit,práv.služby,retransmisia)</t>
  </si>
  <si>
    <t xml:space="preserve">*projektové náklady</t>
  </si>
  <si>
    <t xml:space="preserve">Osobné náklady</t>
  </si>
  <si>
    <t xml:space="preserve">*mzdové náklady (zmluvy, dohody)</t>
  </si>
  <si>
    <t xml:space="preserve">*zákonné soc. poistenie</t>
  </si>
  <si>
    <t xml:space="preserve">*soc.náklady a príspevky</t>
  </si>
  <si>
    <t xml:space="preserve">Dane a poplatky</t>
  </si>
  <si>
    <t xml:space="preserve">*daň z mot. vozidiel</t>
  </si>
  <si>
    <t xml:space="preserve">*správne, koncesinárske poplatky</t>
  </si>
  <si>
    <t xml:space="preserve">Odpisy</t>
  </si>
  <si>
    <t xml:space="preserve">Ostatné prevádzkové náklady</t>
  </si>
  <si>
    <t xml:space="preserve">*odpis pohľadávky, OP k pohľadávkam</t>
  </si>
  <si>
    <t xml:space="preserve">*autorská odmena SOZA</t>
  </si>
  <si>
    <t xml:space="preserve">*čl.príspevok LOToS</t>
  </si>
  <si>
    <t xml:space="preserve">*havarijné, zákonné poistenie ai.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S_k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1</xdr:row>
      <xdr:rowOff>18720</xdr:rowOff>
    </xdr:from>
    <xdr:to>
      <xdr:col>6</xdr:col>
      <xdr:colOff>108720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24960" y="180720"/>
          <a:ext cx="805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0960</xdr:colOff>
      <xdr:row>1</xdr:row>
      <xdr:rowOff>18720</xdr:rowOff>
    </xdr:from>
    <xdr:to>
      <xdr:col>6</xdr:col>
      <xdr:colOff>292680</xdr:colOff>
      <xdr:row>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547040" y="180720"/>
          <a:ext cx="11887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5.7"/>
    <col collapsed="false" customWidth="true" hidden="false" outlineLevel="0" max="5" min="5" style="2" width="17.42"/>
    <col collapsed="false" customWidth="true" hidden="false" outlineLevel="0" max="6" min="6" style="1" width="15.7"/>
    <col collapsed="false" customWidth="true" hidden="false" outlineLevel="0" max="7" min="7" style="2" width="15.7"/>
    <col collapsed="false" customWidth="false" hidden="false" outlineLevel="0" max="257" min="8" style="2" width="8.99"/>
  </cols>
  <sheetData>
    <row r="2" customFormat="false" ht="18" hidden="false" customHeight="false" outlineLevel="0" collapsed="false">
      <c r="A2" s="3" t="s">
        <v>0</v>
      </c>
      <c r="B2" s="4"/>
      <c r="C2" s="4"/>
      <c r="D2" s="4"/>
      <c r="E2" s="5"/>
      <c r="F2" s="5"/>
      <c r="G2" s="5"/>
      <c r="H2" s="5"/>
      <c r="I2" s="5"/>
    </row>
    <row r="3" customFormat="false" ht="15.75" hidden="false" customHeight="false" outlineLevel="0" collapsed="false">
      <c r="A3" s="4"/>
      <c r="B3" s="6" t="s">
        <v>1</v>
      </c>
      <c r="C3" s="4"/>
      <c r="D3" s="4"/>
      <c r="E3" s="5"/>
      <c r="F3" s="5"/>
      <c r="G3" s="5"/>
      <c r="H3" s="5"/>
      <c r="I3" s="5"/>
    </row>
    <row r="4" customFormat="false" ht="15" hidden="false" customHeight="false" outlineLevel="0" collapsed="false">
      <c r="A4" s="7" t="s">
        <v>2</v>
      </c>
      <c r="B4" s="4"/>
      <c r="C4" s="4"/>
      <c r="D4" s="4"/>
      <c r="E4" s="5"/>
      <c r="F4" s="5"/>
      <c r="G4" s="5"/>
      <c r="H4" s="5"/>
      <c r="I4" s="5"/>
    </row>
    <row r="5" customFormat="false" ht="15" hidden="false" customHeight="false" outlineLevel="0" collapsed="false">
      <c r="A5" s="7" t="s">
        <v>3</v>
      </c>
      <c r="B5" s="4"/>
      <c r="C5" s="4"/>
      <c r="D5" s="4"/>
      <c r="E5" s="5"/>
      <c r="F5" s="5"/>
      <c r="G5" s="5"/>
      <c r="H5" s="5"/>
      <c r="I5" s="5"/>
    </row>
    <row r="6" customFormat="false" ht="12.75" hidden="false" customHeight="false" outlineLevel="0" collapsed="false">
      <c r="A6" s="4"/>
      <c r="B6" s="4"/>
      <c r="C6" s="8"/>
      <c r="D6" s="8"/>
      <c r="E6" s="5"/>
      <c r="F6" s="9" t="s">
        <v>4</v>
      </c>
      <c r="G6" s="10" t="s">
        <v>5</v>
      </c>
      <c r="H6" s="5"/>
      <c r="I6" s="5"/>
    </row>
    <row r="7" customFormat="false" ht="7.5" hidden="false" customHeight="true" outlineLevel="0" collapsed="false">
      <c r="A7" s="4"/>
      <c r="B7" s="4"/>
      <c r="C7" s="8"/>
      <c r="D7" s="8"/>
      <c r="E7" s="5"/>
      <c r="F7" s="5"/>
      <c r="G7" s="5"/>
      <c r="H7" s="5"/>
      <c r="I7" s="5"/>
    </row>
    <row r="8" customFormat="false" ht="14.2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7</v>
      </c>
      <c r="E8" s="12" t="s">
        <v>9</v>
      </c>
      <c r="F8" s="12" t="s">
        <v>10</v>
      </c>
      <c r="G8" s="13" t="s">
        <v>11</v>
      </c>
      <c r="H8" s="5"/>
      <c r="I8" s="5"/>
    </row>
    <row r="9" customFormat="false" ht="21" hidden="false" customHeight="true" outlineLevel="0" collapsed="false">
      <c r="A9" s="14"/>
      <c r="B9" s="15" t="s">
        <v>12</v>
      </c>
      <c r="C9" s="16" t="n">
        <v>2016</v>
      </c>
      <c r="D9" s="15" t="s">
        <v>13</v>
      </c>
      <c r="E9" s="15" t="s">
        <v>14</v>
      </c>
      <c r="F9" s="15" t="s">
        <v>15</v>
      </c>
      <c r="G9" s="17" t="s">
        <v>15</v>
      </c>
      <c r="H9" s="5"/>
      <c r="I9" s="5"/>
    </row>
    <row r="10" s="21" customFormat="true" ht="18.75" hidden="false" customHeight="true" outlineLevel="0" collapsed="false">
      <c r="A10" s="18" t="s">
        <v>16</v>
      </c>
      <c r="B10" s="19" t="n">
        <f aca="false">SUM(B11:B17)</f>
        <v>26992</v>
      </c>
      <c r="C10" s="19" t="n">
        <f aca="false">SUM(C11:C17)</f>
        <v>37010</v>
      </c>
      <c r="D10" s="19" t="n">
        <f aca="false">SUM(D11:D17)</f>
        <v>50415.24</v>
      </c>
      <c r="E10" s="19" t="n">
        <f aca="false">(D10/C10*100)</f>
        <v>136.220589029992</v>
      </c>
      <c r="F10" s="19" t="n">
        <f aca="false">(D10/B10*100)</f>
        <v>186.778452874926</v>
      </c>
      <c r="G10" s="19" t="n">
        <f aca="false">D10-B10</f>
        <v>23423.24</v>
      </c>
      <c r="H10" s="20"/>
      <c r="I10" s="20"/>
      <c r="J10" s="20"/>
      <c r="K10" s="20"/>
      <c r="L10" s="20"/>
    </row>
    <row r="11" s="21" customFormat="true" ht="15" hidden="false" customHeight="true" outlineLevel="0" collapsed="false">
      <c r="A11" s="22" t="s">
        <v>17</v>
      </c>
      <c r="B11" s="23" t="n">
        <v>3227</v>
      </c>
      <c r="C11" s="23" t="n">
        <v>5200</v>
      </c>
      <c r="D11" s="23" t="n">
        <v>5911.65</v>
      </c>
      <c r="E11" s="23" t="n">
        <f aca="false">(D11/C11*100)</f>
        <v>113.685576923077</v>
      </c>
      <c r="F11" s="23" t="n">
        <f aca="false">(D11/B11*100)</f>
        <v>183.193368453672</v>
      </c>
      <c r="G11" s="23" t="n">
        <f aca="false">D11-B11</f>
        <v>2684.65</v>
      </c>
      <c r="H11" s="20"/>
      <c r="I11" s="20"/>
      <c r="J11" s="20"/>
      <c r="K11" s="20"/>
      <c r="L11" s="20"/>
    </row>
    <row r="12" customFormat="false" ht="15" hidden="false" customHeight="true" outlineLevel="0" collapsed="false">
      <c r="A12" s="22" t="s">
        <v>18</v>
      </c>
      <c r="B12" s="23" t="n">
        <v>3371</v>
      </c>
      <c r="C12" s="23" t="n">
        <v>5200</v>
      </c>
      <c r="D12" s="23" t="n">
        <v>3384.02</v>
      </c>
      <c r="E12" s="23" t="n">
        <f aca="false">(D12/C12*100)</f>
        <v>65.0773076923077</v>
      </c>
      <c r="F12" s="23" t="n">
        <f aca="false">(D12/B12*100)</f>
        <v>100.386235538416</v>
      </c>
      <c r="G12" s="23" t="n">
        <f aca="false">D12-B12</f>
        <v>13.02</v>
      </c>
      <c r="H12" s="5"/>
      <c r="I12" s="5"/>
      <c r="J12" s="5"/>
      <c r="K12" s="5"/>
      <c r="L12" s="5"/>
      <c r="M12" s="5"/>
    </row>
    <row r="13" customFormat="false" ht="15" hidden="false" customHeight="true" outlineLevel="0" collapsed="false">
      <c r="A13" s="22" t="s">
        <v>19</v>
      </c>
      <c r="B13" s="23" t="n">
        <v>9164</v>
      </c>
      <c r="C13" s="23" t="n">
        <v>9650</v>
      </c>
      <c r="D13" s="23" t="n">
        <v>8818.31</v>
      </c>
      <c r="E13" s="23" t="n">
        <f aca="false">(D13/C13*100)</f>
        <v>91.3814507772021</v>
      </c>
      <c r="F13" s="23" t="n">
        <f aca="false">(D13/B13*100)</f>
        <v>96.227738978612</v>
      </c>
      <c r="G13" s="23" t="n">
        <f aca="false">D13-B13</f>
        <v>-345.690000000001</v>
      </c>
      <c r="H13" s="24"/>
      <c r="I13" s="5"/>
      <c r="J13" s="5"/>
      <c r="K13" s="5"/>
      <c r="L13" s="5"/>
      <c r="M13" s="5"/>
    </row>
    <row r="14" customFormat="false" ht="15" hidden="false" customHeight="true" outlineLevel="0" collapsed="false">
      <c r="A14" s="22" t="s">
        <v>20</v>
      </c>
      <c r="B14" s="23" t="n">
        <v>11163</v>
      </c>
      <c r="C14" s="23" t="n">
        <v>12900</v>
      </c>
      <c r="D14" s="23" t="n">
        <v>12128.09</v>
      </c>
      <c r="E14" s="23" t="n">
        <f aca="false">(D14/C14*100)</f>
        <v>94.0162015503876</v>
      </c>
      <c r="F14" s="23" t="n">
        <f aca="false">(D14/B14*100)</f>
        <v>108.645435814745</v>
      </c>
      <c r="G14" s="23" t="n">
        <f aca="false">D14-B14</f>
        <v>965.09</v>
      </c>
      <c r="H14" s="24"/>
      <c r="I14" s="5"/>
      <c r="J14" s="5"/>
      <c r="K14" s="5"/>
      <c r="L14" s="5"/>
      <c r="M14" s="5"/>
    </row>
    <row r="15" customFormat="false" ht="15" hidden="false" customHeight="true" outlineLevel="0" collapsed="false">
      <c r="A15" s="22" t="s">
        <v>21</v>
      </c>
      <c r="B15" s="23" t="n">
        <v>67</v>
      </c>
      <c r="C15" s="23" t="n">
        <v>60</v>
      </c>
      <c r="D15" s="23" t="n">
        <v>50</v>
      </c>
      <c r="E15" s="23" t="n">
        <f aca="false">(D15/C15*100)</f>
        <v>83.3333333333333</v>
      </c>
      <c r="F15" s="23" t="n">
        <f aca="false">(D15/B15*100)</f>
        <v>74.6268656716418</v>
      </c>
      <c r="G15" s="23" t="n">
        <f aca="false">D15-B15</f>
        <v>-17</v>
      </c>
      <c r="H15" s="24"/>
      <c r="I15" s="5"/>
      <c r="J15" s="5"/>
      <c r="K15" s="5"/>
      <c r="L15" s="5"/>
      <c r="M15" s="5"/>
    </row>
    <row r="16" s="2" customFormat="true" ht="15" hidden="false" customHeight="true" outlineLevel="0" collapsed="false">
      <c r="A16" s="22" t="s">
        <v>22</v>
      </c>
      <c r="B16" s="23" t="n">
        <v>0</v>
      </c>
      <c r="C16" s="23" t="n">
        <v>4000</v>
      </c>
      <c r="D16" s="23" t="n">
        <v>634.6</v>
      </c>
      <c r="E16" s="23" t="n">
        <f aca="false">(D16/C16*100)</f>
        <v>15.865</v>
      </c>
      <c r="F16" s="23" t="s">
        <v>23</v>
      </c>
      <c r="G16" s="23" t="n">
        <f aca="false">D16-B16</f>
        <v>634.6</v>
      </c>
      <c r="H16" s="5"/>
      <c r="I16" s="5"/>
      <c r="J16" s="5"/>
      <c r="K16" s="5"/>
    </row>
    <row r="17" s="2" customFormat="true" ht="15" hidden="false" customHeight="true" outlineLevel="0" collapsed="false">
      <c r="A17" s="22" t="s">
        <v>24</v>
      </c>
      <c r="B17" s="23" t="n">
        <v>0</v>
      </c>
      <c r="C17" s="23" t="n">
        <v>0</v>
      </c>
      <c r="D17" s="23" t="n">
        <v>19488.57</v>
      </c>
      <c r="E17" s="23" t="n">
        <v>3910</v>
      </c>
      <c r="F17" s="23" t="n">
        <v>7570</v>
      </c>
      <c r="G17" s="23" t="n">
        <v>67</v>
      </c>
      <c r="H17" s="5"/>
      <c r="I17" s="5"/>
      <c r="J17" s="5"/>
      <c r="K17" s="5"/>
    </row>
    <row r="18" customFormat="false" ht="15" hidden="false" customHeight="true" outlineLevel="0" collapsed="false">
      <c r="A18" s="18" t="s">
        <v>25</v>
      </c>
      <c r="B18" s="19" t="n">
        <f aca="false">SUM(B19:B21)</f>
        <v>80226</v>
      </c>
      <c r="C18" s="25" t="n">
        <f aca="false">SUM(C19:C21)</f>
        <v>69378</v>
      </c>
      <c r="D18" s="19" t="n">
        <f aca="false">SUM(D19:D21)</f>
        <v>78226.74</v>
      </c>
      <c r="E18" s="25" t="n">
        <f aca="false">(D18/C18*100)</f>
        <v>112.754388999395</v>
      </c>
      <c r="F18" s="19" t="n">
        <f aca="false">(D18/B18*100)</f>
        <v>97.5079649988782</v>
      </c>
      <c r="G18" s="19" t="n">
        <f aca="false">D18-B18</f>
        <v>-1999.25999999999</v>
      </c>
      <c r="H18" s="24"/>
      <c r="I18" s="5"/>
      <c r="J18" s="5"/>
      <c r="K18" s="5"/>
      <c r="L18" s="5"/>
    </row>
    <row r="19" customFormat="false" ht="15" hidden="false" customHeight="true" outlineLevel="0" collapsed="false">
      <c r="A19" s="22" t="s">
        <v>26</v>
      </c>
      <c r="B19" s="23" t="n">
        <v>74500</v>
      </c>
      <c r="C19" s="23" t="n">
        <v>66500</v>
      </c>
      <c r="D19" s="23" t="n">
        <v>72500</v>
      </c>
      <c r="E19" s="23" t="n">
        <f aca="false">(D19/C19*100)</f>
        <v>109.022556390977</v>
      </c>
      <c r="F19" s="23" t="n">
        <f aca="false">(D19/B19*100)</f>
        <v>97.3154362416107</v>
      </c>
      <c r="G19" s="23" t="n">
        <f aca="false">D19-B19</f>
        <v>-2000</v>
      </c>
      <c r="H19" s="5"/>
      <c r="I19" s="5"/>
      <c r="J19" s="5"/>
      <c r="K19" s="5"/>
      <c r="L19" s="5"/>
      <c r="M19" s="5"/>
    </row>
    <row r="20" customFormat="false" ht="15" hidden="false" customHeight="true" outlineLevel="0" collapsed="false">
      <c r="A20" s="22" t="s">
        <v>27</v>
      </c>
      <c r="B20" s="23" t="n">
        <v>2878</v>
      </c>
      <c r="C20" s="23" t="n">
        <v>2878</v>
      </c>
      <c r="D20" s="23" t="n">
        <v>2878.74</v>
      </c>
      <c r="E20" s="23" t="n">
        <f aca="false">(D20/C20*100)</f>
        <v>100.025712300208</v>
      </c>
      <c r="F20" s="23" t="n">
        <f aca="false">(D20/B20*100)</f>
        <v>100.025712300208</v>
      </c>
      <c r="G20" s="23" t="n">
        <f aca="false">D20-B20</f>
        <v>0.739999999999782</v>
      </c>
      <c r="H20" s="5"/>
      <c r="I20" s="5"/>
      <c r="J20" s="5"/>
      <c r="K20" s="5"/>
      <c r="L20" s="5"/>
      <c r="M20" s="5"/>
    </row>
    <row r="21" customFormat="false" ht="15" hidden="false" customHeight="true" outlineLevel="0" collapsed="false">
      <c r="A21" s="22" t="s">
        <v>28</v>
      </c>
      <c r="B21" s="23" t="n">
        <v>2848</v>
      </c>
      <c r="C21" s="23" t="n">
        <v>0</v>
      </c>
      <c r="D21" s="23" t="n">
        <v>2848</v>
      </c>
      <c r="E21" s="26" t="s">
        <v>23</v>
      </c>
      <c r="F21" s="26" t="s">
        <v>23</v>
      </c>
      <c r="G21" s="23" t="n">
        <f aca="false">D21-B21</f>
        <v>0</v>
      </c>
      <c r="H21" s="5"/>
      <c r="I21" s="5"/>
      <c r="J21" s="5"/>
      <c r="K21" s="5"/>
      <c r="L21" s="5"/>
      <c r="M21" s="5"/>
    </row>
    <row r="22" customFormat="false" ht="15" hidden="false" customHeight="true" outlineLevel="0" collapsed="false">
      <c r="A22" s="27" t="s">
        <v>29</v>
      </c>
      <c r="B22" s="28" t="n">
        <f aca="false">B10+B18</f>
        <v>107218</v>
      </c>
      <c r="C22" s="28" t="n">
        <f aca="false">C10+C18</f>
        <v>106388</v>
      </c>
      <c r="D22" s="28" t="n">
        <f aca="false">D10+D18</f>
        <v>128641.98</v>
      </c>
      <c r="E22" s="28" t="n">
        <f aca="false">(D22/C22*100)</f>
        <v>120.917753882017</v>
      </c>
      <c r="F22" s="19" t="n">
        <f aca="false">(D22/B22*100)</f>
        <v>119.981700833815</v>
      </c>
      <c r="G22" s="19" t="n">
        <f aca="false">D22-B22</f>
        <v>21423.98</v>
      </c>
      <c r="I22" s="1"/>
    </row>
    <row r="23" customFormat="false" ht="15" hidden="false" customHeight="true" outlineLevel="0" collapsed="false">
      <c r="A23" s="18" t="s">
        <v>30</v>
      </c>
      <c r="B23" s="19" t="n">
        <f aca="false">SUM(B24:B39)</f>
        <v>25328</v>
      </c>
      <c r="C23" s="19" t="n">
        <f aca="false">SUM(C24:C39)</f>
        <v>25806</v>
      </c>
      <c r="D23" s="19" t="n">
        <f aca="false">SUM(D24:D39)</f>
        <v>34824.81</v>
      </c>
      <c r="E23" s="19" t="n">
        <f aca="false">(D23/C23*100)</f>
        <v>134.948500348756</v>
      </c>
      <c r="F23" s="19" t="n">
        <f aca="false">(D23/B23*100)</f>
        <v>137.495301642451</v>
      </c>
      <c r="G23" s="19" t="n">
        <f aca="false">D23-B23</f>
        <v>9496.81</v>
      </c>
      <c r="I23" s="1"/>
    </row>
    <row r="24" customFormat="false" ht="15" hidden="false" customHeight="true" outlineLevel="0" collapsed="false">
      <c r="A24" s="22" t="s">
        <v>31</v>
      </c>
      <c r="B24" s="23" t="n">
        <v>492</v>
      </c>
      <c r="C24" s="23" t="n">
        <v>500</v>
      </c>
      <c r="D24" s="23" t="n">
        <v>665.43</v>
      </c>
      <c r="E24" s="23" t="n">
        <f aca="false">(D24/C24*100)</f>
        <v>133.086</v>
      </c>
      <c r="F24" s="23" t="n">
        <f aca="false">(D24/B24*100)</f>
        <v>135.25</v>
      </c>
      <c r="G24" s="23" t="n">
        <f aca="false">D24-B24</f>
        <v>173.43</v>
      </c>
      <c r="I24" s="1"/>
    </row>
    <row r="25" customFormat="false" ht="15" hidden="false" customHeight="true" outlineLevel="0" collapsed="false">
      <c r="A25" s="22" t="s">
        <v>32</v>
      </c>
      <c r="B25" s="23" t="n">
        <v>129</v>
      </c>
      <c r="C25" s="23" t="n">
        <v>129</v>
      </c>
      <c r="D25" s="23" t="n">
        <v>126.63</v>
      </c>
      <c r="E25" s="23" t="n">
        <f aca="false">(D25/C25*100)</f>
        <v>98.1627906976744</v>
      </c>
      <c r="F25" s="23" t="n">
        <f aca="false">(D25/B25*100)</f>
        <v>98.1627906976744</v>
      </c>
      <c r="G25" s="23" t="n">
        <f aca="false">D25-B25</f>
        <v>-2.37</v>
      </c>
      <c r="I25" s="1"/>
    </row>
    <row r="26" customFormat="false" ht="15" hidden="false" customHeight="true" outlineLevel="0" collapsed="false">
      <c r="A26" s="22" t="s">
        <v>33</v>
      </c>
      <c r="B26" s="23" t="n">
        <v>108</v>
      </c>
      <c r="C26" s="23" t="n">
        <v>100</v>
      </c>
      <c r="D26" s="23" t="n">
        <v>226.63</v>
      </c>
      <c r="E26" s="23" t="n">
        <f aca="false">(D26/C26*100)</f>
        <v>226.63</v>
      </c>
      <c r="F26" s="23" t="n">
        <f aca="false">(D26/B26*100)</f>
        <v>209.842592592593</v>
      </c>
      <c r="G26" s="23" t="n">
        <f aca="false">D26-B26</f>
        <v>118.63</v>
      </c>
      <c r="I26" s="1"/>
    </row>
    <row r="27" customFormat="false" ht="15" hidden="false" customHeight="true" outlineLevel="0" collapsed="false">
      <c r="A27" s="22" t="s">
        <v>34</v>
      </c>
      <c r="B27" s="23" t="n">
        <v>84</v>
      </c>
      <c r="C27" s="23" t="n">
        <v>84</v>
      </c>
      <c r="D27" s="23" t="n">
        <v>82.84</v>
      </c>
      <c r="E27" s="23" t="n">
        <f aca="false">(D27/C27*100)</f>
        <v>98.6190476190476</v>
      </c>
      <c r="F27" s="23" t="n">
        <f aca="false">(D27/B27*100)</f>
        <v>98.6190476190476</v>
      </c>
      <c r="G27" s="23" t="n">
        <f aca="false">D27-B27</f>
        <v>-1.16</v>
      </c>
      <c r="I27" s="1"/>
    </row>
    <row r="28" customFormat="false" ht="15" hidden="false" customHeight="true" outlineLevel="0" collapsed="false">
      <c r="A28" s="22" t="s">
        <v>35</v>
      </c>
      <c r="B28" s="23" t="n">
        <v>258</v>
      </c>
      <c r="C28" s="23" t="n">
        <v>260</v>
      </c>
      <c r="D28" s="23" t="n">
        <v>2073.24</v>
      </c>
      <c r="E28" s="23" t="n">
        <f aca="false">(D28/C28*100)</f>
        <v>797.4</v>
      </c>
      <c r="F28" s="23" t="n">
        <f aca="false">(D28/B28*100)</f>
        <v>803.581395348837</v>
      </c>
      <c r="G28" s="23" t="n">
        <f aca="false">D28-B28</f>
        <v>1815.24</v>
      </c>
      <c r="I28" s="1"/>
    </row>
    <row r="29" customFormat="false" ht="15" hidden="false" customHeight="true" outlineLevel="0" collapsed="false">
      <c r="A29" s="22" t="s">
        <v>36</v>
      </c>
      <c r="B29" s="23" t="n">
        <v>702</v>
      </c>
      <c r="C29" s="23" t="n">
        <v>690</v>
      </c>
      <c r="D29" s="23" t="n">
        <v>589.07</v>
      </c>
      <c r="E29" s="23" t="n">
        <f aca="false">(D29/C29*100)</f>
        <v>85.372463768116</v>
      </c>
      <c r="F29" s="23" t="n">
        <f aca="false">(D29/B29*100)</f>
        <v>83.9131054131054</v>
      </c>
      <c r="G29" s="23" t="n">
        <f aca="false">D29-B29</f>
        <v>-112.93</v>
      </c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22" t="s">
        <v>37</v>
      </c>
      <c r="B30" s="23" t="n">
        <v>79</v>
      </c>
      <c r="C30" s="23" t="n">
        <v>80</v>
      </c>
      <c r="D30" s="23" t="n">
        <v>56.2</v>
      </c>
      <c r="E30" s="23" t="n">
        <f aca="false">(D30/C30*100)</f>
        <v>70.25</v>
      </c>
      <c r="F30" s="23" t="n">
        <f aca="false">(D30/B30*100)</f>
        <v>71.1392405063291</v>
      </c>
      <c r="G30" s="23" t="n">
        <f aca="false">D30-B30</f>
        <v>-22.8</v>
      </c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22" t="s">
        <v>38</v>
      </c>
      <c r="B31" s="23" t="n">
        <v>78</v>
      </c>
      <c r="C31" s="23" t="n">
        <v>80</v>
      </c>
      <c r="D31" s="23" t="n">
        <v>76.04</v>
      </c>
      <c r="E31" s="23" t="n">
        <f aca="false">(D31/C31*100)</f>
        <v>95.05</v>
      </c>
      <c r="F31" s="23" t="n">
        <f aca="false">(D31/B31*100)</f>
        <v>97.4871794871795</v>
      </c>
      <c r="G31" s="23" t="n">
        <f aca="false">D31-B31</f>
        <v>-1.95999999999999</v>
      </c>
      <c r="H31" s="5"/>
      <c r="I31" s="5"/>
      <c r="J31" s="5"/>
      <c r="K31" s="5"/>
      <c r="L31" s="5"/>
      <c r="M31" s="5"/>
    </row>
    <row r="32" customFormat="false" ht="15" hidden="false" customHeight="true" outlineLevel="0" collapsed="false">
      <c r="A32" s="22" t="s">
        <v>39</v>
      </c>
      <c r="B32" s="23" t="n">
        <v>2460</v>
      </c>
      <c r="C32" s="23" t="n">
        <v>2460</v>
      </c>
      <c r="D32" s="23" t="n">
        <v>2953.96</v>
      </c>
      <c r="E32" s="23" t="n">
        <f aca="false">(D32/C32*100)</f>
        <v>120.079674796748</v>
      </c>
      <c r="F32" s="23" t="n">
        <f aca="false">(D32/B32*100)</f>
        <v>120.079674796748</v>
      </c>
      <c r="G32" s="23" t="n">
        <f aca="false">D32-B32</f>
        <v>493.96</v>
      </c>
      <c r="H32" s="5"/>
      <c r="I32" s="5"/>
      <c r="J32" s="5"/>
      <c r="K32" s="5"/>
      <c r="L32" s="5"/>
      <c r="M32" s="5"/>
    </row>
    <row r="33" customFormat="false" ht="15" hidden="false" customHeight="true" outlineLevel="0" collapsed="false">
      <c r="A33" s="22" t="s">
        <v>40</v>
      </c>
      <c r="B33" s="23" t="n">
        <v>768</v>
      </c>
      <c r="C33" s="23" t="n">
        <v>768</v>
      </c>
      <c r="D33" s="23" t="n">
        <v>984.13</v>
      </c>
      <c r="E33" s="23" t="n">
        <f aca="false">(D33/C33*100)</f>
        <v>128.141927083333</v>
      </c>
      <c r="F33" s="23" t="n">
        <f aca="false">(D33/B33*100)</f>
        <v>128.141927083333</v>
      </c>
      <c r="G33" s="23" t="n">
        <f aca="false">D33-B33</f>
        <v>216.13</v>
      </c>
      <c r="H33" s="5"/>
      <c r="I33" s="5"/>
      <c r="J33" s="5"/>
      <c r="K33" s="5"/>
      <c r="L33" s="5"/>
      <c r="M33" s="5"/>
    </row>
    <row r="34" customFormat="false" ht="15" hidden="false" customHeight="true" outlineLevel="0" collapsed="false">
      <c r="A34" s="22" t="s">
        <v>41</v>
      </c>
      <c r="B34" s="23" t="n">
        <v>9918</v>
      </c>
      <c r="C34" s="23" t="n">
        <v>9900</v>
      </c>
      <c r="D34" s="23" t="n">
        <v>9908.76</v>
      </c>
      <c r="E34" s="23" t="n">
        <f aca="false">(D34/C34*100)</f>
        <v>100.088484848485</v>
      </c>
      <c r="F34" s="23" t="n">
        <f aca="false">(D34/B34*100)</f>
        <v>99.9068360556564</v>
      </c>
      <c r="G34" s="23" t="n">
        <f aca="false">D34-B34</f>
        <v>-9.23999999999978</v>
      </c>
      <c r="H34" s="5"/>
      <c r="I34" s="5"/>
      <c r="J34" s="5"/>
      <c r="K34" s="5"/>
      <c r="L34" s="5"/>
      <c r="M34" s="5"/>
    </row>
    <row r="35" customFormat="false" ht="15" hidden="false" customHeight="true" outlineLevel="0" collapsed="false">
      <c r="A35" s="22" t="s">
        <v>42</v>
      </c>
      <c r="B35" s="23" t="n">
        <v>728</v>
      </c>
      <c r="C35" s="23" t="n">
        <v>755</v>
      </c>
      <c r="D35" s="23" t="n">
        <v>305.68</v>
      </c>
      <c r="E35" s="23" t="n">
        <f aca="false">(D35/C35*100)</f>
        <v>40.4874172185431</v>
      </c>
      <c r="F35" s="23" t="n">
        <f aca="false">(D35/B35*100)</f>
        <v>41.989010989011</v>
      </c>
      <c r="G35" s="23" t="n">
        <f aca="false">D35-B35</f>
        <v>-422.32</v>
      </c>
      <c r="H35" s="5"/>
      <c r="I35" s="5"/>
      <c r="J35" s="5"/>
      <c r="K35" s="5"/>
      <c r="L35" s="5"/>
      <c r="M35" s="5"/>
    </row>
    <row r="36" customFormat="false" ht="15" hidden="false" customHeight="true" outlineLevel="0" collapsed="false">
      <c r="A36" s="22" t="s">
        <v>43</v>
      </c>
      <c r="B36" s="23" t="n">
        <v>3339</v>
      </c>
      <c r="C36" s="23" t="n">
        <v>3280</v>
      </c>
      <c r="D36" s="23" t="n">
        <v>3470.72</v>
      </c>
      <c r="E36" s="23" t="n">
        <f aca="false">(D36/C36*100)</f>
        <v>105.814634146341</v>
      </c>
      <c r="F36" s="23" t="n">
        <f aca="false">(D36/B36*100)</f>
        <v>103.944893680743</v>
      </c>
      <c r="G36" s="23" t="n">
        <f aca="false">D36-B36</f>
        <v>131.72</v>
      </c>
      <c r="H36" s="5"/>
      <c r="I36" s="29"/>
      <c r="J36" s="5"/>
      <c r="K36" s="5"/>
      <c r="L36" s="5"/>
      <c r="M36" s="5"/>
    </row>
    <row r="37" customFormat="false" ht="15" hidden="false" customHeight="true" outlineLevel="0" collapsed="false">
      <c r="A37" s="22" t="s">
        <v>44</v>
      </c>
      <c r="B37" s="23" t="n">
        <v>4320</v>
      </c>
      <c r="C37" s="23" t="n">
        <v>4320</v>
      </c>
      <c r="D37" s="23" t="n">
        <v>5327.05</v>
      </c>
      <c r="E37" s="23" t="n">
        <f aca="false">(D37/C37*100)</f>
        <v>123.311342592593</v>
      </c>
      <c r="F37" s="23" t="n">
        <f aca="false">(D37/B37*100)</f>
        <v>123.311342592593</v>
      </c>
      <c r="G37" s="23" t="n">
        <f aca="false">D37-B37</f>
        <v>1007.05</v>
      </c>
      <c r="H37" s="5"/>
      <c r="I37" s="5"/>
      <c r="J37" s="5"/>
      <c r="K37" s="5"/>
      <c r="L37" s="5"/>
      <c r="M37" s="5"/>
    </row>
    <row r="38" customFormat="false" ht="15" hidden="false" customHeight="true" outlineLevel="0" collapsed="false">
      <c r="A38" s="22" t="s">
        <v>45</v>
      </c>
      <c r="B38" s="23" t="n">
        <v>1865</v>
      </c>
      <c r="C38" s="23" t="n">
        <v>2400</v>
      </c>
      <c r="D38" s="23" t="n">
        <v>3478.43</v>
      </c>
      <c r="E38" s="23" t="n">
        <f aca="false">(D38/C38*100)</f>
        <v>144.934583333333</v>
      </c>
      <c r="F38" s="23" t="n">
        <f aca="false">(D38/B38*100)</f>
        <v>186.510991957105</v>
      </c>
      <c r="G38" s="23" t="n">
        <f aca="false">D38-B38</f>
        <v>1613.43</v>
      </c>
      <c r="H38" s="5"/>
      <c r="I38" s="5"/>
      <c r="J38" s="5"/>
      <c r="K38" s="5"/>
      <c r="L38" s="5"/>
      <c r="M38" s="5"/>
    </row>
    <row r="39" customFormat="false" ht="15" hidden="false" customHeight="true" outlineLevel="0" collapsed="false">
      <c r="A39" s="22" t="s">
        <v>46</v>
      </c>
      <c r="B39" s="23" t="n">
        <v>0</v>
      </c>
      <c r="C39" s="23" t="n">
        <v>0</v>
      </c>
      <c r="D39" s="23" t="n">
        <v>4500</v>
      </c>
      <c r="E39" s="26" t="s">
        <v>23</v>
      </c>
      <c r="F39" s="26" t="s">
        <v>23</v>
      </c>
      <c r="G39" s="23" t="n">
        <f aca="false">D39-B39</f>
        <v>4500</v>
      </c>
      <c r="H39" s="5"/>
      <c r="I39" s="5"/>
      <c r="J39" s="5"/>
      <c r="K39" s="5"/>
      <c r="L39" s="5"/>
      <c r="M39" s="5"/>
    </row>
    <row r="40" s="30" customFormat="true" ht="15" hidden="false" customHeight="true" outlineLevel="0" collapsed="false">
      <c r="A40" s="18" t="s">
        <v>47</v>
      </c>
      <c r="B40" s="19" t="n">
        <f aca="false">SUM(B41:B43)</f>
        <v>79576</v>
      </c>
      <c r="C40" s="19" t="n">
        <f aca="false">SUM(C41:C43)</f>
        <v>86440</v>
      </c>
      <c r="D40" s="19" t="n">
        <f aca="false">SUM(D41:D43)</f>
        <v>88304.89</v>
      </c>
      <c r="E40" s="19" t="n">
        <f aca="false">(D40/C40*100)</f>
        <v>102.157438685794</v>
      </c>
      <c r="F40" s="19" t="n">
        <f aca="false">(D40/B40*100)</f>
        <v>110.969249522469</v>
      </c>
      <c r="G40" s="19" t="n">
        <f aca="false">D40-B40</f>
        <v>8728.89</v>
      </c>
      <c r="H40" s="24"/>
      <c r="I40" s="24"/>
      <c r="J40" s="24"/>
      <c r="K40" s="24"/>
      <c r="L40" s="24"/>
      <c r="M40" s="24"/>
    </row>
    <row r="41" s="30" customFormat="true" ht="15" hidden="false" customHeight="true" outlineLevel="0" collapsed="false">
      <c r="A41" s="22" t="s">
        <v>48</v>
      </c>
      <c r="B41" s="23" t="n">
        <v>56938</v>
      </c>
      <c r="C41" s="23" t="n">
        <v>62039</v>
      </c>
      <c r="D41" s="23" t="n">
        <v>63985.93</v>
      </c>
      <c r="E41" s="23" t="n">
        <f aca="false">(D41/C41*100)</f>
        <v>103.138235625977</v>
      </c>
      <c r="F41" s="23" t="n">
        <f aca="false">(D41/B41*100)</f>
        <v>112.378253538937</v>
      </c>
      <c r="G41" s="23" t="n">
        <f aca="false">D41-B41</f>
        <v>7047.93</v>
      </c>
      <c r="H41" s="24"/>
      <c r="I41" s="24"/>
      <c r="J41" s="24"/>
      <c r="K41" s="24"/>
      <c r="L41" s="24"/>
      <c r="M41" s="24"/>
    </row>
    <row r="42" s="30" customFormat="true" ht="15" hidden="false" customHeight="true" outlineLevel="0" collapsed="false">
      <c r="A42" s="22" t="s">
        <v>49</v>
      </c>
      <c r="B42" s="23" t="n">
        <v>19064</v>
      </c>
      <c r="C42" s="23" t="n">
        <v>20861</v>
      </c>
      <c r="D42" s="23" t="n">
        <v>20839.22</v>
      </c>
      <c r="E42" s="23" t="n">
        <f aca="false">(D42/C42*100)</f>
        <v>99.8955946503044</v>
      </c>
      <c r="F42" s="23" t="n">
        <f aca="false">(D42/B42*100)</f>
        <v>109.311896768779</v>
      </c>
      <c r="G42" s="23" t="n">
        <f aca="false">D42-B42</f>
        <v>1775.22</v>
      </c>
      <c r="H42" s="24"/>
      <c r="I42" s="24"/>
      <c r="J42" s="24"/>
      <c r="K42" s="24"/>
      <c r="L42" s="24"/>
      <c r="M42" s="24"/>
    </row>
    <row r="43" customFormat="false" ht="15" hidden="false" customHeight="true" outlineLevel="0" collapsed="false">
      <c r="A43" s="22" t="s">
        <v>50</v>
      </c>
      <c r="B43" s="23" t="n">
        <v>3574</v>
      </c>
      <c r="C43" s="23" t="n">
        <v>3540</v>
      </c>
      <c r="D43" s="23" t="n">
        <v>3479.74</v>
      </c>
      <c r="E43" s="23" t="n">
        <f aca="false">(D43/C43*100)</f>
        <v>98.2977401129944</v>
      </c>
      <c r="F43" s="23" t="n">
        <f aca="false">(D43/B43*100)</f>
        <v>97.3626189143816</v>
      </c>
      <c r="G43" s="23" t="n">
        <f aca="false">D43-B43</f>
        <v>-94.2600000000002</v>
      </c>
      <c r="I43" s="1"/>
    </row>
    <row r="44" customFormat="false" ht="15" hidden="false" customHeight="true" outlineLevel="0" collapsed="false">
      <c r="A44" s="18" t="s">
        <v>51</v>
      </c>
      <c r="B44" s="19" t="n">
        <f aca="false">SUM(B45:B46)</f>
        <v>168</v>
      </c>
      <c r="C44" s="19" t="n">
        <f aca="false">SUM(C45:C46)</f>
        <v>168</v>
      </c>
      <c r="D44" s="19" t="n">
        <f aca="false">SUM(D45:D46)</f>
        <v>222.58</v>
      </c>
      <c r="E44" s="19" t="n">
        <f aca="false">(D44/C44*100)</f>
        <v>132.488095238095</v>
      </c>
      <c r="F44" s="19" t="n">
        <f aca="false">(D44/B44*100)</f>
        <v>132.488095238095</v>
      </c>
      <c r="G44" s="19" t="n">
        <f aca="false">D44-B44</f>
        <v>54.58</v>
      </c>
      <c r="I44" s="1"/>
    </row>
    <row r="45" customFormat="false" ht="15" hidden="false" customHeight="true" outlineLevel="0" collapsed="false">
      <c r="A45" s="22" t="s">
        <v>52</v>
      </c>
      <c r="B45" s="23" t="n">
        <v>112</v>
      </c>
      <c r="C45" s="23" t="n">
        <v>112</v>
      </c>
      <c r="D45" s="23" t="n">
        <v>97.75</v>
      </c>
      <c r="E45" s="23" t="n">
        <f aca="false">(D45/C45*100)</f>
        <v>87.2767857142857</v>
      </c>
      <c r="F45" s="23" t="n">
        <f aca="false">(D45/B45*100)</f>
        <v>87.2767857142857</v>
      </c>
      <c r="G45" s="23" t="n">
        <f aca="false">D45-B45</f>
        <v>-14.25</v>
      </c>
      <c r="I45" s="1"/>
    </row>
    <row r="46" customFormat="false" ht="15" hidden="false" customHeight="true" outlineLevel="0" collapsed="false">
      <c r="A46" s="22" t="s">
        <v>53</v>
      </c>
      <c r="B46" s="23" t="n">
        <v>56</v>
      </c>
      <c r="C46" s="23" t="n">
        <v>56</v>
      </c>
      <c r="D46" s="23" t="n">
        <v>124.83</v>
      </c>
      <c r="E46" s="23" t="n">
        <f aca="false">(D46/C46*100)</f>
        <v>222.910714285714</v>
      </c>
      <c r="F46" s="23" t="n">
        <f aca="false">(D46/B46*100)</f>
        <v>222.910714285714</v>
      </c>
      <c r="G46" s="23" t="n">
        <f aca="false">D46-B46</f>
        <v>68.83</v>
      </c>
      <c r="I46" s="1"/>
    </row>
    <row r="47" customFormat="false" ht="15" hidden="false" customHeight="true" outlineLevel="0" collapsed="false">
      <c r="A47" s="18" t="s">
        <v>54</v>
      </c>
      <c r="B47" s="19" t="n">
        <v>2848</v>
      </c>
      <c r="C47" s="19" t="n">
        <v>0</v>
      </c>
      <c r="D47" s="19" t="n">
        <v>2848</v>
      </c>
      <c r="E47" s="19" t="s">
        <v>23</v>
      </c>
      <c r="F47" s="19" t="n">
        <f aca="false">(D47/B47*100)</f>
        <v>100</v>
      </c>
      <c r="G47" s="19" t="n">
        <f aca="false">D47-B47</f>
        <v>0</v>
      </c>
      <c r="I47" s="1"/>
    </row>
    <row r="48" customFormat="false" ht="15" hidden="false" customHeight="true" outlineLevel="0" collapsed="false">
      <c r="A48" s="18" t="s">
        <v>55</v>
      </c>
      <c r="B48" s="19" t="n">
        <f aca="false">SUM(B49:B52)</f>
        <v>820</v>
      </c>
      <c r="C48" s="19" t="n">
        <v>820</v>
      </c>
      <c r="D48" s="19" t="n">
        <v>909.59</v>
      </c>
      <c r="E48" s="19" t="n">
        <f aca="false">(D48/C48*100)</f>
        <v>110.925609756098</v>
      </c>
      <c r="F48" s="19" t="n">
        <f aca="false">(D48/B48*100)</f>
        <v>110.925609756098</v>
      </c>
      <c r="G48" s="19" t="n">
        <f aca="false">D48-B48</f>
        <v>89.59</v>
      </c>
      <c r="I48" s="1"/>
    </row>
    <row r="49" customFormat="false" ht="15" hidden="false" customHeight="true" outlineLevel="0" collapsed="false">
      <c r="A49" s="22" t="s">
        <v>56</v>
      </c>
      <c r="B49" s="23" t="n">
        <v>0</v>
      </c>
      <c r="C49" s="23" t="n">
        <v>0</v>
      </c>
      <c r="D49" s="23" t="n">
        <v>-6.27</v>
      </c>
      <c r="E49" s="23" t="s">
        <v>23</v>
      </c>
      <c r="F49" s="23" t="s">
        <v>23</v>
      </c>
      <c r="G49" s="23" t="s">
        <v>23</v>
      </c>
      <c r="I49" s="1"/>
    </row>
    <row r="50" customFormat="false" ht="15" hidden="false" customHeight="true" outlineLevel="0" collapsed="false">
      <c r="A50" s="22" t="s">
        <v>57</v>
      </c>
      <c r="B50" s="23" t="n">
        <v>319</v>
      </c>
      <c r="C50" s="23" t="n">
        <v>319</v>
      </c>
      <c r="D50" s="23" t="n">
        <v>318.68</v>
      </c>
      <c r="E50" s="23" t="n">
        <f aca="false">(D50/C50*100)</f>
        <v>99.8996865203762</v>
      </c>
      <c r="F50" s="23" t="n">
        <f aca="false">(D50/B50*100)</f>
        <v>99.8996865203762</v>
      </c>
      <c r="G50" s="23" t="n">
        <f aca="false">(E50/C50*100)</f>
        <v>31.3165161505881</v>
      </c>
      <c r="I50" s="1"/>
    </row>
    <row r="51" customFormat="false" ht="15" hidden="false" customHeight="true" outlineLevel="0" collapsed="false">
      <c r="A51" s="22" t="s">
        <v>58</v>
      </c>
      <c r="B51" s="23" t="n">
        <v>252</v>
      </c>
      <c r="C51" s="23" t="n">
        <v>252</v>
      </c>
      <c r="D51" s="23" t="n">
        <v>270</v>
      </c>
      <c r="E51" s="23" t="n">
        <f aca="false">(D51/C51*100)</f>
        <v>107.142857142857</v>
      </c>
      <c r="F51" s="23" t="n">
        <f aca="false">(D51/B51*100)</f>
        <v>107.142857142857</v>
      </c>
      <c r="G51" s="23" t="n">
        <f aca="false">(E51/C51*100)</f>
        <v>42.5170068027211</v>
      </c>
      <c r="I51" s="1"/>
    </row>
    <row r="52" customFormat="false" ht="15" hidden="false" customHeight="true" outlineLevel="0" collapsed="false">
      <c r="A52" s="22" t="s">
        <v>59</v>
      </c>
      <c r="B52" s="23" t="n">
        <v>249</v>
      </c>
      <c r="C52" s="23" t="n">
        <v>249</v>
      </c>
      <c r="D52" s="23" t="n">
        <v>327.18</v>
      </c>
      <c r="E52" s="23" t="n">
        <f aca="false">(D52/C52*100)</f>
        <v>131.397590361446</v>
      </c>
      <c r="F52" s="23" t="n">
        <f aca="false">(D52/B52*100)</f>
        <v>131.397590361446</v>
      </c>
      <c r="G52" s="23" t="n">
        <f aca="false">(E52/C52*100)</f>
        <v>52.7701166110224</v>
      </c>
      <c r="I52" s="1"/>
    </row>
    <row r="53" customFormat="false" ht="15" hidden="false" customHeight="true" outlineLevel="0" collapsed="false">
      <c r="A53" s="31" t="s">
        <v>60</v>
      </c>
      <c r="B53" s="28" t="n">
        <f aca="false">B23+B40+B44+B47+B48</f>
        <v>108740</v>
      </c>
      <c r="C53" s="28" t="n">
        <f aca="false">C23+C40+C44+C47+C48</f>
        <v>113234</v>
      </c>
      <c r="D53" s="28" t="n">
        <f aca="false">D23+D40+D44+D47+D48</f>
        <v>127109.87</v>
      </c>
      <c r="E53" s="28" t="n">
        <f aca="false">(D53/C53*100)</f>
        <v>112.254155112422</v>
      </c>
      <c r="F53" s="19" t="n">
        <f aca="false">(D53/B53*100)</f>
        <v>116.893387897738</v>
      </c>
      <c r="G53" s="28" t="n">
        <f aca="false">D53-B53</f>
        <v>18369.87</v>
      </c>
      <c r="I53" s="1"/>
    </row>
    <row r="54" customFormat="false" ht="15" hidden="false" customHeight="true" outlineLevel="0" collapsed="false">
      <c r="A54" s="32" t="s">
        <v>61</v>
      </c>
      <c r="B54" s="33" t="n">
        <f aca="false">B22-B53</f>
        <v>-1522</v>
      </c>
      <c r="C54" s="33" t="n">
        <f aca="false">C22-C53</f>
        <v>-6846</v>
      </c>
      <c r="D54" s="33" t="n">
        <f aca="false">D22-D53</f>
        <v>1532.11000000002</v>
      </c>
      <c r="E54" s="33" t="n">
        <f aca="false">(D54/C54*100)</f>
        <v>-22.3796377446686</v>
      </c>
      <c r="F54" s="34" t="n">
        <f aca="false">(D54/B54*100)</f>
        <v>-100.664257555849</v>
      </c>
      <c r="G54" s="33" t="n">
        <f aca="false">D54-B54</f>
        <v>3054.11000000002</v>
      </c>
      <c r="I54" s="1"/>
    </row>
    <row r="55" s="30" customFormat="true" ht="15" hidden="false" customHeight="true" outlineLevel="0" collapsed="false">
      <c r="A55" s="18" t="s">
        <v>62</v>
      </c>
      <c r="B55" s="19" t="n">
        <v>1</v>
      </c>
      <c r="C55" s="19" t="n">
        <v>1</v>
      </c>
      <c r="D55" s="19" t="n">
        <v>0</v>
      </c>
      <c r="E55" s="19" t="n">
        <f aca="false">(D55/C55*100)</f>
        <v>0</v>
      </c>
      <c r="F55" s="35" t="s">
        <v>23</v>
      </c>
      <c r="G55" s="19" t="n">
        <f aca="false">D55-B55</f>
        <v>-1</v>
      </c>
    </row>
    <row r="56" s="30" customFormat="true" ht="15" hidden="false" customHeight="true" outlineLevel="0" collapsed="false">
      <c r="A56" s="18" t="s">
        <v>63</v>
      </c>
      <c r="B56" s="19" t="n">
        <v>188</v>
      </c>
      <c r="C56" s="19" t="n">
        <v>188</v>
      </c>
      <c r="D56" s="19" t="n">
        <v>180.98</v>
      </c>
      <c r="E56" s="19" t="n">
        <f aca="false">(D56/C56*100)</f>
        <v>96.2659574468085</v>
      </c>
      <c r="F56" s="19" t="n">
        <f aca="false">(D56/B56*100)</f>
        <v>96.2659574468085</v>
      </c>
      <c r="G56" s="19" t="n">
        <f aca="false">D56-B56</f>
        <v>-7.02000000000001</v>
      </c>
    </row>
    <row r="57" s="30" customFormat="true" ht="17.25" hidden="false" customHeight="true" outlineLevel="0" collapsed="false">
      <c r="A57" s="32" t="s">
        <v>64</v>
      </c>
      <c r="B57" s="33" t="n">
        <f aca="false">B55-B56</f>
        <v>-187</v>
      </c>
      <c r="C57" s="33" t="n">
        <f aca="false">C55-C56</f>
        <v>-187</v>
      </c>
      <c r="D57" s="33" t="n">
        <f aca="false">D55-D56</f>
        <v>-180.98</v>
      </c>
      <c r="E57" s="33" t="n">
        <f aca="false">(D57/C57*100)</f>
        <v>96.7807486631016</v>
      </c>
      <c r="F57" s="34" t="n">
        <f aca="false">(D57/B57*100)</f>
        <v>96.7807486631016</v>
      </c>
      <c r="G57" s="33" t="n">
        <f aca="false">D57-B57</f>
        <v>6.02000000000001</v>
      </c>
    </row>
    <row r="58" customFormat="false" ht="17.25" hidden="false" customHeight="true" outlineLevel="0" collapsed="false">
      <c r="A58" s="18" t="s">
        <v>65</v>
      </c>
      <c r="B58" s="19" t="n">
        <v>0</v>
      </c>
      <c r="C58" s="25" t="n">
        <v>0</v>
      </c>
      <c r="D58" s="19" t="n">
        <v>105.57</v>
      </c>
      <c r="E58" s="19" t="n">
        <v>0</v>
      </c>
      <c r="F58" s="19" t="n">
        <v>0</v>
      </c>
      <c r="G58" s="19" t="n">
        <f aca="false">D58-B58</f>
        <v>105.57</v>
      </c>
      <c r="I58" s="1"/>
    </row>
    <row r="59" customFormat="false" ht="15" hidden="false" customHeight="true" outlineLevel="0" collapsed="false">
      <c r="A59" s="32" t="s">
        <v>66</v>
      </c>
      <c r="B59" s="33" t="n">
        <f aca="false">B54+B57-B58</f>
        <v>-1709</v>
      </c>
      <c r="C59" s="33" t="n">
        <f aca="false">C54+C57-C58</f>
        <v>-7033</v>
      </c>
      <c r="D59" s="33" t="n">
        <f aca="false">D54+D57-D58</f>
        <v>1245.56000000002</v>
      </c>
      <c r="E59" s="33" t="n">
        <f aca="false">(D59/C59*100)</f>
        <v>-17.7102232333288</v>
      </c>
      <c r="F59" s="34" t="n">
        <f aca="false">(D59/B59*100)</f>
        <v>-72.8823873610307</v>
      </c>
      <c r="G59" s="33" t="n">
        <f aca="false">D59-B59</f>
        <v>2954.56000000002</v>
      </c>
      <c r="I59" s="1"/>
    </row>
    <row r="60" customFormat="false" ht="15" hidden="false" customHeight="true" outlineLevel="0" collapsed="false">
      <c r="A60" s="31" t="s">
        <v>67</v>
      </c>
      <c r="B60" s="28" t="n">
        <f aca="false">B22+B55</f>
        <v>107219</v>
      </c>
      <c r="C60" s="28" t="n">
        <f aca="false">C22+C55</f>
        <v>106389</v>
      </c>
      <c r="D60" s="28" t="n">
        <f aca="false">D22+D55</f>
        <v>128641.98</v>
      </c>
      <c r="E60" s="28" t="n">
        <f aca="false">(D60/C60*100)</f>
        <v>120.91661731946</v>
      </c>
      <c r="F60" s="19" t="n">
        <f aca="false">(D60/B60*100)</f>
        <v>119.980581799868</v>
      </c>
      <c r="G60" s="28" t="n">
        <f aca="false">D60-B60</f>
        <v>21422.98</v>
      </c>
      <c r="I60" s="1"/>
    </row>
    <row r="61" customFormat="false" ht="17.25" hidden="false" customHeight="true" outlineLevel="0" collapsed="false">
      <c r="A61" s="36" t="s">
        <v>68</v>
      </c>
      <c r="B61" s="37" t="n">
        <f aca="false">B53+B56+B58</f>
        <v>108928</v>
      </c>
      <c r="C61" s="37" t="n">
        <f aca="false">C53+C56+C58</f>
        <v>113422</v>
      </c>
      <c r="D61" s="37" t="n">
        <f aca="false">D53+D56+D58</f>
        <v>127396.42</v>
      </c>
      <c r="E61" s="37" t="n">
        <f aca="false">(D61/C61*100)</f>
        <v>112.320731427765</v>
      </c>
      <c r="F61" s="38" t="n">
        <f aca="false">(D61/B61*100)</f>
        <v>116.954704024677</v>
      </c>
      <c r="G61" s="37" t="n">
        <f aca="false">D61-B61</f>
        <v>18468.42</v>
      </c>
      <c r="I61" s="1"/>
    </row>
    <row r="62" s="42" customFormat="true" ht="15" hidden="false" customHeight="true" outlineLevel="0" collapsed="false">
      <c r="A62" s="39"/>
      <c r="B62" s="40"/>
      <c r="C62" s="40"/>
      <c r="D62" s="40"/>
      <c r="E62" s="40"/>
      <c r="F62" s="41"/>
      <c r="G62" s="40"/>
    </row>
    <row r="63" s="47" customFormat="true" ht="17.25" hidden="false" customHeight="true" outlineLevel="0" collapsed="false">
      <c r="A63" s="43" t="s">
        <v>69</v>
      </c>
      <c r="B63" s="44" t="n">
        <f aca="false">B60-B61</f>
        <v>-1709</v>
      </c>
      <c r="C63" s="44" t="n">
        <f aca="false">C60-C61</f>
        <v>-7033</v>
      </c>
      <c r="D63" s="44" t="n">
        <f aca="false">D60-D61</f>
        <v>1245.56000000001</v>
      </c>
      <c r="E63" s="44" t="n">
        <f aca="false">(D63/C63*100)</f>
        <v>-17.7102232333288</v>
      </c>
      <c r="F63" s="45" t="n">
        <f aca="false">(D63/B63*100)</f>
        <v>-72.8823873610306</v>
      </c>
      <c r="G63" s="46" t="n">
        <f aca="false">D63-B63</f>
        <v>2954.56000000001</v>
      </c>
    </row>
    <row r="64" s="47" customFormat="true" ht="17.25" hidden="false" customHeight="true" outlineLevel="0" collapsed="false">
      <c r="A64" s="1"/>
      <c r="B64" s="1"/>
      <c r="C64" s="1"/>
      <c r="D64" s="1"/>
      <c r="E64" s="2"/>
      <c r="F64" s="1"/>
      <c r="G64" s="2"/>
    </row>
    <row r="65" s="47" customFormat="true" ht="17.25" hidden="false" customHeight="true" outlineLevel="0" collapsed="false">
      <c r="A65" s="1"/>
      <c r="B65" s="1"/>
      <c r="C65" s="1"/>
      <c r="D65" s="1"/>
      <c r="E65" s="2"/>
      <c r="F65" s="1"/>
      <c r="G65" s="2"/>
    </row>
    <row r="66" s="47" customFormat="true" ht="21" hidden="false" customHeight="true" outlineLevel="0" collapsed="false">
      <c r="A66" s="1"/>
      <c r="B66" s="1"/>
      <c r="C66" s="1"/>
      <c r="D66" s="1"/>
      <c r="E66" s="2"/>
      <c r="F66" s="1"/>
      <c r="G66" s="2"/>
    </row>
    <row r="67" s="47" customFormat="true" ht="21" hidden="false" customHeight="true" outlineLevel="0" collapsed="false">
      <c r="A67" s="1"/>
      <c r="B67" s="1"/>
      <c r="C67" s="1"/>
      <c r="D67" s="1"/>
      <c r="E67" s="2"/>
      <c r="F67" s="1"/>
      <c r="G67" s="2"/>
    </row>
    <row r="68" s="47" customFormat="true" ht="15" hidden="false" customHeight="true" outlineLevel="0" collapsed="false">
      <c r="A68" s="1"/>
      <c r="B68" s="1"/>
      <c r="C68" s="1"/>
      <c r="D68" s="1"/>
      <c r="E68" s="2"/>
      <c r="F68" s="1"/>
      <c r="G68" s="2"/>
    </row>
    <row r="69" s="47" customFormat="true" ht="15" hidden="false" customHeight="true" outlineLevel="0" collapsed="false">
      <c r="A69" s="1"/>
      <c r="B69" s="1"/>
      <c r="C69" s="1"/>
      <c r="D69" s="1"/>
      <c r="E69" s="2"/>
      <c r="F69" s="1"/>
      <c r="G69" s="2"/>
    </row>
    <row r="70" s="47" customFormat="true" ht="15" hidden="false" customHeight="true" outlineLevel="0" collapsed="false">
      <c r="A70" s="1"/>
      <c r="B70" s="1"/>
      <c r="C70" s="1"/>
      <c r="D70" s="1"/>
      <c r="E70" s="2"/>
      <c r="F70" s="1"/>
      <c r="G70" s="2"/>
    </row>
    <row r="71" s="47" customFormat="true" ht="15" hidden="false" customHeight="true" outlineLevel="0" collapsed="false">
      <c r="A71" s="1"/>
      <c r="B71" s="1"/>
      <c r="C71" s="1"/>
      <c r="D71" s="1"/>
      <c r="E71" s="2"/>
      <c r="F71" s="1"/>
      <c r="G71" s="2"/>
    </row>
    <row r="72" s="47" customFormat="true" ht="15" hidden="false" customHeight="true" outlineLevel="0" collapsed="false">
      <c r="A72" s="1"/>
      <c r="B72" s="1"/>
      <c r="C72" s="1"/>
      <c r="D72" s="1"/>
      <c r="E72" s="2"/>
      <c r="F72" s="1"/>
      <c r="G72" s="2"/>
    </row>
    <row r="73" customFormat="false" ht="21" hidden="false" customHeight="true" outlineLevel="0" collapsed="false">
      <c r="I73" s="1"/>
    </row>
    <row r="74" s="30" customFormat="true" ht="15" hidden="false" customHeight="true" outlineLevel="0" collapsed="false">
      <c r="A74" s="1"/>
      <c r="B74" s="1"/>
      <c r="C74" s="1"/>
      <c r="D74" s="1"/>
      <c r="E74" s="2"/>
      <c r="F74" s="1"/>
      <c r="G74" s="2"/>
    </row>
    <row r="75" s="30" customFormat="true" ht="15" hidden="false" customHeight="true" outlineLevel="0" collapsed="false">
      <c r="A75" s="1"/>
      <c r="B75" s="1"/>
      <c r="C75" s="1"/>
      <c r="D75" s="1"/>
      <c r="E75" s="2"/>
      <c r="F75" s="1"/>
      <c r="G75" s="2"/>
    </row>
    <row r="76" customFormat="false" ht="15" hidden="false" customHeight="true" outlineLevel="0" collapsed="false">
      <c r="E76" s="5"/>
      <c r="F76" s="5"/>
      <c r="G76" s="5"/>
      <c r="I76" s="1"/>
    </row>
    <row r="77" customFormat="false" ht="21" hidden="false" customHeight="true" outlineLevel="0" collapsed="false">
      <c r="I77" s="1"/>
    </row>
    <row r="78" customFormat="false" ht="21" hidden="false" customHeight="true" outlineLevel="0" collapsed="false">
      <c r="I78" s="1"/>
    </row>
    <row r="79" customFormat="false" ht="22.5" hidden="false" customHeight="true" outlineLevel="0" collapsed="false">
      <c r="I79" s="1"/>
    </row>
    <row r="80" s="42" customFormat="true" ht="27" hidden="false" customHeight="true" outlineLevel="0" collapsed="false">
      <c r="A80" s="1"/>
      <c r="B80" s="1"/>
      <c r="C80" s="1"/>
      <c r="D80" s="1"/>
      <c r="E80" s="2"/>
      <c r="F80" s="1"/>
      <c r="G80" s="2"/>
    </row>
    <row r="81" customFormat="false" ht="13.5" hidden="false" customHeight="true" outlineLevel="0" collapsed="false">
      <c r="I81" s="1"/>
    </row>
    <row r="82" customFormat="false" ht="13.5" hidden="false" customHeight="true" outlineLevel="0" collapsed="false">
      <c r="I82" s="1"/>
    </row>
    <row r="83" customFormat="false" ht="24" hidden="false" customHeight="true" outlineLevel="0" collapsed="false">
      <c r="I83" s="1"/>
    </row>
    <row r="84" customFormat="false" ht="18" hidden="false" customHeight="true" outlineLevel="0" collapsed="false">
      <c r="I84" s="1"/>
    </row>
    <row r="85" customFormat="false" ht="18" hidden="false" customHeight="true" outlineLevel="0" collapsed="false">
      <c r="I85" s="1"/>
    </row>
    <row r="86" customFormat="false" ht="12.75" hidden="false" customHeight="false" outlineLevel="0" collapsed="false">
      <c r="I86" s="1"/>
    </row>
    <row r="87" customFormat="false" ht="12.75" hidden="false" customHeight="false" outlineLevel="0" collapsed="false">
      <c r="I87" s="1"/>
    </row>
    <row r="88" customFormat="false" ht="12.75" hidden="false" customHeight="false" outlineLevel="0" collapsed="false">
      <c r="I88" s="1"/>
    </row>
    <row r="89" customFormat="false" ht="12.75" hidden="false" customHeight="false" outlineLevel="0" collapsed="false">
      <c r="I89" s="1"/>
    </row>
    <row r="90" customFormat="false" ht="12.75" hidden="false" customHeight="false" outlineLevel="0" collapsed="false">
      <c r="I90" s="1"/>
    </row>
    <row r="91" customFormat="false" ht="12.75" hidden="false" customHeight="false" outlineLevel="0" collapsed="false">
      <c r="I91" s="1"/>
    </row>
    <row r="92" customFormat="false" ht="12.75" hidden="false" customHeight="false" outlineLevel="0" collapsed="false">
      <c r="I92" s="1"/>
    </row>
    <row r="105" customFormat="false" ht="5.25" hidden="false" customHeight="true" outlineLevel="0" collapsed="false">
      <c r="H105" s="5"/>
      <c r="I105" s="5"/>
      <c r="J105" s="5"/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cp:keywords/>
  <dc:language>en-US</dc:language>
  <cp:lastModifiedBy>.</cp:lastModifiedBy>
  <cp:lastPrinted>2016-02-29T09:53:51Z</cp:lastPrinted>
  <dcterms:modified xsi:type="dcterms:W3CDTF">2017-04-02T21:26:25Z</dcterms:modified>
  <cp:revision>1</cp:revision>
  <dc:subject/>
  <dc:title/>
</cp:coreProperties>
</file>